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1" sheetId="2" state="visible" r:id="rId3"/>
    <sheet name="Table 2" sheetId="3" state="visible" r:id="rId4"/>
    <sheet name="Table 3A" sheetId="4" state="visible" r:id="rId5"/>
    <sheet name="Table 3B" sheetId="5" state="visible" r:id="rId6"/>
    <sheet name="Table 4" sheetId="6" state="visible" r:id="rId7"/>
    <sheet name="Table 5" sheetId="7" state="visible" r:id="rId8"/>
    <sheet name="Table 6" sheetId="8" state="visible" r:id="rId9"/>
  </sheets>
  <definedNames>
    <definedName function="false" hidden="false" localSheetId="0" name="_xlnm.Print_Area" vbProcedure="false">Index!$A$1:$N$24</definedName>
    <definedName function="false" hidden="false" localSheetId="1" name="_xlnm.Print_Area" vbProcedure="false">'Table 1'!$A$1:$M$16</definedName>
    <definedName function="false" hidden="false" localSheetId="2" name="_xlnm.Print_Area" vbProcedure="false">'Table 2'!$A$1:$W$187</definedName>
    <definedName function="false" hidden="false" localSheetId="2" name="_xlnm.Print_Titles" vbProcedure="false">'Table 2'!$6:$10</definedName>
    <definedName function="false" hidden="false" localSheetId="3" name="_xlnm.Print_Area" vbProcedure="false">'Table 3A'!$A$1:$X$386</definedName>
    <definedName function="false" hidden="false" localSheetId="3" name="_xlnm.Print_Titles" vbProcedure="false">'Table 3A'!$6:$10</definedName>
    <definedName function="false" hidden="false" localSheetId="4" name="_xlnm.Print_Area" vbProcedure="false">'Table 3B'!$A$1:$V$387</definedName>
    <definedName function="false" hidden="false" localSheetId="5" name="_xlnm.Print_Area" vbProcedure="false">'Table 4'!$A$1:$S$31</definedName>
    <definedName function="false" hidden="false" localSheetId="6" name="_xlnm.Print_Area" vbProcedure="false">'Table 5'!$A$1:$S$23</definedName>
    <definedName function="false" hidden="false" localSheetId="7" name="_xlnm.Print_Area" vbProcedure="false">'Table 6'!$A$1:$S$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7" uniqueCount="1770">
  <si>
    <t xml:space="preserve">List of tables</t>
  </si>
  <si>
    <t xml:space="preserve">Prevalence of underweight, healthy weight, overweight and obese children, with associated 95% confidence intervals, by school year and sex, England, 2011/12</t>
  </si>
  <si>
    <t xml:space="preserve">Prevalence of underweight, healthy weight, overweight and obese children, with associated 95% confidence intervals, by Primary Care Trust and Strategic Health Authority, England, 2011/12</t>
  </si>
  <si>
    <t xml:space="preserve">3A</t>
  </si>
  <si>
    <t xml:space="preserve">Prevalence of underweight, healthy weight, overweight and obese children, with associated 95% confidence intervals, by Region and Local Authority (upper and lower tier) as derived from the postcode of the school, England, 2011/12</t>
  </si>
  <si>
    <t xml:space="preserve">3B</t>
  </si>
  <si>
    <t xml:space="preserve">Prevalence of underweight, healthy weight, overweight and obese children, with associated 95% confidence intervals, by Region and Local Authority (upper and lower tier) as derived from the postcode of the child's residence, England, 2011/12</t>
  </si>
  <si>
    <t xml:space="preserve">Prevalence of underweight, healthy weight, overweight and obese children, with associated 95% confidence intervals, by ethnic category, England, 2011/12</t>
  </si>
  <si>
    <t xml:space="preserve">Prevalence of underweight, healthy weight, overweight and obese children, with associated 95% confidence intervals, by rural/urban classification, England, 2011/12</t>
  </si>
  <si>
    <t xml:space="preserve">Prevalence of underweight, healthy weight, overweight and obese children, with associated 95% confidence intervals, by school area 2010 IMD decile, England, 2011/12</t>
  </si>
  <si>
    <t xml:space="preserve">Responsible Statistician</t>
  </si>
  <si>
    <t xml:space="preserve">Paul Eastwood,  Lifestyle Statistics Section Head</t>
  </si>
  <si>
    <t xml:space="preserve">Return to Index</t>
  </si>
  <si>
    <t xml:space="preserve">Table 1: Prevalence of underweight, healthy weight, overweight and obese children, with associated 95% confidence intervals, by school year and sex, England, 2011/12</t>
  </si>
  <si>
    <t xml:space="preserve">95% confidence intervals should be taken into account when making direct comparisons of two different prevalence figures. Where confidence intervals overlap, it is not possible to determine the statistical significance (or otherwise) of the difference.  Please refer to Annex 2 for a suggested methodology for such cases.</t>
  </si>
  <si>
    <t xml:space="preserve">Underweight</t>
  </si>
  <si>
    <t xml:space="preserve">Healthy Weight</t>
  </si>
  <si>
    <t xml:space="preserve">Overweight</t>
  </si>
  <si>
    <t xml:space="preserve">Obese</t>
  </si>
  <si>
    <t xml:space="preserve">Overweight and obese combined</t>
  </si>
  <si>
    <t xml:space="preserve">Prevalence</t>
  </si>
  <si>
    <t xml:space="preserve">95% confidence interval ±</t>
  </si>
  <si>
    <t xml:space="preserve">Number measured</t>
  </si>
  <si>
    <t xml:space="preserve">Reception</t>
  </si>
  <si>
    <t xml:space="preserve">Boys</t>
  </si>
  <si>
    <t xml:space="preserve">Girls</t>
  </si>
  <si>
    <t xml:space="preserve">Both</t>
  </si>
  <si>
    <t xml:space="preserve">Year 6</t>
  </si>
  <si>
    <t xml:space="preserve">Source: The Health and Social Care Information Centre, Lifestyle Statistics / Department of Health Obesity Team NCMP Dataset </t>
  </si>
  <si>
    <t xml:space="preserve">Copyright © 2012. The Health and Social Care Information Centre, Lifestyle Statistics. All Rights Reserved.</t>
  </si>
  <si>
    <t xml:space="preserve">Table 2: Prevalence of underweight, healthy weight, overweight and obese children, with associated 95% confidence intervals, by Primary Care Trust and Strategic Health Authority, England, 2011/12</t>
  </si>
  <si>
    <t xml:space="preserve">Healthy weight</t>
  </si>
  <si>
    <t xml:space="preserve">Number of children measured</t>
  </si>
  <si>
    <t xml:space="preserve">Participation rate</t>
  </si>
  <si>
    <t xml:space="preserve">SHA/PCT Name</t>
  </si>
  <si>
    <t xml:space="preserve">SHA/PCT Code</t>
  </si>
  <si>
    <t xml:space="preserve">ONS Alpha numeric code</t>
  </si>
  <si>
    <t xml:space="preserve">England</t>
  </si>
  <si>
    <t xml:space="preserve">ENG</t>
  </si>
  <si>
    <t xml:space="preserve">North East SHA</t>
  </si>
  <si>
    <t xml:space="preserve">Q30</t>
  </si>
  <si>
    <t xml:space="preserve">E18000001</t>
  </si>
  <si>
    <t xml:space="preserve">County Durham PCT</t>
  </si>
  <si>
    <t xml:space="preserve">5ND</t>
  </si>
  <si>
    <t xml:space="preserve">E16000085</t>
  </si>
  <si>
    <t xml:space="preserve">Darlington PCT</t>
  </si>
  <si>
    <t xml:space="preserve">5J9</t>
  </si>
  <si>
    <t xml:space="preserve">E16000041</t>
  </si>
  <si>
    <t xml:space="preserve">x</t>
  </si>
  <si>
    <t xml:space="preserve">Gateshead PCT</t>
  </si>
  <si>
    <t xml:space="preserve">5KF</t>
  </si>
  <si>
    <t xml:space="preserve">E16000050</t>
  </si>
  <si>
    <t xml:space="preserve">Hartlepool PCT</t>
  </si>
  <si>
    <t xml:space="preserve">5D9</t>
  </si>
  <si>
    <t xml:space="preserve">E16000019</t>
  </si>
  <si>
    <t xml:space="preserve">Middlesbrough PCT</t>
  </si>
  <si>
    <t xml:space="preserve">5KM</t>
  </si>
  <si>
    <t xml:space="preserve">E16000053</t>
  </si>
  <si>
    <t xml:space="preserve">Newcastle PCT</t>
  </si>
  <si>
    <t xml:space="preserve">5D7</t>
  </si>
  <si>
    <t xml:space="preserve">E16000017</t>
  </si>
  <si>
    <t xml:space="preserve">North Tyneside PCT</t>
  </si>
  <si>
    <t xml:space="preserve">5D8</t>
  </si>
  <si>
    <t xml:space="preserve">E16000018</t>
  </si>
  <si>
    <t xml:space="preserve">Northumberland Care Trust</t>
  </si>
  <si>
    <t xml:space="preserve">TAC</t>
  </si>
  <si>
    <t xml:space="preserve">E17000001</t>
  </si>
  <si>
    <t xml:space="preserve">Redcar &amp; Cleveland PCT</t>
  </si>
  <si>
    <t xml:space="preserve">5QR</t>
  </si>
  <si>
    <t xml:space="preserve">E16000146</t>
  </si>
  <si>
    <t xml:space="preserve">South Tyneside PCT</t>
  </si>
  <si>
    <t xml:space="preserve">5KG</t>
  </si>
  <si>
    <t xml:space="preserve">E16000051</t>
  </si>
  <si>
    <t xml:space="preserve">North Tees PCT</t>
  </si>
  <si>
    <t xml:space="preserve">5E1</t>
  </si>
  <si>
    <t xml:space="preserve">E16000020</t>
  </si>
  <si>
    <t xml:space="preserve">Sunderland Teaching PCT</t>
  </si>
  <si>
    <t xml:space="preserve">5KL</t>
  </si>
  <si>
    <t xml:space="preserve">E16000052</t>
  </si>
  <si>
    <t xml:space="preserve">North West SHA</t>
  </si>
  <si>
    <t xml:space="preserve">Q31</t>
  </si>
  <si>
    <t xml:space="preserve">E18000002</t>
  </si>
  <si>
    <t xml:space="preserve">Ashton, Leigh &amp; Wigan PCT</t>
  </si>
  <si>
    <t xml:space="preserve">5HG</t>
  </si>
  <si>
    <t xml:space="preserve">E16000032</t>
  </si>
  <si>
    <t xml:space="preserve">Blackburn with Darwen Teaching Care Trust Plus </t>
  </si>
  <si>
    <t xml:space="preserve">TAP</t>
  </si>
  <si>
    <t xml:space="preserve">E17000006</t>
  </si>
  <si>
    <t xml:space="preserve">Blackpool PCT</t>
  </si>
  <si>
    <t xml:space="preserve">5HP</t>
  </si>
  <si>
    <t xml:space="preserve">E16000033</t>
  </si>
  <si>
    <t xml:space="preserve">Bolton PCT</t>
  </si>
  <si>
    <t xml:space="preserve">5HQ</t>
  </si>
  <si>
    <t xml:space="preserve">E16000148</t>
  </si>
  <si>
    <t xml:space="preserve">Bury PCT</t>
  </si>
  <si>
    <t xml:space="preserve">5JX</t>
  </si>
  <si>
    <t xml:space="preserve">E16000043</t>
  </si>
  <si>
    <t xml:space="preserve">Central &amp; Eastern Cheshire PCT</t>
  </si>
  <si>
    <t xml:space="preserve">5NP</t>
  </si>
  <si>
    <t xml:space="preserve">E16000095</t>
  </si>
  <si>
    <t xml:space="preserve">Central Lancashire PCT</t>
  </si>
  <si>
    <t xml:space="preserve">5NG</t>
  </si>
  <si>
    <t xml:space="preserve">E16000088</t>
  </si>
  <si>
    <t xml:space="preserve">Cumbria PCT</t>
  </si>
  <si>
    <t xml:space="preserve">5NE</t>
  </si>
  <si>
    <t xml:space="preserve">E16000086</t>
  </si>
  <si>
    <t xml:space="preserve">East Lancashire PCT</t>
  </si>
  <si>
    <t xml:space="preserve">5NH</t>
  </si>
  <si>
    <t xml:space="preserve">E16000089</t>
  </si>
  <si>
    <t xml:space="preserve">Halton &amp; St. Helens PCT</t>
  </si>
  <si>
    <t xml:space="preserve">5NM</t>
  </si>
  <si>
    <t xml:space="preserve">E16000093</t>
  </si>
  <si>
    <t xml:space="preserve">Heywood, Middleton &amp; Rochdale PCT</t>
  </si>
  <si>
    <t xml:space="preserve">5NQ</t>
  </si>
  <si>
    <t xml:space="preserve">E16000096</t>
  </si>
  <si>
    <t xml:space="preserve">Knowsley PCT</t>
  </si>
  <si>
    <t xml:space="preserve">5J4</t>
  </si>
  <si>
    <t xml:space="preserve">E16000038</t>
  </si>
  <si>
    <t xml:space="preserve">Liverpool PCT</t>
  </si>
  <si>
    <t xml:space="preserve">5NL</t>
  </si>
  <si>
    <t xml:space="preserve">E16000092</t>
  </si>
  <si>
    <t xml:space="preserve">Manchester PCT</t>
  </si>
  <si>
    <t xml:space="preserve">5NT</t>
  </si>
  <si>
    <t xml:space="preserve">E16000149</t>
  </si>
  <si>
    <t xml:space="preserve">North Lancashire PCT</t>
  </si>
  <si>
    <t xml:space="preserve">5NF</t>
  </si>
  <si>
    <t xml:space="preserve">E16000087</t>
  </si>
  <si>
    <t xml:space="preserve">Oldham PCT</t>
  </si>
  <si>
    <t xml:space="preserve">5J5</t>
  </si>
  <si>
    <t xml:space="preserve">E16000039</t>
  </si>
  <si>
    <t xml:space="preserve">Salford PCT</t>
  </si>
  <si>
    <t xml:space="preserve">5F5</t>
  </si>
  <si>
    <t xml:space="preserve">E16000025</t>
  </si>
  <si>
    <t xml:space="preserve">Sefton PCT</t>
  </si>
  <si>
    <t xml:space="preserve">5NJ</t>
  </si>
  <si>
    <t xml:space="preserve">E16000090</t>
  </si>
  <si>
    <t xml:space="preserve">Stockport PCT</t>
  </si>
  <si>
    <t xml:space="preserve">5F7</t>
  </si>
  <si>
    <t xml:space="preserve">E16000026</t>
  </si>
  <si>
    <t xml:space="preserve">Tameside &amp; Glossop PCT</t>
  </si>
  <si>
    <t xml:space="preserve">5LH</t>
  </si>
  <si>
    <t xml:space="preserve">E16000062</t>
  </si>
  <si>
    <t xml:space="preserve">Trafford PCT</t>
  </si>
  <si>
    <t xml:space="preserve">5NR</t>
  </si>
  <si>
    <t xml:space="preserve">E16000097</t>
  </si>
  <si>
    <t xml:space="preserve">Warrington PCT</t>
  </si>
  <si>
    <t xml:space="preserve">5J2</t>
  </si>
  <si>
    <t xml:space="preserve">E16000037</t>
  </si>
  <si>
    <t xml:space="preserve">Western Cheshire PCT</t>
  </si>
  <si>
    <t xml:space="preserve">5NN</t>
  </si>
  <si>
    <t xml:space="preserve">E16000094</t>
  </si>
  <si>
    <t xml:space="preserve">Wirral PCT</t>
  </si>
  <si>
    <t xml:space="preserve">5NK</t>
  </si>
  <si>
    <t xml:space="preserve">E16000091</t>
  </si>
  <si>
    <t xml:space="preserve">Yorkshire &amp; Humber SHA</t>
  </si>
  <si>
    <t xml:space="preserve">Q32</t>
  </si>
  <si>
    <t xml:space="preserve">E18000003</t>
  </si>
  <si>
    <t xml:space="preserve">Barnsley PCT</t>
  </si>
  <si>
    <t xml:space="preserve">5JE</t>
  </si>
  <si>
    <t xml:space="preserve">E16000042</t>
  </si>
  <si>
    <t xml:space="preserve">Bradford &amp; Airedale PCT</t>
  </si>
  <si>
    <t xml:space="preserve">5NY</t>
  </si>
  <si>
    <t xml:space="preserve">E16000102</t>
  </si>
  <si>
    <t xml:space="preserve">Calderdale PCT</t>
  </si>
  <si>
    <t xml:space="preserve">5J6</t>
  </si>
  <si>
    <t xml:space="preserve">E16000040</t>
  </si>
  <si>
    <t xml:space="preserve">Doncaster PCT</t>
  </si>
  <si>
    <t xml:space="preserve">5N5</t>
  </si>
  <si>
    <t xml:space="preserve">E16000078</t>
  </si>
  <si>
    <t xml:space="preserve">East Riding of Yorkshire PCT</t>
  </si>
  <si>
    <t xml:space="preserve">5NW</t>
  </si>
  <si>
    <t xml:space="preserve">E16000100</t>
  </si>
  <si>
    <t xml:space="preserve">Hull PCT</t>
  </si>
  <si>
    <t xml:space="preserve">5NX</t>
  </si>
  <si>
    <t xml:space="preserve">E16000101</t>
  </si>
  <si>
    <t xml:space="preserve">Kirklees PCT</t>
  </si>
  <si>
    <t xml:space="preserve">5N2</t>
  </si>
  <si>
    <t xml:space="preserve">E16000075</t>
  </si>
  <si>
    <t xml:space="preserve">Leeds PCT</t>
  </si>
  <si>
    <t xml:space="preserve">5N1</t>
  </si>
  <si>
    <t xml:space="preserve">E16000074</t>
  </si>
  <si>
    <t xml:space="preserve">North East Lincolnshire Care Trust Plus</t>
  </si>
  <si>
    <t xml:space="preserve">TAN</t>
  </si>
  <si>
    <t xml:space="preserve">E17000005</t>
  </si>
  <si>
    <t xml:space="preserve">North Lincolnshire PCT</t>
  </si>
  <si>
    <t xml:space="preserve">5EF</t>
  </si>
  <si>
    <t xml:space="preserve">E16000021</t>
  </si>
  <si>
    <t xml:space="preserve">North Yorkshire &amp; York PCT</t>
  </si>
  <si>
    <t xml:space="preserve">5NV</t>
  </si>
  <si>
    <t xml:space="preserve">E16000099</t>
  </si>
  <si>
    <t xml:space="preserve">Rotherham PCT</t>
  </si>
  <si>
    <t xml:space="preserve">5H8</t>
  </si>
  <si>
    <t xml:space="preserve">E16000031</t>
  </si>
  <si>
    <t xml:space="preserve">Sheffield PCT</t>
  </si>
  <si>
    <t xml:space="preserve">5N4</t>
  </si>
  <si>
    <t xml:space="preserve">E16000077</t>
  </si>
  <si>
    <t xml:space="preserve">Wakefield District PCT</t>
  </si>
  <si>
    <t xml:space="preserve">5N3</t>
  </si>
  <si>
    <t xml:space="preserve">E16000076</t>
  </si>
  <si>
    <t xml:space="preserve">East Midlands SHA</t>
  </si>
  <si>
    <t xml:space="preserve">Q33</t>
  </si>
  <si>
    <t xml:space="preserve">E18000004</t>
  </si>
  <si>
    <t xml:space="preserve">Bassetlaw PCT</t>
  </si>
  <si>
    <t xml:space="preserve">5ET</t>
  </si>
  <si>
    <t xml:space="preserve">E16000023</t>
  </si>
  <si>
    <t xml:space="preserve">Derby City PCT</t>
  </si>
  <si>
    <t xml:space="preserve">5N7</t>
  </si>
  <si>
    <t xml:space="preserve">E16000080</t>
  </si>
  <si>
    <t xml:space="preserve">Derbyshire County PCT</t>
  </si>
  <si>
    <t xml:space="preserve">5N6</t>
  </si>
  <si>
    <t xml:space="preserve">E16000079</t>
  </si>
  <si>
    <t xml:space="preserve">Leicester City PCT</t>
  </si>
  <si>
    <t xml:space="preserve">5PC</t>
  </si>
  <si>
    <t xml:space="preserve">E16000113</t>
  </si>
  <si>
    <t xml:space="preserve">Leicestershire County &amp; Rutland PCT</t>
  </si>
  <si>
    <t xml:space="preserve">5PA</t>
  </si>
  <si>
    <t xml:space="preserve">E16000112</t>
  </si>
  <si>
    <t xml:space="preserve">Lincolnshire PCT</t>
  </si>
  <si>
    <t xml:space="preserve">5N9</t>
  </si>
  <si>
    <t xml:space="preserve">E16000082</t>
  </si>
  <si>
    <t xml:space="preserve">Northampton PCT</t>
  </si>
  <si>
    <t xml:space="preserve">5PD</t>
  </si>
  <si>
    <t xml:space="preserve">E16000114</t>
  </si>
  <si>
    <t xml:space="preserve">Nottingham City PCT</t>
  </si>
  <si>
    <t xml:space="preserve">5EM</t>
  </si>
  <si>
    <t xml:space="preserve">E16000022</t>
  </si>
  <si>
    <t xml:space="preserve">Nottinghamshire County PCT</t>
  </si>
  <si>
    <t xml:space="preserve">5N8</t>
  </si>
  <si>
    <t xml:space="preserve">E16000081</t>
  </si>
  <si>
    <t xml:space="preserve">West Midlands SHA</t>
  </si>
  <si>
    <t xml:space="preserve">Q34</t>
  </si>
  <si>
    <t xml:space="preserve">E18000005</t>
  </si>
  <si>
    <t xml:space="preserve">Birmingham East &amp; North PCT</t>
  </si>
  <si>
    <t xml:space="preserve">5PG</t>
  </si>
  <si>
    <t xml:space="preserve">E16000117</t>
  </si>
  <si>
    <t xml:space="preserve">Coventry Teaching PCT</t>
  </si>
  <si>
    <t xml:space="preserve">5MD</t>
  </si>
  <si>
    <t xml:space="preserve">E16000070</t>
  </si>
  <si>
    <t xml:space="preserve">Dudley PCT</t>
  </si>
  <si>
    <t xml:space="preserve">5PE</t>
  </si>
  <si>
    <t xml:space="preserve">E16000115</t>
  </si>
  <si>
    <t xml:space="preserve">Heart of Birmingham Teaching PCT</t>
  </si>
  <si>
    <t xml:space="preserve">5MX</t>
  </si>
  <si>
    <t xml:space="preserve">E16000073</t>
  </si>
  <si>
    <t xml:space="preserve">Herefordshire PCT</t>
  </si>
  <si>
    <t xml:space="preserve">5CN</t>
  </si>
  <si>
    <t xml:space="preserve">E16000015</t>
  </si>
  <si>
    <t xml:space="preserve">North Staffordshire PCT</t>
  </si>
  <si>
    <t xml:space="preserve">5PH</t>
  </si>
  <si>
    <t xml:space="preserve">E16000118</t>
  </si>
  <si>
    <t xml:space="preserve">Sandwell PCT</t>
  </si>
  <si>
    <t xml:space="preserve">5PF</t>
  </si>
  <si>
    <t xml:space="preserve">E16000116</t>
  </si>
  <si>
    <t xml:space="preserve">Shropshire County PCT</t>
  </si>
  <si>
    <t xml:space="preserve">5M2</t>
  </si>
  <si>
    <t xml:space="preserve">E16000065</t>
  </si>
  <si>
    <t xml:space="preserve">Solihull PCT</t>
  </si>
  <si>
    <t xml:space="preserve">5QW</t>
  </si>
  <si>
    <t xml:space="preserve">E17000004</t>
  </si>
  <si>
    <t xml:space="preserve">South Birmingham PCT</t>
  </si>
  <si>
    <t xml:space="preserve">5M1</t>
  </si>
  <si>
    <t xml:space="preserve">E16000064</t>
  </si>
  <si>
    <t xml:space="preserve">South Staffordshire PCT</t>
  </si>
  <si>
    <t xml:space="preserve">5PK</t>
  </si>
  <si>
    <t xml:space="preserve">E16000120</t>
  </si>
  <si>
    <t xml:space="preserve">Stoke on Trent PCT</t>
  </si>
  <si>
    <t xml:space="preserve">5PJ</t>
  </si>
  <si>
    <t xml:space="preserve">E16000119</t>
  </si>
  <si>
    <t xml:space="preserve">Telford &amp; Wrekin PCT</t>
  </si>
  <si>
    <t xml:space="preserve">5MK</t>
  </si>
  <si>
    <t xml:space="preserve">E16000071</t>
  </si>
  <si>
    <t xml:space="preserve">Walsall Teaching PCT</t>
  </si>
  <si>
    <t xml:space="preserve">5M3</t>
  </si>
  <si>
    <t xml:space="preserve">E16000066</t>
  </si>
  <si>
    <t xml:space="preserve">Warwickshire PCT1</t>
  </si>
  <si>
    <t xml:space="preserve">5PM</t>
  </si>
  <si>
    <t xml:space="preserve">E16000122</t>
  </si>
  <si>
    <t xml:space="preserve">Wolverhampton City PCT</t>
  </si>
  <si>
    <t xml:space="preserve">5MV</t>
  </si>
  <si>
    <t xml:space="preserve">E16000072</t>
  </si>
  <si>
    <t xml:space="preserve">Worcestershire PCT</t>
  </si>
  <si>
    <t xml:space="preserve">5PL</t>
  </si>
  <si>
    <t xml:space="preserve">E16000121</t>
  </si>
  <si>
    <t xml:space="preserve">East England SHA</t>
  </si>
  <si>
    <t xml:space="preserve">Q35</t>
  </si>
  <si>
    <t xml:space="preserve">E18000006</t>
  </si>
  <si>
    <t xml:space="preserve">Bedfordshire PCT</t>
  </si>
  <si>
    <t xml:space="preserve">5P2</t>
  </si>
  <si>
    <t xml:space="preserve">E16000104</t>
  </si>
  <si>
    <t xml:space="preserve">Cambridgeshire PCT</t>
  </si>
  <si>
    <t xml:space="preserve">5PP</t>
  </si>
  <si>
    <t xml:space="preserve">E16000124</t>
  </si>
  <si>
    <t xml:space="preserve">Great Yarmouth &amp; Waveney PCT</t>
  </si>
  <si>
    <t xml:space="preserve">5PR</t>
  </si>
  <si>
    <t xml:space="preserve">E16000126</t>
  </si>
  <si>
    <t xml:space="preserve">Hertfordshire PCT</t>
  </si>
  <si>
    <t xml:space="preserve">5QV</t>
  </si>
  <si>
    <t xml:space="preserve">E16000150</t>
  </si>
  <si>
    <t xml:space="preserve">Luton PCT2</t>
  </si>
  <si>
    <t xml:space="preserve">5GC</t>
  </si>
  <si>
    <t xml:space="preserve">E16000029</t>
  </si>
  <si>
    <t xml:space="preserve">Mid Essex PCT</t>
  </si>
  <si>
    <t xml:space="preserve">5PX</t>
  </si>
  <si>
    <t xml:space="preserve">E16000130</t>
  </si>
  <si>
    <t xml:space="preserve">Norfolk PCT</t>
  </si>
  <si>
    <t xml:space="preserve">5PQ</t>
  </si>
  <si>
    <t xml:space="preserve">E16000125</t>
  </si>
  <si>
    <t xml:space="preserve">North East Essex PCT</t>
  </si>
  <si>
    <t xml:space="preserve">5PW</t>
  </si>
  <si>
    <t xml:space="preserve">E16000129</t>
  </si>
  <si>
    <t xml:space="preserve">Peterborough PCT</t>
  </si>
  <si>
    <t xml:space="preserve">5PN</t>
  </si>
  <si>
    <t xml:space="preserve">E16000123</t>
  </si>
  <si>
    <t xml:space="preserve">South East Essex PCT</t>
  </si>
  <si>
    <t xml:space="preserve">5P1</t>
  </si>
  <si>
    <t xml:space="preserve">E16000103</t>
  </si>
  <si>
    <t xml:space="preserve">South West Essex PCT</t>
  </si>
  <si>
    <t xml:space="preserve">5PY</t>
  </si>
  <si>
    <t xml:space="preserve">E16000131</t>
  </si>
  <si>
    <t xml:space="preserve">Suffolk PCT</t>
  </si>
  <si>
    <t xml:space="preserve">5PT</t>
  </si>
  <si>
    <t xml:space="preserve">E16000127</t>
  </si>
  <si>
    <t xml:space="preserve">West Essex PCT</t>
  </si>
  <si>
    <t xml:space="preserve">5PV</t>
  </si>
  <si>
    <t xml:space="preserve">E16000128</t>
  </si>
  <si>
    <t xml:space="preserve">London SHA</t>
  </si>
  <si>
    <t xml:space="preserve">Q36</t>
  </si>
  <si>
    <t xml:space="preserve">E18000007</t>
  </si>
  <si>
    <t xml:space="preserve">Barking &amp; Dagenham PCT</t>
  </si>
  <si>
    <t xml:space="preserve">5C2</t>
  </si>
  <si>
    <t xml:space="preserve">E16000009</t>
  </si>
  <si>
    <t xml:space="preserve">Barnet PCT</t>
  </si>
  <si>
    <t xml:space="preserve">5A9</t>
  </si>
  <si>
    <t xml:space="preserve">E16000006</t>
  </si>
  <si>
    <t xml:space="preserve">Bexley Care Trust</t>
  </si>
  <si>
    <t xml:space="preserve">TAK</t>
  </si>
  <si>
    <t xml:space="preserve">E17000002</t>
  </si>
  <si>
    <t xml:space="preserve">Brent Teaching PCT</t>
  </si>
  <si>
    <t xml:space="preserve">5K5</t>
  </si>
  <si>
    <t xml:space="preserve">E16000045</t>
  </si>
  <si>
    <t xml:space="preserve">Bromley PCT</t>
  </si>
  <si>
    <t xml:space="preserve">5A7</t>
  </si>
  <si>
    <t xml:space="preserve">E16000004</t>
  </si>
  <si>
    <t xml:space="preserve">Camden PCT</t>
  </si>
  <si>
    <t xml:space="preserve">5K7</t>
  </si>
  <si>
    <t xml:space="preserve">E16000047</t>
  </si>
  <si>
    <t xml:space="preserve">City &amp; Hackney Teaching PCT</t>
  </si>
  <si>
    <t xml:space="preserve">5C3</t>
  </si>
  <si>
    <t xml:space="preserve">E16000010</t>
  </si>
  <si>
    <t xml:space="preserve">Croydon PCT</t>
  </si>
  <si>
    <t xml:space="preserve">5K9</t>
  </si>
  <si>
    <t xml:space="preserve">E16000049</t>
  </si>
  <si>
    <t xml:space="preserve">Ealing PCT</t>
  </si>
  <si>
    <t xml:space="preserve">5HX</t>
  </si>
  <si>
    <t xml:space="preserve">E16000035</t>
  </si>
  <si>
    <t xml:space="preserve">Enfield PCT</t>
  </si>
  <si>
    <t xml:space="preserve">5C1</t>
  </si>
  <si>
    <t xml:space="preserve">E16000008</t>
  </si>
  <si>
    <t xml:space="preserve">Greenwich Teaching PCT</t>
  </si>
  <si>
    <t xml:space="preserve">5A8</t>
  </si>
  <si>
    <t xml:space="preserve">E16000005</t>
  </si>
  <si>
    <t xml:space="preserve">Hammersmith &amp; Fulham PCT</t>
  </si>
  <si>
    <t xml:space="preserve">5H1</t>
  </si>
  <si>
    <t xml:space="preserve">E16000030</t>
  </si>
  <si>
    <t xml:space="preserve">Haringey Teaching PCT</t>
  </si>
  <si>
    <t xml:space="preserve">5C9</t>
  </si>
  <si>
    <t xml:space="preserve">E16000013</t>
  </si>
  <si>
    <t xml:space="preserve">Harrow PCT</t>
  </si>
  <si>
    <t xml:space="preserve">5K6</t>
  </si>
  <si>
    <t xml:space="preserve">E16000046</t>
  </si>
  <si>
    <t xml:space="preserve">Havering PCT</t>
  </si>
  <si>
    <t xml:space="preserve">5A4</t>
  </si>
  <si>
    <t xml:space="preserve">E16000002</t>
  </si>
  <si>
    <t xml:space="preserve">Hillingdon PCT</t>
  </si>
  <si>
    <t xml:space="preserve">5AT</t>
  </si>
  <si>
    <t xml:space="preserve">E16000007</t>
  </si>
  <si>
    <t xml:space="preserve">Hounslow PCT</t>
  </si>
  <si>
    <t xml:space="preserve">5HY</t>
  </si>
  <si>
    <t xml:space="preserve">E16000036</t>
  </si>
  <si>
    <t xml:space="preserve">Islington PCT</t>
  </si>
  <si>
    <t xml:space="preserve">5K8</t>
  </si>
  <si>
    <t xml:space="preserve">E16000048</t>
  </si>
  <si>
    <t xml:space="preserve">Kensington &amp; Chelsea PCT</t>
  </si>
  <si>
    <t xml:space="preserve">5LA</t>
  </si>
  <si>
    <t xml:space="preserve">E16000056</t>
  </si>
  <si>
    <t xml:space="preserve">Kingston PCT</t>
  </si>
  <si>
    <t xml:space="preserve">5A5</t>
  </si>
  <si>
    <t xml:space="preserve">E16000003</t>
  </si>
  <si>
    <t xml:space="preserve">Lambeth PCT</t>
  </si>
  <si>
    <t xml:space="preserve">5LD</t>
  </si>
  <si>
    <t xml:space="preserve">E16000058</t>
  </si>
  <si>
    <t xml:space="preserve">Lewisham PCT</t>
  </si>
  <si>
    <t xml:space="preserve">5LF</t>
  </si>
  <si>
    <t xml:space="preserve">E16000060</t>
  </si>
  <si>
    <t xml:space="preserve">Newham PCT</t>
  </si>
  <si>
    <t xml:space="preserve">5C5</t>
  </si>
  <si>
    <t xml:space="preserve">E16000012</t>
  </si>
  <si>
    <t xml:space="preserve">Redbridge PCT</t>
  </si>
  <si>
    <t xml:space="preserve">5NA</t>
  </si>
  <si>
    <t xml:space="preserve">E16000083</t>
  </si>
  <si>
    <t xml:space="preserve">Richmond &amp; Twickenham PCT</t>
  </si>
  <si>
    <t xml:space="preserve">5M6</t>
  </si>
  <si>
    <t xml:space="preserve">E16000067</t>
  </si>
  <si>
    <t xml:space="preserve">Southwark PCT</t>
  </si>
  <si>
    <t xml:space="preserve">5LE</t>
  </si>
  <si>
    <t xml:space="preserve">E16000059</t>
  </si>
  <si>
    <t xml:space="preserve">Sutton &amp; Merton PCT</t>
  </si>
  <si>
    <t xml:space="preserve">5M7</t>
  </si>
  <si>
    <t xml:space="preserve">E16000068</t>
  </si>
  <si>
    <t xml:space="preserve">Tower Hamlets PCT</t>
  </si>
  <si>
    <t xml:space="preserve">5C4</t>
  </si>
  <si>
    <t xml:space="preserve">E16000011</t>
  </si>
  <si>
    <t xml:space="preserve">Waltham Forest PCT</t>
  </si>
  <si>
    <t xml:space="preserve">5NC</t>
  </si>
  <si>
    <t xml:space="preserve">E16000084</t>
  </si>
  <si>
    <t xml:space="preserve">Wandsworth PCT</t>
  </si>
  <si>
    <t xml:space="preserve">5LG</t>
  </si>
  <si>
    <t xml:space="preserve">E16000061</t>
  </si>
  <si>
    <t xml:space="preserve">Westminster PCT</t>
  </si>
  <si>
    <t xml:space="preserve">5LC</t>
  </si>
  <si>
    <t xml:space="preserve">E16000057</t>
  </si>
  <si>
    <t xml:space="preserve">South East Coast SHA</t>
  </si>
  <si>
    <t xml:space="preserve">Q37</t>
  </si>
  <si>
    <t xml:space="preserve">E18000008</t>
  </si>
  <si>
    <t xml:space="preserve">Brighton &amp; Hove City PCT</t>
  </si>
  <si>
    <t xml:space="preserve">5LQ</t>
  </si>
  <si>
    <t xml:space="preserve">E16000063</t>
  </si>
  <si>
    <t xml:space="preserve">East Sussex Downs &amp; Weald PCT</t>
  </si>
  <si>
    <t xml:space="preserve">5P7</t>
  </si>
  <si>
    <t xml:space="preserve">E16000109</t>
  </si>
  <si>
    <t xml:space="preserve">Eastern &amp; Coastal Kent PCT</t>
  </si>
  <si>
    <t xml:space="preserve">5QA</t>
  </si>
  <si>
    <t xml:space="preserve">E16000132</t>
  </si>
  <si>
    <t xml:space="preserve">Hastings &amp; Rother PCT</t>
  </si>
  <si>
    <t xml:space="preserve">5P8</t>
  </si>
  <si>
    <t xml:space="preserve">E16000110</t>
  </si>
  <si>
    <t xml:space="preserve">Medway PCT</t>
  </si>
  <si>
    <t xml:space="preserve">5L3</t>
  </si>
  <si>
    <t xml:space="preserve">E16000055</t>
  </si>
  <si>
    <t xml:space="preserve">Surrey PCT</t>
  </si>
  <si>
    <t xml:space="preserve">5P5</t>
  </si>
  <si>
    <t xml:space="preserve">E16000107</t>
  </si>
  <si>
    <t xml:space="preserve">West Kent PCT</t>
  </si>
  <si>
    <t xml:space="preserve">5P9</t>
  </si>
  <si>
    <t xml:space="preserve">E16000111</t>
  </si>
  <si>
    <t xml:space="preserve">West Sussex PCT</t>
  </si>
  <si>
    <t xml:space="preserve">5P6</t>
  </si>
  <si>
    <t xml:space="preserve">E16000108</t>
  </si>
  <si>
    <t xml:space="preserve">South Central SHA</t>
  </si>
  <si>
    <t xml:space="preserve">Q38</t>
  </si>
  <si>
    <t xml:space="preserve">E18000009</t>
  </si>
  <si>
    <t xml:space="preserve">Berkshire East PCT</t>
  </si>
  <si>
    <t xml:space="preserve">5QG</t>
  </si>
  <si>
    <t xml:space="preserve">E16000137</t>
  </si>
  <si>
    <t xml:space="preserve">Berkshire West PCT</t>
  </si>
  <si>
    <t xml:space="preserve">5QF</t>
  </si>
  <si>
    <t xml:space="preserve">E16000136</t>
  </si>
  <si>
    <t xml:space="preserve">Buckinghamshire PCT</t>
  </si>
  <si>
    <t xml:space="preserve">5QD</t>
  </si>
  <si>
    <t xml:space="preserve">E16000134</t>
  </si>
  <si>
    <t xml:space="preserve">Hampshire PCT</t>
  </si>
  <si>
    <t xml:space="preserve">5QC</t>
  </si>
  <si>
    <t xml:space="preserve">E16000133</t>
  </si>
  <si>
    <t xml:space="preserve">Isle of Wight PCT</t>
  </si>
  <si>
    <t xml:space="preserve">5QT</t>
  </si>
  <si>
    <t xml:space="preserve">E16000147</t>
  </si>
  <si>
    <t xml:space="preserve">Milton Keynes PCT</t>
  </si>
  <si>
    <t xml:space="preserve">5CQ</t>
  </si>
  <si>
    <t xml:space="preserve">E16000016</t>
  </si>
  <si>
    <t xml:space="preserve">Oxford PCT</t>
  </si>
  <si>
    <t xml:space="preserve">5QE</t>
  </si>
  <si>
    <t xml:space="preserve">E16000135</t>
  </si>
  <si>
    <t xml:space="preserve">Portsmouth City Teaching PCT</t>
  </si>
  <si>
    <t xml:space="preserve">5FE</t>
  </si>
  <si>
    <t xml:space="preserve">E16000027</t>
  </si>
  <si>
    <t xml:space="preserve">Southampton City PCT</t>
  </si>
  <si>
    <t xml:space="preserve">5L1</t>
  </si>
  <si>
    <t xml:space="preserve">E16000054</t>
  </si>
  <si>
    <t xml:space="preserve">South West SHA</t>
  </si>
  <si>
    <t xml:space="preserve">Q39</t>
  </si>
  <si>
    <t xml:space="preserve">E18000010</t>
  </si>
  <si>
    <t xml:space="preserve">Bath &amp; North East Somerset PCT</t>
  </si>
  <si>
    <t xml:space="preserve">5FL</t>
  </si>
  <si>
    <t xml:space="preserve">E16000028</t>
  </si>
  <si>
    <t xml:space="preserve">Bournemouth &amp; Poole PCT</t>
  </si>
  <si>
    <t xml:space="preserve">5QN</t>
  </si>
  <si>
    <t xml:space="preserve">E16000143</t>
  </si>
  <si>
    <t xml:space="preserve">Bristol PCT</t>
  </si>
  <si>
    <t xml:space="preserve">5QJ</t>
  </si>
  <si>
    <t xml:space="preserve">E16000139</t>
  </si>
  <si>
    <t xml:space="preserve">Cornwall &amp; Isles Of Scilly PCT</t>
  </si>
  <si>
    <t xml:space="preserve">5QP</t>
  </si>
  <si>
    <t xml:space="preserve">E16000144</t>
  </si>
  <si>
    <t xml:space="preserve">Devon PCT</t>
  </si>
  <si>
    <t xml:space="preserve">5QQ</t>
  </si>
  <si>
    <t xml:space="preserve">E16000145</t>
  </si>
  <si>
    <t xml:space="preserve">Dorset PCT</t>
  </si>
  <si>
    <t xml:space="preserve">5QM</t>
  </si>
  <si>
    <t xml:space="preserve">E16000142</t>
  </si>
  <si>
    <t xml:space="preserve">Gloucestershire PCT</t>
  </si>
  <si>
    <t xml:space="preserve">5QH</t>
  </si>
  <si>
    <t xml:space="preserve">E16000138</t>
  </si>
  <si>
    <t xml:space="preserve">North Somerset PCT</t>
  </si>
  <si>
    <t xml:space="preserve">5M8</t>
  </si>
  <si>
    <t xml:space="preserve">E16000069</t>
  </si>
  <si>
    <t xml:space="preserve">Plymouth Teaching PCT</t>
  </si>
  <si>
    <t xml:space="preserve">5F1</t>
  </si>
  <si>
    <t xml:space="preserve">E16000024</t>
  </si>
  <si>
    <t xml:space="preserve">Somerset PCT</t>
  </si>
  <si>
    <t xml:space="preserve">5QL</t>
  </si>
  <si>
    <t xml:space="preserve">E16000141</t>
  </si>
  <si>
    <t xml:space="preserve">South Gloucestershire PCT</t>
  </si>
  <si>
    <t xml:space="preserve">5A3</t>
  </si>
  <si>
    <t xml:space="preserve">E16000001</t>
  </si>
  <si>
    <t xml:space="preserve">Swindon PCT</t>
  </si>
  <si>
    <t xml:space="preserve">5K3</t>
  </si>
  <si>
    <t xml:space="preserve">E16000044</t>
  </si>
  <si>
    <t xml:space="preserve">Torbay Care Trust</t>
  </si>
  <si>
    <t xml:space="preserve">TAL</t>
  </si>
  <si>
    <t xml:space="preserve">E17000003</t>
  </si>
  <si>
    <t xml:space="preserve">Wiltshire PCT</t>
  </si>
  <si>
    <t xml:space="preserve">5QK</t>
  </si>
  <si>
    <t xml:space="preserve">E16000140</t>
  </si>
  <si>
    <t xml:space="preserve">Notes:</t>
  </si>
  <si>
    <t xml:space="preserve">x - Underweight prevalence estimates based on small numbers (1-5 individuals) have been supressed and are denoted by 'x'.  Corresponding healthy weight prevalence estimates have also been suppressed to maintain suppression. On occasions secondary suppression may be applied to additional cells in the same geographic area to ensure suppressed figures cannot be calculated .</t>
  </si>
  <si>
    <t xml:space="preserve">Table 3A: Prevalence of underweight, healthy weight, overweight and obese children, with associated 95% confidence intervals, by Region and Local Authority (derived from the postcode of the school), England, 2011/12 </t>
  </si>
  <si>
    <t xml:space="preserve">Area</t>
  </si>
  <si>
    <t xml:space="preserve">ONS Code</t>
  </si>
  <si>
    <t xml:space="preserve">County Code</t>
  </si>
  <si>
    <t xml:space="preserve">District Code </t>
  </si>
  <si>
    <t xml:space="preserve">ENGLAND</t>
  </si>
  <si>
    <t xml:space="preserve">NORTH EAST</t>
  </si>
  <si>
    <t xml:space="preserve">E12000001</t>
  </si>
  <si>
    <t xml:space="preserve">A</t>
  </si>
  <si>
    <t xml:space="preserve">County Durham</t>
  </si>
  <si>
    <t xml:space="preserve">E06000047</t>
  </si>
  <si>
    <t xml:space="preserve">EJ</t>
  </si>
  <si>
    <t xml:space="preserve">00EJ</t>
  </si>
  <si>
    <t xml:space="preserve">Darlington</t>
  </si>
  <si>
    <t xml:space="preserve">E06000005</t>
  </si>
  <si>
    <t xml:space="preserve">EH</t>
  </si>
  <si>
    <t xml:space="preserve">00EH</t>
  </si>
  <si>
    <t xml:space="preserve">Gateshead</t>
  </si>
  <si>
    <t xml:space="preserve">E08000020</t>
  </si>
  <si>
    <t xml:space="preserve">CH</t>
  </si>
  <si>
    <t xml:space="preserve">00CH</t>
  </si>
  <si>
    <t xml:space="preserve">Hartlepool</t>
  </si>
  <si>
    <t xml:space="preserve">E06000001</t>
  </si>
  <si>
    <t xml:space="preserve">EB</t>
  </si>
  <si>
    <t xml:space="preserve">00EB</t>
  </si>
  <si>
    <t xml:space="preserve">Middlesbrough</t>
  </si>
  <si>
    <t xml:space="preserve">E06000002</t>
  </si>
  <si>
    <t xml:space="preserve">EC</t>
  </si>
  <si>
    <t xml:space="preserve">00EC</t>
  </si>
  <si>
    <t xml:space="preserve">Newcastle upon Tyne</t>
  </si>
  <si>
    <t xml:space="preserve">E08000021</t>
  </si>
  <si>
    <t xml:space="preserve">CJ</t>
  </si>
  <si>
    <t xml:space="preserve">00CJ</t>
  </si>
  <si>
    <t xml:space="preserve">North Tyneside</t>
  </si>
  <si>
    <t xml:space="preserve">E08000022</t>
  </si>
  <si>
    <t xml:space="preserve">CK</t>
  </si>
  <si>
    <t xml:space="preserve">00CK</t>
  </si>
  <si>
    <t xml:space="preserve">Northumberland</t>
  </si>
  <si>
    <t xml:space="preserve">E06000048</t>
  </si>
  <si>
    <t xml:space="preserve">EM</t>
  </si>
  <si>
    <t xml:space="preserve">00EM</t>
  </si>
  <si>
    <t xml:space="preserve">Redcar and Cleveland</t>
  </si>
  <si>
    <t xml:space="preserve">E06000003</t>
  </si>
  <si>
    <t xml:space="preserve">EE</t>
  </si>
  <si>
    <t xml:space="preserve">00EE</t>
  </si>
  <si>
    <t xml:space="preserve">South Tyneside</t>
  </si>
  <si>
    <t xml:space="preserve">E08000023</t>
  </si>
  <si>
    <t xml:space="preserve">CL</t>
  </si>
  <si>
    <t xml:space="preserve">00CL</t>
  </si>
  <si>
    <t xml:space="preserve">Stockton-on-Tees</t>
  </si>
  <si>
    <t xml:space="preserve">E06000004</t>
  </si>
  <si>
    <t xml:space="preserve">EF</t>
  </si>
  <si>
    <t xml:space="preserve">00EF</t>
  </si>
  <si>
    <t xml:space="preserve">Sunderland</t>
  </si>
  <si>
    <t xml:space="preserve">E08000024</t>
  </si>
  <si>
    <t xml:space="preserve">CM</t>
  </si>
  <si>
    <t xml:space="preserve">00CM</t>
  </si>
  <si>
    <t xml:space="preserve">NORTH WEST </t>
  </si>
  <si>
    <t xml:space="preserve">E12000002</t>
  </si>
  <si>
    <t xml:space="preserve">B</t>
  </si>
  <si>
    <t xml:space="preserve">Blackburn with Darwen</t>
  </si>
  <si>
    <t xml:space="preserve">E06000008</t>
  </si>
  <si>
    <t xml:space="preserve">EX</t>
  </si>
  <si>
    <t xml:space="preserve">00EX</t>
  </si>
  <si>
    <t xml:space="preserve">Blackpool</t>
  </si>
  <si>
    <t xml:space="preserve">E06000009</t>
  </si>
  <si>
    <t xml:space="preserve">EY</t>
  </si>
  <si>
    <t xml:space="preserve">00EY</t>
  </si>
  <si>
    <t xml:space="preserve">Bolton</t>
  </si>
  <si>
    <t xml:space="preserve">E08000001</t>
  </si>
  <si>
    <t xml:space="preserve">BL</t>
  </si>
  <si>
    <t xml:space="preserve">00BL</t>
  </si>
  <si>
    <t xml:space="preserve">Bury</t>
  </si>
  <si>
    <t xml:space="preserve">E08000002</t>
  </si>
  <si>
    <t xml:space="preserve">BM</t>
  </si>
  <si>
    <t xml:space="preserve">00BM</t>
  </si>
  <si>
    <t xml:space="preserve">Cheshire East</t>
  </si>
  <si>
    <t xml:space="preserve">E06000049</t>
  </si>
  <si>
    <t xml:space="preserve">EQ</t>
  </si>
  <si>
    <t xml:space="preserve">00EQ</t>
  </si>
  <si>
    <t xml:space="preserve">Cheshire West and Chester</t>
  </si>
  <si>
    <t xml:space="preserve">E06000050</t>
  </si>
  <si>
    <t xml:space="preserve">EW</t>
  </si>
  <si>
    <t xml:space="preserve">00EW</t>
  </si>
  <si>
    <t xml:space="preserve">Cumbria</t>
  </si>
  <si>
    <t xml:space="preserve">E10000006</t>
  </si>
  <si>
    <t xml:space="preserve">16</t>
  </si>
  <si>
    <t xml:space="preserve">Allerdale</t>
  </si>
  <si>
    <t xml:space="preserve">E07000026</t>
  </si>
  <si>
    <t xml:space="preserve">16UB</t>
  </si>
  <si>
    <t xml:space="preserve">Barrow-in-Furness</t>
  </si>
  <si>
    <t xml:space="preserve">E07000027</t>
  </si>
  <si>
    <t xml:space="preserve">16UC</t>
  </si>
  <si>
    <t xml:space="preserve">Carlisle</t>
  </si>
  <si>
    <t xml:space="preserve">E07000028</t>
  </si>
  <si>
    <t xml:space="preserve">16UD</t>
  </si>
  <si>
    <t xml:space="preserve">Copeland</t>
  </si>
  <si>
    <t xml:space="preserve">E07000029</t>
  </si>
  <si>
    <t xml:space="preserve">16UE</t>
  </si>
  <si>
    <t xml:space="preserve">Eden</t>
  </si>
  <si>
    <t xml:space="preserve">E07000030</t>
  </si>
  <si>
    <t xml:space="preserve">16UF</t>
  </si>
  <si>
    <t xml:space="preserve">South Lakeland</t>
  </si>
  <si>
    <t xml:space="preserve">E07000031</t>
  </si>
  <si>
    <t xml:space="preserve">16UG</t>
  </si>
  <si>
    <t xml:space="preserve">Halton</t>
  </si>
  <si>
    <t xml:space="preserve">E06000006</t>
  </si>
  <si>
    <t xml:space="preserve">ET</t>
  </si>
  <si>
    <t xml:space="preserve">00ET</t>
  </si>
  <si>
    <t xml:space="preserve">Knowsley</t>
  </si>
  <si>
    <t xml:space="preserve">E08000011</t>
  </si>
  <si>
    <t xml:space="preserve">BX</t>
  </si>
  <si>
    <t xml:space="preserve">00BX</t>
  </si>
  <si>
    <t xml:space="preserve">Liverpool</t>
  </si>
  <si>
    <t xml:space="preserve">E08000012</t>
  </si>
  <si>
    <t xml:space="preserve">BY</t>
  </si>
  <si>
    <t xml:space="preserve">00BY</t>
  </si>
  <si>
    <t xml:space="preserve">Lancashire</t>
  </si>
  <si>
    <t xml:space="preserve">E10000017</t>
  </si>
  <si>
    <t xml:space="preserve">30</t>
  </si>
  <si>
    <t xml:space="preserve">Burnley</t>
  </si>
  <si>
    <t xml:space="preserve">E07000117</t>
  </si>
  <si>
    <t xml:space="preserve">30UD</t>
  </si>
  <si>
    <t xml:space="preserve">Chorley</t>
  </si>
  <si>
    <t xml:space="preserve">E07000118</t>
  </si>
  <si>
    <t xml:space="preserve">30UE</t>
  </si>
  <si>
    <t xml:space="preserve">Fylde</t>
  </si>
  <si>
    <t xml:space="preserve">E07000119</t>
  </si>
  <si>
    <t xml:space="preserve">30UF</t>
  </si>
  <si>
    <t xml:space="preserve">Hyndburn</t>
  </si>
  <si>
    <t xml:space="preserve">E07000120</t>
  </si>
  <si>
    <t xml:space="preserve">30UG</t>
  </si>
  <si>
    <t xml:space="preserve">Lancaster</t>
  </si>
  <si>
    <t xml:space="preserve">E07000121</t>
  </si>
  <si>
    <t xml:space="preserve">30UH</t>
  </si>
  <si>
    <t xml:space="preserve">Pendle</t>
  </si>
  <si>
    <t xml:space="preserve">E07000122</t>
  </si>
  <si>
    <t xml:space="preserve">30UJ</t>
  </si>
  <si>
    <t xml:space="preserve">Preston</t>
  </si>
  <si>
    <t xml:space="preserve">E07000123</t>
  </si>
  <si>
    <t xml:space="preserve">30UK</t>
  </si>
  <si>
    <t xml:space="preserve">Ribble Valley</t>
  </si>
  <si>
    <t xml:space="preserve">E07000124</t>
  </si>
  <si>
    <t xml:space="preserve">30UL</t>
  </si>
  <si>
    <t xml:space="preserve">Rossendale</t>
  </si>
  <si>
    <t xml:space="preserve">E07000125</t>
  </si>
  <si>
    <t xml:space="preserve">30UM</t>
  </si>
  <si>
    <t xml:space="preserve">South Ribble</t>
  </si>
  <si>
    <t xml:space="preserve">E07000126</t>
  </si>
  <si>
    <t xml:space="preserve">30UN</t>
  </si>
  <si>
    <t xml:space="preserve">West Lancashire</t>
  </si>
  <si>
    <t xml:space="preserve">E07000127</t>
  </si>
  <si>
    <t xml:space="preserve">30UP</t>
  </si>
  <si>
    <t xml:space="preserve">Wyre</t>
  </si>
  <si>
    <t xml:space="preserve">E07000128</t>
  </si>
  <si>
    <t xml:space="preserve">30UQ</t>
  </si>
  <si>
    <t xml:space="preserve">Manchester</t>
  </si>
  <si>
    <t xml:space="preserve">E08000003</t>
  </si>
  <si>
    <t xml:space="preserve">BN</t>
  </si>
  <si>
    <t xml:space="preserve">00BN</t>
  </si>
  <si>
    <t xml:space="preserve">Oldham</t>
  </si>
  <si>
    <t xml:space="preserve">E08000004</t>
  </si>
  <si>
    <t xml:space="preserve">BP</t>
  </si>
  <si>
    <t xml:space="preserve">00BP</t>
  </si>
  <si>
    <t xml:space="preserve">Rochdale</t>
  </si>
  <si>
    <t xml:space="preserve">E08000005</t>
  </si>
  <si>
    <t xml:space="preserve">BQ</t>
  </si>
  <si>
    <t xml:space="preserve">00BQ</t>
  </si>
  <si>
    <t xml:space="preserve">Salford</t>
  </si>
  <si>
    <t xml:space="preserve">E08000006</t>
  </si>
  <si>
    <t xml:space="preserve">BR</t>
  </si>
  <si>
    <t xml:space="preserve">00BR</t>
  </si>
  <si>
    <t xml:space="preserve">Sefton</t>
  </si>
  <si>
    <t xml:space="preserve">E08000014</t>
  </si>
  <si>
    <t xml:space="preserve">CA</t>
  </si>
  <si>
    <t xml:space="preserve">00CA</t>
  </si>
  <si>
    <t xml:space="preserve">St. Helens</t>
  </si>
  <si>
    <t xml:space="preserve">E08000013</t>
  </si>
  <si>
    <t xml:space="preserve">BZ</t>
  </si>
  <si>
    <t xml:space="preserve">00BZ</t>
  </si>
  <si>
    <t xml:space="preserve">Stockport</t>
  </si>
  <si>
    <t xml:space="preserve">E08000007</t>
  </si>
  <si>
    <t xml:space="preserve">BS</t>
  </si>
  <si>
    <t xml:space="preserve">00BS</t>
  </si>
  <si>
    <t xml:space="preserve">Tameside</t>
  </si>
  <si>
    <t xml:space="preserve">E08000008</t>
  </si>
  <si>
    <t xml:space="preserve">BT</t>
  </si>
  <si>
    <t xml:space="preserve">00BT</t>
  </si>
  <si>
    <t xml:space="preserve">Trafford</t>
  </si>
  <si>
    <t xml:space="preserve">E08000009</t>
  </si>
  <si>
    <t xml:space="preserve">BU</t>
  </si>
  <si>
    <t xml:space="preserve">00BU</t>
  </si>
  <si>
    <t xml:space="preserve">Warrington</t>
  </si>
  <si>
    <t xml:space="preserve">E06000007</t>
  </si>
  <si>
    <t xml:space="preserve">EU</t>
  </si>
  <si>
    <t xml:space="preserve">00EU</t>
  </si>
  <si>
    <t xml:space="preserve">Wigan</t>
  </si>
  <si>
    <t xml:space="preserve">E08000010</t>
  </si>
  <si>
    <t xml:space="preserve">BW</t>
  </si>
  <si>
    <t xml:space="preserve">00BW</t>
  </si>
  <si>
    <t xml:space="preserve">Wirral</t>
  </si>
  <si>
    <t xml:space="preserve">E08000015</t>
  </si>
  <si>
    <t xml:space="preserve">CB</t>
  </si>
  <si>
    <t xml:space="preserve">00CB</t>
  </si>
  <si>
    <t xml:space="preserve">YORKSHIRE AND THE HUMBER </t>
  </si>
  <si>
    <t xml:space="preserve">E12000003</t>
  </si>
  <si>
    <t xml:space="preserve">D</t>
  </si>
  <si>
    <t xml:space="preserve">Barnsley</t>
  </si>
  <si>
    <t xml:space="preserve">E08000016</t>
  </si>
  <si>
    <t xml:space="preserve">CC</t>
  </si>
  <si>
    <t xml:space="preserve">00CC</t>
  </si>
  <si>
    <t xml:space="preserve">Bradford</t>
  </si>
  <si>
    <t xml:space="preserve">E08000032</t>
  </si>
  <si>
    <t xml:space="preserve">CX</t>
  </si>
  <si>
    <t xml:space="preserve">00CX</t>
  </si>
  <si>
    <t xml:space="preserve">Calderdale</t>
  </si>
  <si>
    <t xml:space="preserve">E08000033</t>
  </si>
  <si>
    <t xml:space="preserve">CY</t>
  </si>
  <si>
    <t xml:space="preserve">00CY</t>
  </si>
  <si>
    <t xml:space="preserve">Doncaster</t>
  </si>
  <si>
    <t xml:space="preserve">E08000017</t>
  </si>
  <si>
    <t xml:space="preserve">CE</t>
  </si>
  <si>
    <t xml:space="preserve">00CE</t>
  </si>
  <si>
    <t xml:space="preserve">East Riding of Yorkshire</t>
  </si>
  <si>
    <t xml:space="preserve">E06000011</t>
  </si>
  <si>
    <t xml:space="preserve">FB</t>
  </si>
  <si>
    <t xml:space="preserve">00FB</t>
  </si>
  <si>
    <t xml:space="preserve">Kingston upon Hull, City of</t>
  </si>
  <si>
    <t xml:space="preserve">E06000010</t>
  </si>
  <si>
    <t xml:space="preserve">FA</t>
  </si>
  <si>
    <t xml:space="preserve">00FA</t>
  </si>
  <si>
    <t xml:space="preserve">Kirklees</t>
  </si>
  <si>
    <t xml:space="preserve">E08000034</t>
  </si>
  <si>
    <t xml:space="preserve">CZ</t>
  </si>
  <si>
    <t xml:space="preserve">00CZ</t>
  </si>
  <si>
    <t xml:space="preserve">Leeds</t>
  </si>
  <si>
    <t xml:space="preserve">E08000035</t>
  </si>
  <si>
    <t xml:space="preserve">DA</t>
  </si>
  <si>
    <t xml:space="preserve">00DA</t>
  </si>
  <si>
    <t xml:space="preserve">North East Lincolnshire</t>
  </si>
  <si>
    <t xml:space="preserve">E06000012</t>
  </si>
  <si>
    <t xml:space="preserve">FC</t>
  </si>
  <si>
    <t xml:space="preserve">00FC</t>
  </si>
  <si>
    <t xml:space="preserve">North Lincolnshire</t>
  </si>
  <si>
    <t xml:space="preserve">E06000013</t>
  </si>
  <si>
    <t xml:space="preserve">FD</t>
  </si>
  <si>
    <t xml:space="preserve">00FD</t>
  </si>
  <si>
    <t xml:space="preserve">North Yorkshire</t>
  </si>
  <si>
    <t xml:space="preserve">E10000023</t>
  </si>
  <si>
    <t xml:space="preserve">36</t>
  </si>
  <si>
    <t xml:space="preserve">Craven</t>
  </si>
  <si>
    <t xml:space="preserve">E07000163</t>
  </si>
  <si>
    <t xml:space="preserve">36UB</t>
  </si>
  <si>
    <t xml:space="preserve">Hambleton</t>
  </si>
  <si>
    <t xml:space="preserve">E07000164</t>
  </si>
  <si>
    <t xml:space="preserve">36UC</t>
  </si>
  <si>
    <t xml:space="preserve">Harrogate</t>
  </si>
  <si>
    <t xml:space="preserve">E07000165</t>
  </si>
  <si>
    <t xml:space="preserve">36UD</t>
  </si>
  <si>
    <t xml:space="preserve">Richmondshire</t>
  </si>
  <si>
    <t xml:space="preserve">E07000166</t>
  </si>
  <si>
    <t xml:space="preserve">36UE</t>
  </si>
  <si>
    <t xml:space="preserve">Ryedale</t>
  </si>
  <si>
    <t xml:space="preserve">E07000167</t>
  </si>
  <si>
    <t xml:space="preserve">36UF</t>
  </si>
  <si>
    <t xml:space="preserve">Scarborough</t>
  </si>
  <si>
    <t xml:space="preserve">E07000168</t>
  </si>
  <si>
    <t xml:space="preserve">36UG</t>
  </si>
  <si>
    <t xml:space="preserve">Selby</t>
  </si>
  <si>
    <t xml:space="preserve">E07000169</t>
  </si>
  <si>
    <t xml:space="preserve">36UH</t>
  </si>
  <si>
    <t xml:space="preserve">Rotherham</t>
  </si>
  <si>
    <t xml:space="preserve">E08000018</t>
  </si>
  <si>
    <t xml:space="preserve">CF</t>
  </si>
  <si>
    <t xml:space="preserve">00CF</t>
  </si>
  <si>
    <t xml:space="preserve">Sheffield</t>
  </si>
  <si>
    <t xml:space="preserve">E08000019</t>
  </si>
  <si>
    <t xml:space="preserve">CG</t>
  </si>
  <si>
    <t xml:space="preserve">00CG</t>
  </si>
  <si>
    <t xml:space="preserve">Wakefield</t>
  </si>
  <si>
    <t xml:space="preserve">E08000036</t>
  </si>
  <si>
    <t xml:space="preserve">DB</t>
  </si>
  <si>
    <t xml:space="preserve">00DB</t>
  </si>
  <si>
    <t xml:space="preserve">York</t>
  </si>
  <si>
    <t xml:space="preserve">E06000014</t>
  </si>
  <si>
    <t xml:space="preserve">FF</t>
  </si>
  <si>
    <t xml:space="preserve">00FF</t>
  </si>
  <si>
    <t xml:space="preserve">EAST MIDLANDS</t>
  </si>
  <si>
    <t xml:space="preserve">E12000004</t>
  </si>
  <si>
    <t xml:space="preserve">E</t>
  </si>
  <si>
    <t xml:space="preserve">Derby</t>
  </si>
  <si>
    <t xml:space="preserve">E06000015</t>
  </si>
  <si>
    <t xml:space="preserve">FK</t>
  </si>
  <si>
    <t xml:space="preserve">00FK</t>
  </si>
  <si>
    <t xml:space="preserve">Derbyshire</t>
  </si>
  <si>
    <t xml:space="preserve">E10000007</t>
  </si>
  <si>
    <t xml:space="preserve">17</t>
  </si>
  <si>
    <t xml:space="preserve">Amber Valley</t>
  </si>
  <si>
    <t xml:space="preserve">E07000032</t>
  </si>
  <si>
    <t xml:space="preserve">17UB</t>
  </si>
  <si>
    <t xml:space="preserve">Bolsover</t>
  </si>
  <si>
    <t xml:space="preserve">E07000033</t>
  </si>
  <si>
    <t xml:space="preserve">17UC</t>
  </si>
  <si>
    <t xml:space="preserve">Chesterfield</t>
  </si>
  <si>
    <t xml:space="preserve">E07000034</t>
  </si>
  <si>
    <t xml:space="preserve">17UD</t>
  </si>
  <si>
    <t xml:space="preserve">Derbyshire Dales</t>
  </si>
  <si>
    <t xml:space="preserve">E07000035</t>
  </si>
  <si>
    <t xml:space="preserve">17UF</t>
  </si>
  <si>
    <t xml:space="preserve">Erewash</t>
  </si>
  <si>
    <t xml:space="preserve">E07000036</t>
  </si>
  <si>
    <t xml:space="preserve">17UG</t>
  </si>
  <si>
    <t xml:space="preserve">High Peak</t>
  </si>
  <si>
    <t xml:space="preserve">E07000037</t>
  </si>
  <si>
    <t xml:space="preserve">17UH</t>
  </si>
  <si>
    <t xml:space="preserve">North East Derbyshire</t>
  </si>
  <si>
    <t xml:space="preserve">E07000038</t>
  </si>
  <si>
    <t xml:space="preserve">17UJ</t>
  </si>
  <si>
    <t xml:space="preserve">South Derbyshire</t>
  </si>
  <si>
    <t xml:space="preserve">E07000039</t>
  </si>
  <si>
    <t xml:space="preserve">17UK</t>
  </si>
  <si>
    <t xml:space="preserve">Leicester</t>
  </si>
  <si>
    <t xml:space="preserve">E06000016</t>
  </si>
  <si>
    <t xml:space="preserve">FN</t>
  </si>
  <si>
    <t xml:space="preserve">00FN</t>
  </si>
  <si>
    <t xml:space="preserve">Leicestershire</t>
  </si>
  <si>
    <t xml:space="preserve">E10000018</t>
  </si>
  <si>
    <t xml:space="preserve">31</t>
  </si>
  <si>
    <t xml:space="preserve">Blaby</t>
  </si>
  <si>
    <t xml:space="preserve">E07000129</t>
  </si>
  <si>
    <t xml:space="preserve">31UB</t>
  </si>
  <si>
    <t xml:space="preserve">Charnwood</t>
  </si>
  <si>
    <t xml:space="preserve">E07000130</t>
  </si>
  <si>
    <t xml:space="preserve">31UC</t>
  </si>
  <si>
    <t xml:space="preserve">Harborough</t>
  </si>
  <si>
    <t xml:space="preserve">E07000131</t>
  </si>
  <si>
    <t xml:space="preserve">31UD</t>
  </si>
  <si>
    <t xml:space="preserve">Hinckley and Bosworth</t>
  </si>
  <si>
    <t xml:space="preserve">E07000132</t>
  </si>
  <si>
    <t xml:space="preserve">31UE</t>
  </si>
  <si>
    <t xml:space="preserve">Melton</t>
  </si>
  <si>
    <t xml:space="preserve">E07000133</t>
  </si>
  <si>
    <t xml:space="preserve">31UG</t>
  </si>
  <si>
    <t xml:space="preserve">North West Leicestershire</t>
  </si>
  <si>
    <t xml:space="preserve">E07000134</t>
  </si>
  <si>
    <t xml:space="preserve">31UH</t>
  </si>
  <si>
    <t xml:space="preserve">Oadby and Wigston</t>
  </si>
  <si>
    <t xml:space="preserve">E07000135</t>
  </si>
  <si>
    <t xml:space="preserve">31UJ</t>
  </si>
  <si>
    <t xml:space="preserve">Lincolnshire</t>
  </si>
  <si>
    <t xml:space="preserve">E10000019</t>
  </si>
  <si>
    <t xml:space="preserve">32</t>
  </si>
  <si>
    <t xml:space="preserve">Boston</t>
  </si>
  <si>
    <t xml:space="preserve">E07000136</t>
  </si>
  <si>
    <t xml:space="preserve">32UB</t>
  </si>
  <si>
    <t xml:space="preserve">East Lindsey</t>
  </si>
  <si>
    <t xml:space="preserve">E07000137</t>
  </si>
  <si>
    <t xml:space="preserve">32UC</t>
  </si>
  <si>
    <t xml:space="preserve">Lincoln</t>
  </si>
  <si>
    <t xml:space="preserve">E07000138</t>
  </si>
  <si>
    <t xml:space="preserve">32UD</t>
  </si>
  <si>
    <t xml:space="preserve">North Kesteven</t>
  </si>
  <si>
    <t xml:space="preserve">E07000139</t>
  </si>
  <si>
    <t xml:space="preserve">32UE</t>
  </si>
  <si>
    <t xml:space="preserve">South Holland</t>
  </si>
  <si>
    <t xml:space="preserve">E07000140</t>
  </si>
  <si>
    <t xml:space="preserve">32UF</t>
  </si>
  <si>
    <t xml:space="preserve">South Kesteven</t>
  </si>
  <si>
    <t xml:space="preserve">E07000141</t>
  </si>
  <si>
    <t xml:space="preserve">32UG</t>
  </si>
  <si>
    <t xml:space="preserve">West Lindsey</t>
  </si>
  <si>
    <t xml:space="preserve">E07000142</t>
  </si>
  <si>
    <t xml:space="preserve">32UH</t>
  </si>
  <si>
    <t xml:space="preserve">Northamptonshire</t>
  </si>
  <si>
    <t xml:space="preserve">E10000021</t>
  </si>
  <si>
    <t xml:space="preserve">34</t>
  </si>
  <si>
    <t xml:space="preserve">Corby</t>
  </si>
  <si>
    <t xml:space="preserve">E07000150</t>
  </si>
  <si>
    <t xml:space="preserve">34UB</t>
  </si>
  <si>
    <t xml:space="preserve">Daventry</t>
  </si>
  <si>
    <t xml:space="preserve">E07000151</t>
  </si>
  <si>
    <t xml:space="preserve">34UC</t>
  </si>
  <si>
    <t xml:space="preserve">East Northamptonshire</t>
  </si>
  <si>
    <t xml:space="preserve">E07000152</t>
  </si>
  <si>
    <t xml:space="preserve">34UD</t>
  </si>
  <si>
    <t xml:space="preserve">Kettering</t>
  </si>
  <si>
    <t xml:space="preserve">E07000153</t>
  </si>
  <si>
    <t xml:space="preserve">34UE</t>
  </si>
  <si>
    <t xml:space="preserve">Northampton</t>
  </si>
  <si>
    <t xml:space="preserve">E07000154</t>
  </si>
  <si>
    <t xml:space="preserve">34UF</t>
  </si>
  <si>
    <t xml:space="preserve">South Northamptonshire</t>
  </si>
  <si>
    <t xml:space="preserve">E07000155</t>
  </si>
  <si>
    <t xml:space="preserve">34UG</t>
  </si>
  <si>
    <t xml:space="preserve">Wellingborough</t>
  </si>
  <si>
    <t xml:space="preserve">E07000156</t>
  </si>
  <si>
    <t xml:space="preserve">34UH</t>
  </si>
  <si>
    <t xml:space="preserve">Nottingham</t>
  </si>
  <si>
    <t xml:space="preserve">E06000018</t>
  </si>
  <si>
    <t xml:space="preserve">FY</t>
  </si>
  <si>
    <t xml:space="preserve">00FY</t>
  </si>
  <si>
    <t xml:space="preserve">Nottinghamshire</t>
  </si>
  <si>
    <t xml:space="preserve">E10000024</t>
  </si>
  <si>
    <t xml:space="preserve">37</t>
  </si>
  <si>
    <t xml:space="preserve">Ashfield</t>
  </si>
  <si>
    <t xml:space="preserve">E07000170</t>
  </si>
  <si>
    <t xml:space="preserve">37UB</t>
  </si>
  <si>
    <t xml:space="preserve">Bassetlaw</t>
  </si>
  <si>
    <t xml:space="preserve">E07000171</t>
  </si>
  <si>
    <t xml:space="preserve">37UC</t>
  </si>
  <si>
    <t xml:space="preserve">Broxtowe</t>
  </si>
  <si>
    <t xml:space="preserve">E07000172</t>
  </si>
  <si>
    <t xml:space="preserve">37UD</t>
  </si>
  <si>
    <t xml:space="preserve">Gedling</t>
  </si>
  <si>
    <t xml:space="preserve">E07000173</t>
  </si>
  <si>
    <t xml:space="preserve">37UE</t>
  </si>
  <si>
    <t xml:space="preserve">Mansfield</t>
  </si>
  <si>
    <t xml:space="preserve">E07000174</t>
  </si>
  <si>
    <t xml:space="preserve">37UF</t>
  </si>
  <si>
    <t xml:space="preserve">Newark and Sherwood</t>
  </si>
  <si>
    <t xml:space="preserve">E07000175</t>
  </si>
  <si>
    <t xml:space="preserve">37UG</t>
  </si>
  <si>
    <t xml:space="preserve">Rushcliffe</t>
  </si>
  <si>
    <t xml:space="preserve">E07000176</t>
  </si>
  <si>
    <t xml:space="preserve">37UJ</t>
  </si>
  <si>
    <t xml:space="preserve">Rutland</t>
  </si>
  <si>
    <t xml:space="preserve">E06000017</t>
  </si>
  <si>
    <t xml:space="preserve">FP</t>
  </si>
  <si>
    <t xml:space="preserve">00FP</t>
  </si>
  <si>
    <t xml:space="preserve">WEST MIDLANDS</t>
  </si>
  <si>
    <t xml:space="preserve">E12000005</t>
  </si>
  <si>
    <t xml:space="preserve">F</t>
  </si>
  <si>
    <t xml:space="preserve">Birmingham</t>
  </si>
  <si>
    <t xml:space="preserve">E08000025</t>
  </si>
  <si>
    <t xml:space="preserve">CN</t>
  </si>
  <si>
    <t xml:space="preserve">00CN</t>
  </si>
  <si>
    <t xml:space="preserve">Coventry</t>
  </si>
  <si>
    <t xml:space="preserve">E08000026</t>
  </si>
  <si>
    <t xml:space="preserve">CQ</t>
  </si>
  <si>
    <t xml:space="preserve">00CQ</t>
  </si>
  <si>
    <t xml:space="preserve">Dudley</t>
  </si>
  <si>
    <t xml:space="preserve">E08000027</t>
  </si>
  <si>
    <t xml:space="preserve">CR</t>
  </si>
  <si>
    <t xml:space="preserve">00CR</t>
  </si>
  <si>
    <t xml:space="preserve">Herefordshire, County of</t>
  </si>
  <si>
    <t xml:space="preserve">E06000019</t>
  </si>
  <si>
    <t xml:space="preserve">GA</t>
  </si>
  <si>
    <t xml:space="preserve">00GA</t>
  </si>
  <si>
    <t xml:space="preserve">Sandwell</t>
  </si>
  <si>
    <t xml:space="preserve">E08000028</t>
  </si>
  <si>
    <t xml:space="preserve">CS</t>
  </si>
  <si>
    <t xml:space="preserve">00CS</t>
  </si>
  <si>
    <t xml:space="preserve">Shropshire</t>
  </si>
  <si>
    <t xml:space="preserve">E06000051</t>
  </si>
  <si>
    <t xml:space="preserve">GG</t>
  </si>
  <si>
    <t xml:space="preserve">00GG</t>
  </si>
  <si>
    <t xml:space="preserve">Solihull</t>
  </si>
  <si>
    <t xml:space="preserve">E08000029</t>
  </si>
  <si>
    <t xml:space="preserve">CT</t>
  </si>
  <si>
    <t xml:space="preserve">00CT</t>
  </si>
  <si>
    <t xml:space="preserve">Staffordshire</t>
  </si>
  <si>
    <t xml:space="preserve">E10000028</t>
  </si>
  <si>
    <t xml:space="preserve">41</t>
  </si>
  <si>
    <t xml:space="preserve">Cannock Chase</t>
  </si>
  <si>
    <t xml:space="preserve">E07000192</t>
  </si>
  <si>
    <t xml:space="preserve">41UB</t>
  </si>
  <si>
    <t xml:space="preserve">East Staffordshire</t>
  </si>
  <si>
    <t xml:space="preserve">E07000193</t>
  </si>
  <si>
    <t xml:space="preserve">41UC</t>
  </si>
  <si>
    <t xml:space="preserve">Lichfield</t>
  </si>
  <si>
    <t xml:space="preserve">E07000194</t>
  </si>
  <si>
    <t xml:space="preserve">41UD</t>
  </si>
  <si>
    <t xml:space="preserve">Newcastle-under-Lyme</t>
  </si>
  <si>
    <t xml:space="preserve">E07000195</t>
  </si>
  <si>
    <t xml:space="preserve">41UE</t>
  </si>
  <si>
    <t xml:space="preserve">South Staffordshire</t>
  </si>
  <si>
    <t xml:space="preserve">E07000196</t>
  </si>
  <si>
    <t xml:space="preserve">41UF</t>
  </si>
  <si>
    <t xml:space="preserve">Stafford</t>
  </si>
  <si>
    <t xml:space="preserve">E07000197</t>
  </si>
  <si>
    <t xml:space="preserve">41UG</t>
  </si>
  <si>
    <t xml:space="preserve">Staffordshire Moorlands</t>
  </si>
  <si>
    <t xml:space="preserve">E07000198</t>
  </si>
  <si>
    <t xml:space="preserve">41UH</t>
  </si>
  <si>
    <t xml:space="preserve">Tamworth</t>
  </si>
  <si>
    <t xml:space="preserve">E07000199</t>
  </si>
  <si>
    <t xml:space="preserve">41UK</t>
  </si>
  <si>
    <t xml:space="preserve">Stoke-on-Trent</t>
  </si>
  <si>
    <t xml:space="preserve">E06000021</t>
  </si>
  <si>
    <t xml:space="preserve">GL</t>
  </si>
  <si>
    <t xml:space="preserve">00GL</t>
  </si>
  <si>
    <t xml:space="preserve">Telford and Wrekin</t>
  </si>
  <si>
    <t xml:space="preserve">E06000020</t>
  </si>
  <si>
    <t xml:space="preserve">GF</t>
  </si>
  <si>
    <t xml:space="preserve">00GF</t>
  </si>
  <si>
    <t xml:space="preserve">Walsall</t>
  </si>
  <si>
    <t xml:space="preserve">E08000030</t>
  </si>
  <si>
    <t xml:space="preserve">CU</t>
  </si>
  <si>
    <t xml:space="preserve">00CU</t>
  </si>
  <si>
    <t xml:space="preserve">Warwickshire</t>
  </si>
  <si>
    <t xml:space="preserve">E10000031</t>
  </si>
  <si>
    <t xml:space="preserve">44</t>
  </si>
  <si>
    <t xml:space="preserve">North Warwickshire</t>
  </si>
  <si>
    <t xml:space="preserve">E07000218</t>
  </si>
  <si>
    <t xml:space="preserve">44UB</t>
  </si>
  <si>
    <t xml:space="preserve">Nuneaton and Bedworth</t>
  </si>
  <si>
    <t xml:space="preserve">E07000219</t>
  </si>
  <si>
    <t xml:space="preserve">44UC</t>
  </si>
  <si>
    <t xml:space="preserve">Rugby</t>
  </si>
  <si>
    <t xml:space="preserve">E07000220</t>
  </si>
  <si>
    <t xml:space="preserve">44UD</t>
  </si>
  <si>
    <t xml:space="preserve">Stratford-on-Avon</t>
  </si>
  <si>
    <t xml:space="preserve">E07000221</t>
  </si>
  <si>
    <t xml:space="preserve">44UE</t>
  </si>
  <si>
    <t xml:space="preserve">Warwick</t>
  </si>
  <si>
    <t xml:space="preserve">E07000222</t>
  </si>
  <si>
    <t xml:space="preserve">44UF</t>
  </si>
  <si>
    <t xml:space="preserve">Wolverhampton</t>
  </si>
  <si>
    <t xml:space="preserve">E08000031</t>
  </si>
  <si>
    <t xml:space="preserve">CW</t>
  </si>
  <si>
    <t xml:space="preserve">00CW</t>
  </si>
  <si>
    <t xml:space="preserve">Worcestershire</t>
  </si>
  <si>
    <t xml:space="preserve">E10000034</t>
  </si>
  <si>
    <t xml:space="preserve">47</t>
  </si>
  <si>
    <t xml:space="preserve">Bromsgrove</t>
  </si>
  <si>
    <t xml:space="preserve">E07000234</t>
  </si>
  <si>
    <t xml:space="preserve">47UB</t>
  </si>
  <si>
    <t xml:space="preserve">Malvern Hills</t>
  </si>
  <si>
    <t xml:space="preserve">E07000235</t>
  </si>
  <si>
    <t xml:space="preserve">47UC</t>
  </si>
  <si>
    <t xml:space="preserve">Redditch</t>
  </si>
  <si>
    <t xml:space="preserve">E07000236</t>
  </si>
  <si>
    <t xml:space="preserve">47UD</t>
  </si>
  <si>
    <t xml:space="preserve">Worcester</t>
  </si>
  <si>
    <t xml:space="preserve">E07000237</t>
  </si>
  <si>
    <t xml:space="preserve">47UE</t>
  </si>
  <si>
    <t xml:space="preserve">Wychavon</t>
  </si>
  <si>
    <t xml:space="preserve">E07000238</t>
  </si>
  <si>
    <t xml:space="preserve">47UF</t>
  </si>
  <si>
    <t xml:space="preserve">Wyre Forest</t>
  </si>
  <si>
    <t xml:space="preserve">E07000239</t>
  </si>
  <si>
    <t xml:space="preserve">47UG</t>
  </si>
  <si>
    <t xml:space="preserve">EAST OF ENGLAND</t>
  </si>
  <si>
    <t xml:space="preserve">E12000006</t>
  </si>
  <si>
    <t xml:space="preserve">G</t>
  </si>
  <si>
    <t xml:space="preserve">Bedford</t>
  </si>
  <si>
    <t xml:space="preserve">E06000055</t>
  </si>
  <si>
    <t xml:space="preserve">KB</t>
  </si>
  <si>
    <t xml:space="preserve">00KB</t>
  </si>
  <si>
    <t xml:space="preserve">Cambridgeshire</t>
  </si>
  <si>
    <t xml:space="preserve">E10000003</t>
  </si>
  <si>
    <t xml:space="preserve">12</t>
  </si>
  <si>
    <t xml:space="preserve">Cambridge</t>
  </si>
  <si>
    <t xml:space="preserve">E07000008</t>
  </si>
  <si>
    <t xml:space="preserve">12UB</t>
  </si>
  <si>
    <t xml:space="preserve">East Cambridgeshire</t>
  </si>
  <si>
    <t xml:space="preserve">E07000009</t>
  </si>
  <si>
    <t xml:space="preserve">12UC</t>
  </si>
  <si>
    <t xml:space="preserve">Fenland</t>
  </si>
  <si>
    <t xml:space="preserve">E07000010</t>
  </si>
  <si>
    <t xml:space="preserve">12UD</t>
  </si>
  <si>
    <t xml:space="preserve">Huntingdonshire</t>
  </si>
  <si>
    <t xml:space="preserve">E07000011</t>
  </si>
  <si>
    <t xml:space="preserve">12UE</t>
  </si>
  <si>
    <t xml:space="preserve">South Cambridgeshire</t>
  </si>
  <si>
    <t xml:space="preserve">E07000012</t>
  </si>
  <si>
    <t xml:space="preserve">12UG</t>
  </si>
  <si>
    <t xml:space="preserve">Central Bedfordshire</t>
  </si>
  <si>
    <t xml:space="preserve">E06000056</t>
  </si>
  <si>
    <t xml:space="preserve">KC</t>
  </si>
  <si>
    <t xml:space="preserve">00KC</t>
  </si>
  <si>
    <t xml:space="preserve">Essex</t>
  </si>
  <si>
    <t xml:space="preserve">E10000012</t>
  </si>
  <si>
    <t xml:space="preserve">22</t>
  </si>
  <si>
    <t xml:space="preserve">Basildon</t>
  </si>
  <si>
    <t xml:space="preserve">E07000066</t>
  </si>
  <si>
    <t xml:space="preserve">22UB</t>
  </si>
  <si>
    <t xml:space="preserve">Braintree</t>
  </si>
  <si>
    <t xml:space="preserve">E07000067</t>
  </si>
  <si>
    <t xml:space="preserve">22UC</t>
  </si>
  <si>
    <t xml:space="preserve">Brentwood</t>
  </si>
  <si>
    <t xml:space="preserve">E07000068</t>
  </si>
  <si>
    <t xml:space="preserve">22UD</t>
  </si>
  <si>
    <t xml:space="preserve">Castle Point</t>
  </si>
  <si>
    <t xml:space="preserve">E07000069</t>
  </si>
  <si>
    <t xml:space="preserve">22UE</t>
  </si>
  <si>
    <t xml:space="preserve">Chelmsford</t>
  </si>
  <si>
    <t xml:space="preserve">E07000070</t>
  </si>
  <si>
    <t xml:space="preserve">22UF</t>
  </si>
  <si>
    <t xml:space="preserve">Colchester</t>
  </si>
  <si>
    <t xml:space="preserve">E07000071</t>
  </si>
  <si>
    <t xml:space="preserve">22UG</t>
  </si>
  <si>
    <t xml:space="preserve">Epping Forest</t>
  </si>
  <si>
    <t xml:space="preserve">E07000072</t>
  </si>
  <si>
    <t xml:space="preserve">22UH</t>
  </si>
  <si>
    <t xml:space="preserve">Harlow</t>
  </si>
  <si>
    <t xml:space="preserve">E07000073</t>
  </si>
  <si>
    <t xml:space="preserve">22UJ</t>
  </si>
  <si>
    <t xml:space="preserve">Maldon</t>
  </si>
  <si>
    <t xml:space="preserve">E07000074</t>
  </si>
  <si>
    <t xml:space="preserve">22UK</t>
  </si>
  <si>
    <t xml:space="preserve">Rochford</t>
  </si>
  <si>
    <t xml:space="preserve">E07000075</t>
  </si>
  <si>
    <t xml:space="preserve">22UL</t>
  </si>
  <si>
    <t xml:space="preserve">Tendring</t>
  </si>
  <si>
    <t xml:space="preserve">E07000076</t>
  </si>
  <si>
    <t xml:space="preserve">22UN</t>
  </si>
  <si>
    <t xml:space="preserve">Uttlesford</t>
  </si>
  <si>
    <t xml:space="preserve">E07000077</t>
  </si>
  <si>
    <t xml:space="preserve">22UQ</t>
  </si>
  <si>
    <t xml:space="preserve">Hertfordshire</t>
  </si>
  <si>
    <t xml:space="preserve">E10000015</t>
  </si>
  <si>
    <t xml:space="preserve">26</t>
  </si>
  <si>
    <t xml:space="preserve">Broxbourne</t>
  </si>
  <si>
    <t xml:space="preserve">E07000095</t>
  </si>
  <si>
    <t xml:space="preserve">26UB</t>
  </si>
  <si>
    <t xml:space="preserve">Dacorum</t>
  </si>
  <si>
    <t xml:space="preserve">E07000096</t>
  </si>
  <si>
    <t xml:space="preserve">26UC</t>
  </si>
  <si>
    <t xml:space="preserve">East Hertfordshire</t>
  </si>
  <si>
    <t xml:space="preserve">E07000097</t>
  </si>
  <si>
    <t xml:space="preserve">26UD</t>
  </si>
  <si>
    <t xml:space="preserve">Hertsmere</t>
  </si>
  <si>
    <t xml:space="preserve">E07000098</t>
  </si>
  <si>
    <t xml:space="preserve">26UE</t>
  </si>
  <si>
    <t xml:space="preserve">North Hertfordshire</t>
  </si>
  <si>
    <t xml:space="preserve">E07000099</t>
  </si>
  <si>
    <t xml:space="preserve">26UF</t>
  </si>
  <si>
    <t xml:space="preserve">St. Albans</t>
  </si>
  <si>
    <t xml:space="preserve">E07000100</t>
  </si>
  <si>
    <t xml:space="preserve">26UG</t>
  </si>
  <si>
    <t xml:space="preserve">Stevenage</t>
  </si>
  <si>
    <t xml:space="preserve">E07000101</t>
  </si>
  <si>
    <t xml:space="preserve">26UH</t>
  </si>
  <si>
    <t xml:space="preserve">Three Rivers</t>
  </si>
  <si>
    <t xml:space="preserve">E07000102</t>
  </si>
  <si>
    <t xml:space="preserve">26UJ</t>
  </si>
  <si>
    <t xml:space="preserve">Watford</t>
  </si>
  <si>
    <t xml:space="preserve">E07000103</t>
  </si>
  <si>
    <t xml:space="preserve">26UK</t>
  </si>
  <si>
    <t xml:space="preserve">Welwyn Hatfield</t>
  </si>
  <si>
    <t xml:space="preserve">E07000104</t>
  </si>
  <si>
    <t xml:space="preserve">26UL</t>
  </si>
  <si>
    <t xml:space="preserve">Luton</t>
  </si>
  <si>
    <t xml:space="preserve">E06000032</t>
  </si>
  <si>
    <t xml:space="preserve">KA</t>
  </si>
  <si>
    <t xml:space="preserve">00KA</t>
  </si>
  <si>
    <t xml:space="preserve">Norfolk</t>
  </si>
  <si>
    <t xml:space="preserve">E10000020</t>
  </si>
  <si>
    <t xml:space="preserve">33</t>
  </si>
  <si>
    <t xml:space="preserve">Breckland</t>
  </si>
  <si>
    <t xml:space="preserve">E07000143</t>
  </si>
  <si>
    <t xml:space="preserve">33UB</t>
  </si>
  <si>
    <t xml:space="preserve">Broadland</t>
  </si>
  <si>
    <t xml:space="preserve">E07000144</t>
  </si>
  <si>
    <t xml:space="preserve">33UC</t>
  </si>
  <si>
    <t xml:space="preserve">Great Yarmouth</t>
  </si>
  <si>
    <t xml:space="preserve">E07000145</t>
  </si>
  <si>
    <t xml:space="preserve">33UD</t>
  </si>
  <si>
    <t xml:space="preserve">King's Lynn and West Norfolk</t>
  </si>
  <si>
    <t xml:space="preserve">E07000146</t>
  </si>
  <si>
    <t xml:space="preserve">33UE</t>
  </si>
  <si>
    <t xml:space="preserve">North Norfolk</t>
  </si>
  <si>
    <t xml:space="preserve">E07000147</t>
  </si>
  <si>
    <t xml:space="preserve">33UF</t>
  </si>
  <si>
    <t xml:space="preserve">Norwich</t>
  </si>
  <si>
    <t xml:space="preserve">E07000148</t>
  </si>
  <si>
    <t xml:space="preserve">33UG</t>
  </si>
  <si>
    <t xml:space="preserve">South Norfolk</t>
  </si>
  <si>
    <t xml:space="preserve">E07000149</t>
  </si>
  <si>
    <t xml:space="preserve">33UH</t>
  </si>
  <si>
    <t xml:space="preserve">Peterborough</t>
  </si>
  <si>
    <t xml:space="preserve">E06000031</t>
  </si>
  <si>
    <t xml:space="preserve">JA</t>
  </si>
  <si>
    <t xml:space="preserve">00JA</t>
  </si>
  <si>
    <t xml:space="preserve">Southend-on-Sea</t>
  </si>
  <si>
    <t xml:space="preserve">E06000033</t>
  </si>
  <si>
    <t xml:space="preserve">KF</t>
  </si>
  <si>
    <t xml:space="preserve">00KF</t>
  </si>
  <si>
    <t xml:space="preserve">Suffolk</t>
  </si>
  <si>
    <t xml:space="preserve">E10000029</t>
  </si>
  <si>
    <t xml:space="preserve">42</t>
  </si>
  <si>
    <t xml:space="preserve">Babergh</t>
  </si>
  <si>
    <t xml:space="preserve">E07000200</t>
  </si>
  <si>
    <t xml:space="preserve">42UB</t>
  </si>
  <si>
    <t xml:space="preserve">Forest Heath</t>
  </si>
  <si>
    <t xml:space="preserve">E07000201</t>
  </si>
  <si>
    <t xml:space="preserve">42UC</t>
  </si>
  <si>
    <t xml:space="preserve">Ipswich</t>
  </si>
  <si>
    <t xml:space="preserve">E07000202</t>
  </si>
  <si>
    <t xml:space="preserve">42UD</t>
  </si>
  <si>
    <t xml:space="preserve">Mid Suffolk</t>
  </si>
  <si>
    <t xml:space="preserve">E07000203</t>
  </si>
  <si>
    <t xml:space="preserve">42UE</t>
  </si>
  <si>
    <t xml:space="preserve">St. Edmundsbury</t>
  </si>
  <si>
    <t xml:space="preserve">E07000204</t>
  </si>
  <si>
    <t xml:space="preserve">42UF</t>
  </si>
  <si>
    <t xml:space="preserve">Suffolk Coastal</t>
  </si>
  <si>
    <t xml:space="preserve">E07000205</t>
  </si>
  <si>
    <t xml:space="preserve">42UG</t>
  </si>
  <si>
    <t xml:space="preserve">Waveney</t>
  </si>
  <si>
    <t xml:space="preserve">E07000206</t>
  </si>
  <si>
    <t xml:space="preserve">42UH</t>
  </si>
  <si>
    <t xml:space="preserve">Thurrock</t>
  </si>
  <si>
    <t xml:space="preserve">E06000034</t>
  </si>
  <si>
    <t xml:space="preserve">KG</t>
  </si>
  <si>
    <t xml:space="preserve">00KG</t>
  </si>
  <si>
    <t xml:space="preserve">LONDON </t>
  </si>
  <si>
    <t xml:space="preserve">E12000007</t>
  </si>
  <si>
    <t xml:space="preserve">H</t>
  </si>
  <si>
    <t xml:space="preserve">Barking and Dagenham</t>
  </si>
  <si>
    <t xml:space="preserve">E09000002</t>
  </si>
  <si>
    <t xml:space="preserve">AB</t>
  </si>
  <si>
    <t xml:space="preserve">00AB</t>
  </si>
  <si>
    <t xml:space="preserve">Barnet</t>
  </si>
  <si>
    <t xml:space="preserve">E09000003</t>
  </si>
  <si>
    <t xml:space="preserve">AC</t>
  </si>
  <si>
    <t xml:space="preserve">00AC</t>
  </si>
  <si>
    <t xml:space="preserve">Bexley</t>
  </si>
  <si>
    <t xml:space="preserve">E09000004</t>
  </si>
  <si>
    <t xml:space="preserve">AD</t>
  </si>
  <si>
    <t xml:space="preserve">00AD</t>
  </si>
  <si>
    <t xml:space="preserve">Brent</t>
  </si>
  <si>
    <t xml:space="preserve">E09000005</t>
  </si>
  <si>
    <t xml:space="preserve">AE</t>
  </si>
  <si>
    <t xml:space="preserve">00AE</t>
  </si>
  <si>
    <t xml:space="preserve">Bromley</t>
  </si>
  <si>
    <t xml:space="preserve">E09000006</t>
  </si>
  <si>
    <t xml:space="preserve">AF</t>
  </si>
  <si>
    <t xml:space="preserve">00AF</t>
  </si>
  <si>
    <t xml:space="preserve">Camden</t>
  </si>
  <si>
    <t xml:space="preserve">E09000007</t>
  </si>
  <si>
    <t xml:space="preserve">AG</t>
  </si>
  <si>
    <t xml:space="preserve">00AG</t>
  </si>
  <si>
    <t xml:space="preserve">Croydon</t>
  </si>
  <si>
    <t xml:space="preserve">E09000008</t>
  </si>
  <si>
    <t xml:space="preserve">AH</t>
  </si>
  <si>
    <t xml:space="preserve">00AH</t>
  </si>
  <si>
    <t xml:space="preserve">Ealing</t>
  </si>
  <si>
    <t xml:space="preserve">E09000009</t>
  </si>
  <si>
    <t xml:space="preserve">AJ</t>
  </si>
  <si>
    <t xml:space="preserve">00AJ</t>
  </si>
  <si>
    <t xml:space="preserve">Enfield</t>
  </si>
  <si>
    <t xml:space="preserve">E09000010</t>
  </si>
  <si>
    <t xml:space="preserve">AK</t>
  </si>
  <si>
    <t xml:space="preserve">00AK</t>
  </si>
  <si>
    <t xml:space="preserve">Greenwich</t>
  </si>
  <si>
    <t xml:space="preserve">E09000011</t>
  </si>
  <si>
    <t xml:space="preserve">AL</t>
  </si>
  <si>
    <t xml:space="preserve">00AL</t>
  </si>
  <si>
    <r>
      <rPr>
        <b val="true"/>
        <sz val="10"/>
        <color rgb="FF000000"/>
        <rFont val="Arial"/>
        <family val="2"/>
      </rPr>
      <t xml:space="preserve">Hackney</t>
    </r>
    <r>
      <rPr>
        <b val="true"/>
        <vertAlign val="superscript"/>
        <sz val="10"/>
        <color rgb="FF000000"/>
        <rFont val="Arial"/>
        <family val="2"/>
      </rPr>
      <t xml:space="preserve">1</t>
    </r>
  </si>
  <si>
    <t xml:space="preserve">E09000012</t>
  </si>
  <si>
    <t xml:space="preserve">AM</t>
  </si>
  <si>
    <r>
      <rPr>
        <b val="true"/>
        <sz val="10"/>
        <color rgb="FF000000"/>
        <rFont val="Arial"/>
        <family val="2"/>
      </rPr>
      <t xml:space="preserve">00AM</t>
    </r>
    <r>
      <rPr>
        <b val="true"/>
        <vertAlign val="superscript"/>
        <sz val="10"/>
        <color rgb="FF000000"/>
        <rFont val="Arial"/>
        <family val="2"/>
      </rPr>
      <t xml:space="preserve">1</t>
    </r>
  </si>
  <si>
    <t xml:space="preserve">Hammersmith and Fulham</t>
  </si>
  <si>
    <t xml:space="preserve">E09000013</t>
  </si>
  <si>
    <t xml:space="preserve">AN</t>
  </si>
  <si>
    <t xml:space="preserve">00AN</t>
  </si>
  <si>
    <t xml:space="preserve">Haringey</t>
  </si>
  <si>
    <t xml:space="preserve">E09000014</t>
  </si>
  <si>
    <t xml:space="preserve">AP</t>
  </si>
  <si>
    <t xml:space="preserve">00AP</t>
  </si>
  <si>
    <t xml:space="preserve">Harrow</t>
  </si>
  <si>
    <t xml:space="preserve">E09000015</t>
  </si>
  <si>
    <t xml:space="preserve">AQ</t>
  </si>
  <si>
    <t xml:space="preserve">00AQ</t>
  </si>
  <si>
    <t xml:space="preserve">Havering</t>
  </si>
  <si>
    <t xml:space="preserve">E09000016</t>
  </si>
  <si>
    <t xml:space="preserve">AR</t>
  </si>
  <si>
    <t xml:space="preserve">00AR</t>
  </si>
  <si>
    <t xml:space="preserve">Hillingdon</t>
  </si>
  <si>
    <t xml:space="preserve">E09000017</t>
  </si>
  <si>
    <t xml:space="preserve">AS</t>
  </si>
  <si>
    <t xml:space="preserve">00AS</t>
  </si>
  <si>
    <t xml:space="preserve">Hounslow</t>
  </si>
  <si>
    <t xml:space="preserve">E09000018</t>
  </si>
  <si>
    <t xml:space="preserve">AT</t>
  </si>
  <si>
    <t xml:space="preserve">00AT</t>
  </si>
  <si>
    <t xml:space="preserve">Islington</t>
  </si>
  <si>
    <t xml:space="preserve">E09000019</t>
  </si>
  <si>
    <t xml:space="preserve">AU</t>
  </si>
  <si>
    <t xml:space="preserve">00AU</t>
  </si>
  <si>
    <t xml:space="preserve">Kensington and Chelsea</t>
  </si>
  <si>
    <t xml:space="preserve">E09000020</t>
  </si>
  <si>
    <t xml:space="preserve">AW</t>
  </si>
  <si>
    <t xml:space="preserve">00AW</t>
  </si>
  <si>
    <t xml:space="preserve">Kingston upon Thames</t>
  </si>
  <si>
    <t xml:space="preserve">E09000021</t>
  </si>
  <si>
    <t xml:space="preserve">AX</t>
  </si>
  <si>
    <t xml:space="preserve">00AX</t>
  </si>
  <si>
    <t xml:space="preserve">Lambeth</t>
  </si>
  <si>
    <t xml:space="preserve">E09000022</t>
  </si>
  <si>
    <t xml:space="preserve">AY</t>
  </si>
  <si>
    <t xml:space="preserve">00AY</t>
  </si>
  <si>
    <t xml:space="preserve">Lewisham</t>
  </si>
  <si>
    <t xml:space="preserve">E09000023</t>
  </si>
  <si>
    <t xml:space="preserve">AZ</t>
  </si>
  <si>
    <t xml:space="preserve">00AZ</t>
  </si>
  <si>
    <t xml:space="preserve">Merton</t>
  </si>
  <si>
    <t xml:space="preserve">E09000024</t>
  </si>
  <si>
    <t xml:space="preserve">BA</t>
  </si>
  <si>
    <t xml:space="preserve">00BA</t>
  </si>
  <si>
    <t xml:space="preserve">Newham</t>
  </si>
  <si>
    <t xml:space="preserve">E09000025</t>
  </si>
  <si>
    <t xml:space="preserve">BB</t>
  </si>
  <si>
    <t xml:space="preserve">00BB</t>
  </si>
  <si>
    <t xml:space="preserve">Redbridge</t>
  </si>
  <si>
    <t xml:space="preserve">E09000026</t>
  </si>
  <si>
    <t xml:space="preserve">BC</t>
  </si>
  <si>
    <t xml:space="preserve">00BC</t>
  </si>
  <si>
    <t xml:space="preserve">Richmond upon Thames</t>
  </si>
  <si>
    <t xml:space="preserve">E09000027</t>
  </si>
  <si>
    <t xml:space="preserve">BD</t>
  </si>
  <si>
    <t xml:space="preserve">00BD</t>
  </si>
  <si>
    <t xml:space="preserve">Southwark</t>
  </si>
  <si>
    <t xml:space="preserve">E09000028</t>
  </si>
  <si>
    <t xml:space="preserve">BE</t>
  </si>
  <si>
    <t xml:space="preserve">00BE</t>
  </si>
  <si>
    <t xml:space="preserve">Sutton</t>
  </si>
  <si>
    <t xml:space="preserve">E09000029</t>
  </si>
  <si>
    <t xml:space="preserve">BF</t>
  </si>
  <si>
    <t xml:space="preserve">00BF</t>
  </si>
  <si>
    <t xml:space="preserve">Tower Hamlets</t>
  </si>
  <si>
    <t xml:space="preserve">E09000030</t>
  </si>
  <si>
    <t xml:space="preserve">BG</t>
  </si>
  <si>
    <t xml:space="preserve">00BG</t>
  </si>
  <si>
    <t xml:space="preserve">Waltham Forest</t>
  </si>
  <si>
    <t xml:space="preserve">E09000031</t>
  </si>
  <si>
    <t xml:space="preserve">BH</t>
  </si>
  <si>
    <t xml:space="preserve">00BH</t>
  </si>
  <si>
    <t xml:space="preserve">Wandsworth</t>
  </si>
  <si>
    <t xml:space="preserve">E09000032</t>
  </si>
  <si>
    <t xml:space="preserve">BJ</t>
  </si>
  <si>
    <t xml:space="preserve">00BJ</t>
  </si>
  <si>
    <t xml:space="preserve">Westminster</t>
  </si>
  <si>
    <t xml:space="preserve">E09000033</t>
  </si>
  <si>
    <t xml:space="preserve">BK</t>
  </si>
  <si>
    <t xml:space="preserve">00BK</t>
  </si>
  <si>
    <t xml:space="preserve">SOUTH EAST </t>
  </si>
  <si>
    <t xml:space="preserve">E12000008</t>
  </si>
  <si>
    <t xml:space="preserve">J</t>
  </si>
  <si>
    <t xml:space="preserve">Bracknell Forest</t>
  </si>
  <si>
    <t xml:space="preserve">E06000036</t>
  </si>
  <si>
    <t xml:space="preserve">MA</t>
  </si>
  <si>
    <t xml:space="preserve">00MA</t>
  </si>
  <si>
    <t xml:space="preserve">Brighton and Hove</t>
  </si>
  <si>
    <t xml:space="preserve">E06000043</t>
  </si>
  <si>
    <t xml:space="preserve">ML</t>
  </si>
  <si>
    <t xml:space="preserve">00ML</t>
  </si>
  <si>
    <t xml:space="preserve">Buckinghamshire</t>
  </si>
  <si>
    <t xml:space="preserve">E10000002</t>
  </si>
  <si>
    <t xml:space="preserve">11</t>
  </si>
  <si>
    <t xml:space="preserve">Aylesbury Vale</t>
  </si>
  <si>
    <t xml:space="preserve">E07000004</t>
  </si>
  <si>
    <t xml:space="preserve">11UB</t>
  </si>
  <si>
    <t xml:space="preserve">Chiltern</t>
  </si>
  <si>
    <t xml:space="preserve">E07000005</t>
  </si>
  <si>
    <t xml:space="preserve">11UC</t>
  </si>
  <si>
    <t xml:space="preserve">South Bucks</t>
  </si>
  <si>
    <t xml:space="preserve">E07000006</t>
  </si>
  <si>
    <t xml:space="preserve">11UE</t>
  </si>
  <si>
    <t xml:space="preserve">Wycombe</t>
  </si>
  <si>
    <t xml:space="preserve">E07000007</t>
  </si>
  <si>
    <t xml:space="preserve">11UF</t>
  </si>
  <si>
    <t xml:space="preserve">East Sussex</t>
  </si>
  <si>
    <t xml:space="preserve">E10000011</t>
  </si>
  <si>
    <t xml:space="preserve">21</t>
  </si>
  <si>
    <t xml:space="preserve">Eastbourne</t>
  </si>
  <si>
    <t xml:space="preserve">E07000061</t>
  </si>
  <si>
    <t xml:space="preserve">21UC</t>
  </si>
  <si>
    <t xml:space="preserve">Hastings</t>
  </si>
  <si>
    <t xml:space="preserve">E07000062</t>
  </si>
  <si>
    <t xml:space="preserve">21UD</t>
  </si>
  <si>
    <t xml:space="preserve">Lewes</t>
  </si>
  <si>
    <t xml:space="preserve">E07000063</t>
  </si>
  <si>
    <t xml:space="preserve">21UF</t>
  </si>
  <si>
    <t xml:space="preserve">Rother</t>
  </si>
  <si>
    <t xml:space="preserve">E07000064</t>
  </si>
  <si>
    <t xml:space="preserve">21UG</t>
  </si>
  <si>
    <t xml:space="preserve">Wealden</t>
  </si>
  <si>
    <t xml:space="preserve">E07000065</t>
  </si>
  <si>
    <t xml:space="preserve">21UH</t>
  </si>
  <si>
    <t xml:space="preserve">Hampshire</t>
  </si>
  <si>
    <t xml:space="preserve">E10000014</t>
  </si>
  <si>
    <t xml:space="preserve">24</t>
  </si>
  <si>
    <t xml:space="preserve">Basingstoke and Deane</t>
  </si>
  <si>
    <t xml:space="preserve">E07000084</t>
  </si>
  <si>
    <t xml:space="preserve">24UB</t>
  </si>
  <si>
    <t xml:space="preserve">East Hampshire</t>
  </si>
  <si>
    <t xml:space="preserve">E07000085</t>
  </si>
  <si>
    <t xml:space="preserve">24UC</t>
  </si>
  <si>
    <t xml:space="preserve">Eastleigh</t>
  </si>
  <si>
    <t xml:space="preserve">E07000086</t>
  </si>
  <si>
    <t xml:space="preserve">24UD</t>
  </si>
  <si>
    <t xml:space="preserve">Fareham</t>
  </si>
  <si>
    <t xml:space="preserve">E07000087</t>
  </si>
  <si>
    <t xml:space="preserve">24UE</t>
  </si>
  <si>
    <t xml:space="preserve">Gosport</t>
  </si>
  <si>
    <t xml:space="preserve">E07000088</t>
  </si>
  <si>
    <t xml:space="preserve">24UF</t>
  </si>
  <si>
    <t xml:space="preserve">Hart</t>
  </si>
  <si>
    <t xml:space="preserve">E07000089</t>
  </si>
  <si>
    <t xml:space="preserve">24UG</t>
  </si>
  <si>
    <t xml:space="preserve">Havant</t>
  </si>
  <si>
    <t xml:space="preserve">E07000090</t>
  </si>
  <si>
    <t xml:space="preserve">24UH</t>
  </si>
  <si>
    <t xml:space="preserve">New Forest</t>
  </si>
  <si>
    <t xml:space="preserve">E07000091</t>
  </si>
  <si>
    <t xml:space="preserve">24UJ</t>
  </si>
  <si>
    <t xml:space="preserve">Rushmoor</t>
  </si>
  <si>
    <t xml:space="preserve">E07000092</t>
  </si>
  <si>
    <t xml:space="preserve">24UL</t>
  </si>
  <si>
    <t xml:space="preserve">Test Valley</t>
  </si>
  <si>
    <t xml:space="preserve">E07000093</t>
  </si>
  <si>
    <t xml:space="preserve">24UN</t>
  </si>
  <si>
    <t xml:space="preserve">Winchester</t>
  </si>
  <si>
    <t xml:space="preserve">E07000094</t>
  </si>
  <si>
    <t xml:space="preserve">24UP</t>
  </si>
  <si>
    <t xml:space="preserve">Isle of Wight</t>
  </si>
  <si>
    <t xml:space="preserve">E06000046</t>
  </si>
  <si>
    <t xml:space="preserve">MW</t>
  </si>
  <si>
    <t xml:space="preserve">00MW</t>
  </si>
  <si>
    <t xml:space="preserve">Kent</t>
  </si>
  <si>
    <t xml:space="preserve">E10000016</t>
  </si>
  <si>
    <t xml:space="preserve">Ashford</t>
  </si>
  <si>
    <t xml:space="preserve">E07000105</t>
  </si>
  <si>
    <t xml:space="preserve">29</t>
  </si>
  <si>
    <t xml:space="preserve">29UB</t>
  </si>
  <si>
    <t xml:space="preserve">Canterbury</t>
  </si>
  <si>
    <t xml:space="preserve">E07000106</t>
  </si>
  <si>
    <t xml:space="preserve">29UC</t>
  </si>
  <si>
    <t xml:space="preserve">Dartford</t>
  </si>
  <si>
    <t xml:space="preserve">E07000107</t>
  </si>
  <si>
    <t xml:space="preserve">29UD</t>
  </si>
  <si>
    <t xml:space="preserve">Dover</t>
  </si>
  <si>
    <t xml:space="preserve">E07000108</t>
  </si>
  <si>
    <t xml:space="preserve">29UE</t>
  </si>
  <si>
    <t xml:space="preserve">Gravesham</t>
  </si>
  <si>
    <t xml:space="preserve">E07000109</t>
  </si>
  <si>
    <t xml:space="preserve">29UG</t>
  </si>
  <si>
    <t xml:space="preserve">Maidstone</t>
  </si>
  <si>
    <t xml:space="preserve">E07000110</t>
  </si>
  <si>
    <t xml:space="preserve">29UH</t>
  </si>
  <si>
    <t xml:space="preserve">Sevenoaks</t>
  </si>
  <si>
    <t xml:space="preserve">E07000111</t>
  </si>
  <si>
    <t xml:space="preserve">29UK</t>
  </si>
  <si>
    <t xml:space="preserve">Shepway</t>
  </si>
  <si>
    <t xml:space="preserve">E07000112</t>
  </si>
  <si>
    <t xml:space="preserve">29UL</t>
  </si>
  <si>
    <t xml:space="preserve">Swale</t>
  </si>
  <si>
    <t xml:space="preserve">E07000113</t>
  </si>
  <si>
    <t xml:space="preserve">29UM</t>
  </si>
  <si>
    <t xml:space="preserve">Thanet</t>
  </si>
  <si>
    <t xml:space="preserve">E07000114</t>
  </si>
  <si>
    <t xml:space="preserve">29UN</t>
  </si>
  <si>
    <t xml:space="preserve">Tonbridge and Malling</t>
  </si>
  <si>
    <t xml:space="preserve">E07000115</t>
  </si>
  <si>
    <t xml:space="preserve">29UP</t>
  </si>
  <si>
    <t xml:space="preserve">Tunbridge Wells</t>
  </si>
  <si>
    <t xml:space="preserve">E07000116</t>
  </si>
  <si>
    <t xml:space="preserve">29UQ</t>
  </si>
  <si>
    <t xml:space="preserve">Medway</t>
  </si>
  <si>
    <t xml:space="preserve">E06000035</t>
  </si>
  <si>
    <t xml:space="preserve">LC</t>
  </si>
  <si>
    <t xml:space="preserve">00LC</t>
  </si>
  <si>
    <t xml:space="preserve">Milton Keynes</t>
  </si>
  <si>
    <t xml:space="preserve">E06000042</t>
  </si>
  <si>
    <t xml:space="preserve">MG</t>
  </si>
  <si>
    <t xml:space="preserve">00MG</t>
  </si>
  <si>
    <t xml:space="preserve">Oxfordshire</t>
  </si>
  <si>
    <t xml:space="preserve">E10000025</t>
  </si>
  <si>
    <t xml:space="preserve">38</t>
  </si>
  <si>
    <t xml:space="preserve">Cherwell</t>
  </si>
  <si>
    <t xml:space="preserve">E07000177</t>
  </si>
  <si>
    <t xml:space="preserve">38UB</t>
  </si>
  <si>
    <t xml:space="preserve">Oxford</t>
  </si>
  <si>
    <t xml:space="preserve">E07000178</t>
  </si>
  <si>
    <t xml:space="preserve">38UC</t>
  </si>
  <si>
    <t xml:space="preserve">South Oxfordshire</t>
  </si>
  <si>
    <t xml:space="preserve">E07000179</t>
  </si>
  <si>
    <t xml:space="preserve">38UD</t>
  </si>
  <si>
    <t xml:space="preserve">Vale of White Horse</t>
  </si>
  <si>
    <t xml:space="preserve">E07000180</t>
  </si>
  <si>
    <t xml:space="preserve">38UE</t>
  </si>
  <si>
    <t xml:space="preserve">West Oxfordshire</t>
  </si>
  <si>
    <t xml:space="preserve">E07000181</t>
  </si>
  <si>
    <t xml:space="preserve">38UF</t>
  </si>
  <si>
    <t xml:space="preserve">Portsmouth</t>
  </si>
  <si>
    <t xml:space="preserve">E06000044</t>
  </si>
  <si>
    <t xml:space="preserve">MR</t>
  </si>
  <si>
    <t xml:space="preserve">00MR</t>
  </si>
  <si>
    <t xml:space="preserve">Reading</t>
  </si>
  <si>
    <t xml:space="preserve">E06000038</t>
  </si>
  <si>
    <t xml:space="preserve">MC</t>
  </si>
  <si>
    <t xml:space="preserve">00MC</t>
  </si>
  <si>
    <t xml:space="preserve">Slough</t>
  </si>
  <si>
    <t xml:space="preserve">E06000039</t>
  </si>
  <si>
    <t xml:space="preserve">MD</t>
  </si>
  <si>
    <t xml:space="preserve">00MD</t>
  </si>
  <si>
    <t xml:space="preserve">Southampton</t>
  </si>
  <si>
    <t xml:space="preserve">E06000045</t>
  </si>
  <si>
    <t xml:space="preserve">MS</t>
  </si>
  <si>
    <t xml:space="preserve">00MS</t>
  </si>
  <si>
    <t xml:space="preserve">Surrey</t>
  </si>
  <si>
    <t xml:space="preserve">E10000030</t>
  </si>
  <si>
    <t xml:space="preserve">43</t>
  </si>
  <si>
    <t xml:space="preserve">Elmbridge</t>
  </si>
  <si>
    <t xml:space="preserve">E07000207</t>
  </si>
  <si>
    <t xml:space="preserve">43UB</t>
  </si>
  <si>
    <t xml:space="preserve">Epsom and Ewell</t>
  </si>
  <si>
    <t xml:space="preserve">E07000208</t>
  </si>
  <si>
    <t xml:space="preserve">43UC</t>
  </si>
  <si>
    <t xml:space="preserve">Guildford</t>
  </si>
  <si>
    <t xml:space="preserve">E07000209</t>
  </si>
  <si>
    <t xml:space="preserve">43UD</t>
  </si>
  <si>
    <t xml:space="preserve">Mole Valley</t>
  </si>
  <si>
    <t xml:space="preserve">E07000210</t>
  </si>
  <si>
    <t xml:space="preserve">43UE</t>
  </si>
  <si>
    <t xml:space="preserve">Reigate and Banstead</t>
  </si>
  <si>
    <t xml:space="preserve">E07000211</t>
  </si>
  <si>
    <t xml:space="preserve">43UF</t>
  </si>
  <si>
    <t xml:space="preserve">Runnymede</t>
  </si>
  <si>
    <t xml:space="preserve">E07000212</t>
  </si>
  <si>
    <t xml:space="preserve">43UG</t>
  </si>
  <si>
    <t xml:space="preserve">Spelthorne</t>
  </si>
  <si>
    <t xml:space="preserve">E07000213</t>
  </si>
  <si>
    <t xml:space="preserve">43UH</t>
  </si>
  <si>
    <t xml:space="preserve">Surrey Heath</t>
  </si>
  <si>
    <t xml:space="preserve">E07000214</t>
  </si>
  <si>
    <t xml:space="preserve">43UJ</t>
  </si>
  <si>
    <t xml:space="preserve">Tandridge</t>
  </si>
  <si>
    <t xml:space="preserve">E07000215</t>
  </si>
  <si>
    <t xml:space="preserve">43UK</t>
  </si>
  <si>
    <t xml:space="preserve">Waverley</t>
  </si>
  <si>
    <t xml:space="preserve">E07000216</t>
  </si>
  <si>
    <t xml:space="preserve">43UL</t>
  </si>
  <si>
    <t xml:space="preserve">Woking</t>
  </si>
  <si>
    <t xml:space="preserve">E07000217</t>
  </si>
  <si>
    <t xml:space="preserve">43UM</t>
  </si>
  <si>
    <t xml:space="preserve">West Berkshire</t>
  </si>
  <si>
    <t xml:space="preserve">E06000037</t>
  </si>
  <si>
    <t xml:space="preserve">MB</t>
  </si>
  <si>
    <t xml:space="preserve">00MB</t>
  </si>
  <si>
    <t xml:space="preserve">West Sussex</t>
  </si>
  <si>
    <t xml:space="preserve">E10000032</t>
  </si>
  <si>
    <t xml:space="preserve">45</t>
  </si>
  <si>
    <t xml:space="preserve">Adur</t>
  </si>
  <si>
    <t xml:space="preserve">E07000223</t>
  </si>
  <si>
    <t xml:space="preserve">45UB</t>
  </si>
  <si>
    <t xml:space="preserve">Arun</t>
  </si>
  <si>
    <t xml:space="preserve">E07000224</t>
  </si>
  <si>
    <t xml:space="preserve">45UC</t>
  </si>
  <si>
    <t xml:space="preserve">Chichester</t>
  </si>
  <si>
    <t xml:space="preserve">E07000225</t>
  </si>
  <si>
    <t xml:space="preserve">45UD</t>
  </si>
  <si>
    <t xml:space="preserve">Crawley</t>
  </si>
  <si>
    <t xml:space="preserve">E07000226</t>
  </si>
  <si>
    <t xml:space="preserve">45UE</t>
  </si>
  <si>
    <t xml:space="preserve">Horsham</t>
  </si>
  <si>
    <t xml:space="preserve">E07000227</t>
  </si>
  <si>
    <t xml:space="preserve">45UF</t>
  </si>
  <si>
    <t xml:space="preserve">Mid Sussex</t>
  </si>
  <si>
    <t xml:space="preserve">E07000228</t>
  </si>
  <si>
    <t xml:space="preserve">45UG</t>
  </si>
  <si>
    <t xml:space="preserve">Worthing</t>
  </si>
  <si>
    <t xml:space="preserve">E07000229</t>
  </si>
  <si>
    <t xml:space="preserve">45UH</t>
  </si>
  <si>
    <t xml:space="preserve">Windsor and Maidenhead</t>
  </si>
  <si>
    <t xml:space="preserve">E06000040</t>
  </si>
  <si>
    <t xml:space="preserve">ME</t>
  </si>
  <si>
    <t xml:space="preserve">00ME</t>
  </si>
  <si>
    <t xml:space="preserve">Wokingham</t>
  </si>
  <si>
    <t xml:space="preserve">E06000041</t>
  </si>
  <si>
    <t xml:space="preserve">MF</t>
  </si>
  <si>
    <t xml:space="preserve">00MF</t>
  </si>
  <si>
    <t xml:space="preserve">SOUTH WEST </t>
  </si>
  <si>
    <t xml:space="preserve">E12000009</t>
  </si>
  <si>
    <t xml:space="preserve">K</t>
  </si>
  <si>
    <t xml:space="preserve">Bath and North East Somerset</t>
  </si>
  <si>
    <t xml:space="preserve">E06000022</t>
  </si>
  <si>
    <t xml:space="preserve">HA</t>
  </si>
  <si>
    <t xml:space="preserve">00HA</t>
  </si>
  <si>
    <t xml:space="preserve">Bournemouth</t>
  </si>
  <si>
    <t xml:space="preserve">E06000028</t>
  </si>
  <si>
    <t xml:space="preserve">HN</t>
  </si>
  <si>
    <t xml:space="preserve">00HN</t>
  </si>
  <si>
    <t xml:space="preserve">Bristol, City of</t>
  </si>
  <si>
    <t xml:space="preserve">E06000023</t>
  </si>
  <si>
    <t xml:space="preserve">HB</t>
  </si>
  <si>
    <t xml:space="preserve">00HB</t>
  </si>
  <si>
    <t xml:space="preserve">Cornwall</t>
  </si>
  <si>
    <t xml:space="preserve">E06000052</t>
  </si>
  <si>
    <t xml:space="preserve">HE</t>
  </si>
  <si>
    <r>
      <rPr>
        <b val="true"/>
        <sz val="10"/>
        <color rgb="FF000000"/>
        <rFont val="Arial"/>
        <family val="2"/>
      </rPr>
      <t xml:space="preserve">00HE</t>
    </r>
    <r>
      <rPr>
        <b val="true"/>
        <vertAlign val="superscript"/>
        <sz val="10"/>
        <color rgb="FF000000"/>
        <rFont val="Arial"/>
        <family val="2"/>
      </rPr>
      <t xml:space="preserve">1</t>
    </r>
  </si>
  <si>
    <t xml:space="preserve">Devon</t>
  </si>
  <si>
    <t xml:space="preserve">E10000008</t>
  </si>
  <si>
    <t xml:space="preserve">18</t>
  </si>
  <si>
    <t xml:space="preserve">East Devon</t>
  </si>
  <si>
    <t xml:space="preserve">E07000040</t>
  </si>
  <si>
    <t xml:space="preserve">18UB</t>
  </si>
  <si>
    <t xml:space="preserve">Exeter</t>
  </si>
  <si>
    <t xml:space="preserve">E07000041</t>
  </si>
  <si>
    <t xml:space="preserve">18UC</t>
  </si>
  <si>
    <t xml:space="preserve">Mid Devon</t>
  </si>
  <si>
    <t xml:space="preserve">E07000042</t>
  </si>
  <si>
    <t xml:space="preserve">18UD</t>
  </si>
  <si>
    <t xml:space="preserve">North Devon</t>
  </si>
  <si>
    <t xml:space="preserve">E07000043</t>
  </si>
  <si>
    <t xml:space="preserve">18UE</t>
  </si>
  <si>
    <t xml:space="preserve">South Hams</t>
  </si>
  <si>
    <t xml:space="preserve">E07000044</t>
  </si>
  <si>
    <t xml:space="preserve">18UG</t>
  </si>
  <si>
    <t xml:space="preserve">Teignbridge</t>
  </si>
  <si>
    <t xml:space="preserve">E07000045</t>
  </si>
  <si>
    <t xml:space="preserve">18UH</t>
  </si>
  <si>
    <t xml:space="preserve">Torridge</t>
  </si>
  <si>
    <t xml:space="preserve">E07000046</t>
  </si>
  <si>
    <t xml:space="preserve">18UK</t>
  </si>
  <si>
    <t xml:space="preserve">West Devon</t>
  </si>
  <si>
    <t xml:space="preserve">E07000047</t>
  </si>
  <si>
    <t xml:space="preserve">18UL</t>
  </si>
  <si>
    <t xml:space="preserve">Dorset</t>
  </si>
  <si>
    <t xml:space="preserve">E10000009</t>
  </si>
  <si>
    <t xml:space="preserve">19</t>
  </si>
  <si>
    <t xml:space="preserve">Christchurch</t>
  </si>
  <si>
    <t xml:space="preserve">E07000048</t>
  </si>
  <si>
    <t xml:space="preserve">19UC</t>
  </si>
  <si>
    <t xml:space="preserve">East Dorset</t>
  </si>
  <si>
    <t xml:space="preserve">E07000049</t>
  </si>
  <si>
    <t xml:space="preserve">19UD</t>
  </si>
  <si>
    <t xml:space="preserve">North Dorset</t>
  </si>
  <si>
    <t xml:space="preserve">E07000050</t>
  </si>
  <si>
    <t xml:space="preserve">19UE</t>
  </si>
  <si>
    <t xml:space="preserve">Purbeck</t>
  </si>
  <si>
    <t xml:space="preserve">E07000051</t>
  </si>
  <si>
    <t xml:space="preserve">19UG</t>
  </si>
  <si>
    <t xml:space="preserve">West Dorset</t>
  </si>
  <si>
    <t xml:space="preserve">E07000052</t>
  </si>
  <si>
    <t xml:space="preserve">19UH</t>
  </si>
  <si>
    <t xml:space="preserve">Weymouth and Portland</t>
  </si>
  <si>
    <t xml:space="preserve">E07000053</t>
  </si>
  <si>
    <t xml:space="preserve">19UJ</t>
  </si>
  <si>
    <t xml:space="preserve">Gloucestershire</t>
  </si>
  <si>
    <t xml:space="preserve">E10000013</t>
  </si>
  <si>
    <t xml:space="preserve">23</t>
  </si>
  <si>
    <t xml:space="preserve">Cheltenham</t>
  </si>
  <si>
    <t xml:space="preserve">E07000078</t>
  </si>
  <si>
    <t xml:space="preserve">23UB</t>
  </si>
  <si>
    <t xml:space="preserve">Cotswold</t>
  </si>
  <si>
    <t xml:space="preserve">E07000079</t>
  </si>
  <si>
    <t xml:space="preserve">23UC</t>
  </si>
  <si>
    <t xml:space="preserve">Forest of Dean</t>
  </si>
  <si>
    <t xml:space="preserve">E07000080</t>
  </si>
  <si>
    <t xml:space="preserve">23UD</t>
  </si>
  <si>
    <t xml:space="preserve">Gloucester</t>
  </si>
  <si>
    <t xml:space="preserve">E07000081</t>
  </si>
  <si>
    <t xml:space="preserve">23UE</t>
  </si>
  <si>
    <t xml:space="preserve">Stroud</t>
  </si>
  <si>
    <t xml:space="preserve">E07000082</t>
  </si>
  <si>
    <t xml:space="preserve">23UF</t>
  </si>
  <si>
    <t xml:space="preserve">Tewkesbury</t>
  </si>
  <si>
    <t xml:space="preserve">E07000083</t>
  </si>
  <si>
    <t xml:space="preserve">23UG</t>
  </si>
  <si>
    <t xml:space="preserve">North Somerset</t>
  </si>
  <si>
    <t xml:space="preserve">E06000024</t>
  </si>
  <si>
    <t xml:space="preserve">HC</t>
  </si>
  <si>
    <t xml:space="preserve">00HC</t>
  </si>
  <si>
    <t xml:space="preserve">Plymouth</t>
  </si>
  <si>
    <t xml:space="preserve">E06000026</t>
  </si>
  <si>
    <t xml:space="preserve">HG</t>
  </si>
  <si>
    <t xml:space="preserve">00HG</t>
  </si>
  <si>
    <t xml:space="preserve">Poole</t>
  </si>
  <si>
    <t xml:space="preserve">E06000029</t>
  </si>
  <si>
    <t xml:space="preserve">HP</t>
  </si>
  <si>
    <t xml:space="preserve">00HP</t>
  </si>
  <si>
    <t xml:space="preserve">Somerset</t>
  </si>
  <si>
    <t xml:space="preserve">E10000027</t>
  </si>
  <si>
    <t xml:space="preserve">40</t>
  </si>
  <si>
    <t xml:space="preserve">Mendip</t>
  </si>
  <si>
    <t xml:space="preserve">E07000187</t>
  </si>
  <si>
    <t xml:space="preserve">40UB</t>
  </si>
  <si>
    <t xml:space="preserve">Sedgemoor</t>
  </si>
  <si>
    <t xml:space="preserve">E07000188</t>
  </si>
  <si>
    <t xml:space="preserve">40UC</t>
  </si>
  <si>
    <t xml:space="preserve">South Somerset</t>
  </si>
  <si>
    <t xml:space="preserve">E07000189</t>
  </si>
  <si>
    <t xml:space="preserve">40UD</t>
  </si>
  <si>
    <t xml:space="preserve">Taunton Deane</t>
  </si>
  <si>
    <t xml:space="preserve">E07000190</t>
  </si>
  <si>
    <t xml:space="preserve">40UE</t>
  </si>
  <si>
    <t xml:space="preserve">West Somerset</t>
  </si>
  <si>
    <t xml:space="preserve">E07000191</t>
  </si>
  <si>
    <t xml:space="preserve">40UF</t>
  </si>
  <si>
    <t xml:space="preserve">South Gloucestershire</t>
  </si>
  <si>
    <t xml:space="preserve">E06000025</t>
  </si>
  <si>
    <t xml:space="preserve">HD</t>
  </si>
  <si>
    <t xml:space="preserve">00HD</t>
  </si>
  <si>
    <t xml:space="preserve">Swindon</t>
  </si>
  <si>
    <t xml:space="preserve">E06000030</t>
  </si>
  <si>
    <t xml:space="preserve">HX</t>
  </si>
  <si>
    <t xml:space="preserve">00HX</t>
  </si>
  <si>
    <t xml:space="preserve">Torbay</t>
  </si>
  <si>
    <t xml:space="preserve">E06000027</t>
  </si>
  <si>
    <t xml:space="preserve">HH</t>
  </si>
  <si>
    <t xml:space="preserve">00HH</t>
  </si>
  <si>
    <t xml:space="preserve">Wiltshire</t>
  </si>
  <si>
    <t xml:space="preserve">E06000054</t>
  </si>
  <si>
    <t xml:space="preserve">HY</t>
  </si>
  <si>
    <t xml:space="preserve">00HY</t>
  </si>
  <si>
    <t xml:space="preserve">1. Data for City of London (00AA) have been combined with Hackney (00AM) and data for Isles of Scilly (00HF) have been combined with Cornwall (00HE) to avoid disclosure of small numbers (1-5 individuals) in the overweight and obese estimates.</t>
  </si>
  <si>
    <t xml:space="preserve">Table 3B: Prevalence of underweight, healthy weight, overweight and obese children, with associated 95% confidence intervals, by Region and Local Authority (derived from the postcode of the child), England, 2011/12 </t>
  </si>
  <si>
    <r>
      <rPr>
        <b val="true"/>
        <sz val="10"/>
        <color rgb="FF000000"/>
        <rFont val="Arial"/>
        <family val="2"/>
      </rPr>
      <t xml:space="preserve">Cornwall</t>
    </r>
    <r>
      <rPr>
        <b val="true"/>
        <vertAlign val="superscript"/>
        <sz val="10"/>
        <color rgb="FF000000"/>
        <rFont val="Arial"/>
        <family val="2"/>
      </rPr>
      <t xml:space="preserve">1</t>
    </r>
  </si>
  <si>
    <t xml:space="preserve">1. Data for City of London (00AA) have been combined with Hackney (00AM) and data for Isles of Scilly (00HF) have been combined with Cornwall Penwith (00HE) to avoid disclosure of small numbers (1-5 individuals) in the overweight and obese estimates.</t>
  </si>
  <si>
    <t xml:space="preserve">2. Participation rates are based on eligable pupils and actual pupils measured. The number of eligable pupils is based on the geographical location of the school. Participation rates based on the geographical location of the resident are not appropriate and so have not been included in this table. </t>
  </si>
  <si>
    <r>
      <rPr>
        <b val="true"/>
        <u val="single"/>
        <sz val="10"/>
        <rFont val="Arial"/>
        <family val="2"/>
      </rPr>
      <t xml:space="preserve">Table 4: Prevalence of underweight, healthy weight, overweight and obese children, with associated 95% confidence intervals, by ethnic category</t>
    </r>
    <r>
      <rPr>
        <b val="true"/>
        <u val="single"/>
        <vertAlign val="superscript"/>
        <sz val="10"/>
        <rFont val="Arial"/>
        <family val="2"/>
      </rPr>
      <t xml:space="preserve">1</t>
    </r>
    <r>
      <rPr>
        <b val="true"/>
        <u val="single"/>
        <sz val="10"/>
        <rFont val="Arial"/>
        <family val="2"/>
      </rPr>
      <t xml:space="preserve">, England, 2011/12</t>
    </r>
  </si>
  <si>
    <t xml:space="preserve">Ethnic category</t>
  </si>
  <si>
    <t xml:space="preserve">Total</t>
  </si>
  <si>
    <t xml:space="preserve">White</t>
  </si>
  <si>
    <t xml:space="preserve">Mixed</t>
  </si>
  <si>
    <t xml:space="preserve">Asian or Asian British</t>
  </si>
  <si>
    <t xml:space="preserve">Black or Black British</t>
  </si>
  <si>
    <t xml:space="preserve">Chinese                                           </t>
  </si>
  <si>
    <t xml:space="preserve">Any Other Ethnic Group                            </t>
  </si>
  <si>
    <t xml:space="preserve">Unknown</t>
  </si>
  <si>
    <t xml:space="preserve">1. The seven ethnic categories used for analysis have been derived by combining the following NHS ethnic categories:</t>
  </si>
  <si>
    <t xml:space="preserve">White: White British, White Irish, White Any other White background;</t>
  </si>
  <si>
    <t xml:space="preserve">Mixed: Mixed White and Black Caribbean, Mixed White and Black African, Mixed White and Asian, Mixed Any other mixed background;</t>
  </si>
  <si>
    <t xml:space="preserve">Asian or Asian British: Asian and Asian British Indian, Asian and Asian British Pakistani, Asian and Asian British Bangladeshi, Asian and Asian British Any other Asian background;</t>
  </si>
  <si>
    <t xml:space="preserve">Black or Black British: Black or Black British Caribbean, Black or Black British African, Black or Black British Any other Black background;</t>
  </si>
  <si>
    <t xml:space="preserve">Chinese: Chinese;</t>
  </si>
  <si>
    <t xml:space="preserve">Any other ethnic group: Any other ethnic group;</t>
  </si>
  <si>
    <t xml:space="preserve">Unknown: Not Stated or data not returned by PCT</t>
  </si>
  <si>
    <r>
      <rPr>
        <b val="true"/>
        <u val="single"/>
        <sz val="10"/>
        <rFont val="Arial"/>
        <family val="2"/>
      </rPr>
      <t xml:space="preserve">Table 5: Prevalence of underweight, healthy weight, overweight and obese children, with associated 95% confidence intervals, by rural/urban classification</t>
    </r>
    <r>
      <rPr>
        <b val="true"/>
        <u val="single"/>
        <vertAlign val="superscript"/>
        <sz val="10"/>
        <rFont val="Arial"/>
        <family val="2"/>
      </rPr>
      <t xml:space="preserve">1,2 </t>
    </r>
    <r>
      <rPr>
        <b val="true"/>
        <u val="single"/>
        <sz val="10"/>
        <rFont val="Arial"/>
        <family val="2"/>
      </rPr>
      <t xml:space="preserve">(derived from the postcode of the child's residence), England, 2011/12</t>
    </r>
  </si>
  <si>
    <t xml:space="preserve">Rural / Urban classification</t>
  </si>
  <si>
    <t xml:space="preserve">Reception4</t>
  </si>
  <si>
    <t xml:space="preserve">Year 64</t>
  </si>
  <si>
    <t xml:space="preserve">Village, Hamlet &amp; Isolated Dwellings</t>
  </si>
  <si>
    <t xml:space="preserve">Town and Fringe</t>
  </si>
  <si>
    <t xml:space="preserve">Urban</t>
  </si>
  <si>
    <t xml:space="preserve">1. The above data are based upon the postcode of the child. 99.7% of records in the 2011/12 national dataset included a valid child postcode. </t>
  </si>
  <si>
    <t xml:space="preserve">2.The Office for National Statistics (ONS) produced the Rural and Urban Classification in consultation with the Department for Environment, Food and Rural Affairs (DEFRA), the Department for Communities and Local Government (DCLG) and the Countryside Agency. Areas are defined through two measures. Further details are available at: http://www.ons.gov.uk/ons/guide-method/geography/products/area-classifications/rural-urban-definition-and-la/rural-and-urban-statistics-guidance-notes.pdf </t>
  </si>
  <si>
    <t xml:space="preserve">3. The difference between the totals in Table 3B and Table 5 are due to records where it was possible to assign the child's residence to a Local Authority but it could not be assigned to a child urban/rural indicator, or vice-versa.</t>
  </si>
  <si>
    <r>
      <rPr>
        <b val="true"/>
        <u val="single"/>
        <sz val="10"/>
        <rFont val="Arial"/>
        <family val="2"/>
      </rPr>
      <t xml:space="preserve">Table 6: Prevalence of underweight, healthy weight, overweight and obese children, with associated 95% confidence intervals, by school area 2010 Index of Multiple Deprivation (IMD)</t>
    </r>
    <r>
      <rPr>
        <b val="true"/>
        <u val="single"/>
        <vertAlign val="superscript"/>
        <sz val="10"/>
        <rFont val="Arial"/>
        <family val="2"/>
      </rPr>
      <t xml:space="preserve">1</t>
    </r>
    <r>
      <rPr>
        <b val="true"/>
        <u val="single"/>
        <sz val="10"/>
        <rFont val="Arial"/>
        <family val="2"/>
      </rPr>
      <t xml:space="preserve"> decile, England, 2011/12</t>
    </r>
  </si>
  <si>
    <t xml:space="preserve">IMD Decile</t>
  </si>
  <si>
    <t xml:space="preserve">1. IMD decile - 1st decile (least deprived), 10th decile (most deprived).</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_-* #,##0.00_-;\-* #,##0.00_-;_-* \-??_-;_-@_-"/>
    <numFmt numFmtId="169" formatCode="_-* #,##0_-;\-* #,##0_-;_-* \-??_-;_-@_-"/>
    <numFmt numFmtId="170" formatCode="0.00%"/>
    <numFmt numFmtId="171" formatCode="0"/>
    <numFmt numFmtId="172" formatCode="@"/>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33CCCC"/>
      <name val="Arial"/>
      <family val="2"/>
    </font>
    <font>
      <b val="true"/>
      <sz val="10"/>
      <name val="Arial"/>
      <family val="2"/>
    </font>
    <font>
      <u val="single"/>
      <sz val="10"/>
      <color rgb="FF0000FF"/>
      <name val="Arial"/>
      <family val="2"/>
    </font>
    <font>
      <b val="true"/>
      <u val="single"/>
      <sz val="12"/>
      <name val="Arial"/>
      <family val="2"/>
    </font>
    <font>
      <sz val="10"/>
      <color rgb="FF000000"/>
      <name val="Arial"/>
      <family val="2"/>
    </font>
    <font>
      <b val="true"/>
      <sz val="9"/>
      <name val="Arial"/>
      <family val="2"/>
    </font>
    <font>
      <sz val="9"/>
      <name val="Arial"/>
      <family val="2"/>
    </font>
    <font>
      <sz val="10"/>
      <color rgb="FFFF0000"/>
      <name val="Arial"/>
      <family val="2"/>
    </font>
    <font>
      <b val="true"/>
      <sz val="8"/>
      <name val="Arial"/>
      <family val="2"/>
    </font>
    <font>
      <sz val="8"/>
      <name val="Arial"/>
      <family val="2"/>
    </font>
    <font>
      <u val="single"/>
      <sz val="10"/>
      <color rgb="FFFF0000"/>
      <name val="Arial"/>
      <family val="2"/>
    </font>
    <font>
      <sz val="8"/>
      <color rgb="FFFF0000"/>
      <name val="Arial"/>
      <family val="2"/>
    </font>
    <font>
      <b val="true"/>
      <sz val="10"/>
      <color rgb="FF000000"/>
      <name val="Arial"/>
      <family val="2"/>
    </font>
    <font>
      <b val="true"/>
      <sz val="11"/>
      <color rgb="FF000000"/>
      <name val="Calibri"/>
      <family val="2"/>
    </font>
    <font>
      <b val="true"/>
      <vertAlign val="superscript"/>
      <sz val="10"/>
      <color rgb="FF000000"/>
      <name val="Arial"/>
      <family val="2"/>
    </font>
    <font>
      <b val="true"/>
      <u val="single"/>
      <sz val="10"/>
      <name val="Arial"/>
      <family val="2"/>
    </font>
    <font>
      <b val="true"/>
      <u val="single"/>
      <vertAlign val="superscrip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fals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fals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6" fontId="6" fillId="3" borderId="2" xfId="19" applyFont="true" applyBorder="true" applyAlignment="true" applyProtection="true">
      <alignment horizontal="center" vertical="bottom" textRotation="0" wrapText="true" indent="0" shrinkToFit="false"/>
      <protection locked="true" hidden="false"/>
    </xf>
    <xf numFmtId="166" fontId="0" fillId="2" borderId="3" xfId="19" applyFont="true" applyBorder="true" applyAlignment="true" applyProtection="tru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false" applyProtection="false">
      <alignment horizontal="general" vertical="bottom" textRotation="0" wrapText="false" indent="0" shrinkToFit="false"/>
      <protection locked="true" hidden="false"/>
    </xf>
    <xf numFmtId="167" fontId="4"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6" fontId="6" fillId="3" borderId="14" xfId="0" applyFont="true" applyBorder="true" applyAlignment="false" applyProtection="false">
      <alignment horizontal="general" vertical="bottom" textRotation="0" wrapText="false" indent="0" shrinkToFit="false"/>
      <protection locked="true" hidden="false"/>
    </xf>
    <xf numFmtId="166" fontId="6" fillId="2" borderId="15" xfId="0" applyFont="true" applyBorder="true" applyAlignment="false" applyProtection="false">
      <alignment horizontal="general" vertical="bottom" textRotation="0" wrapText="false" indent="0" shrinkToFit="false"/>
      <protection locked="true" hidden="false"/>
    </xf>
    <xf numFmtId="167" fontId="6" fillId="2" borderId="16" xfId="0" applyFont="true" applyBorder="true" applyAlignment="false" applyProtection="false">
      <alignment horizontal="general"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66" fontId="4" fillId="2" borderId="18"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7" fillId="2" borderId="0" xfId="20" applyFont="false" applyBorder="true" applyAlignment="true" applyProtection="true">
      <alignment horizontal="general" vertical="bottom" textRotation="0" wrapText="fals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0" fillId="2" borderId="19" xfId="19" applyFont="true" applyBorder="true" applyAlignment="true" applyProtection="true">
      <alignment horizontal="center" vertical="bottom" textRotation="0" wrapText="false" indent="0" shrinkToFit="false"/>
      <protection locked="true" hidden="false"/>
    </xf>
    <xf numFmtId="167" fontId="0" fillId="2" borderId="19" xfId="19" applyFont="true" applyBorder="true" applyAlignment="true" applyProtection="true">
      <alignment horizontal="center" vertical="bottom" textRotation="0" wrapText="tru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left" vertical="bottom" textRotation="0" wrapText="true" indent="0" shrinkToFit="false"/>
      <protection locked="true" hidden="false"/>
    </xf>
    <xf numFmtId="166" fontId="6" fillId="3" borderId="19" xfId="19" applyFont="true" applyBorder="true" applyAlignment="true" applyProtection="true">
      <alignment horizontal="general" vertical="bottom" textRotation="0" wrapText="false" indent="0" shrinkToFit="false"/>
      <protection locked="true" hidden="false"/>
    </xf>
    <xf numFmtId="166" fontId="0" fillId="2" borderId="19" xfId="19" applyFont="true" applyBorder="true" applyAlignment="true" applyProtection="true">
      <alignment horizontal="center" vertical="bottom" textRotation="0" wrapText="true" indent="0" shrinkToFit="false"/>
      <protection locked="true" hidden="false"/>
    </xf>
    <xf numFmtId="167" fontId="0" fillId="2" borderId="19" xfId="19" applyFont="true" applyBorder="true" applyAlignment="true" applyProtection="true">
      <alignment horizontal="center"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0" fillId="2" borderId="19" xfId="0" applyFont="true" applyBorder="true" applyAlignment="false" applyProtection="false">
      <alignment horizontal="general" vertical="bottom" textRotation="0" wrapText="false" indent="0" shrinkToFit="false"/>
      <protection locked="true" hidden="false"/>
    </xf>
    <xf numFmtId="166" fontId="6" fillId="2" borderId="19" xfId="19" applyFont="true" applyBorder="true" applyAlignment="true" applyProtection="true">
      <alignment horizontal="general" vertical="bottom" textRotation="0" wrapText="false" indent="0" shrinkToFit="false"/>
      <protection locked="true" hidden="false"/>
    </xf>
    <xf numFmtId="167" fontId="6" fillId="2" borderId="19"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11" fillId="2" borderId="19" xfId="0" applyFont="true" applyBorder="true" applyAlignment="true" applyProtection="false">
      <alignment horizontal="left" vertical="bottom" textRotation="0" wrapText="false" indent="1" shrinkToFit="false"/>
      <protection locked="true" hidden="false"/>
    </xf>
    <xf numFmtId="167" fontId="11" fillId="2" borderId="19" xfId="0" applyFont="true" applyBorder="true" applyAlignment="false" applyProtection="false">
      <alignment horizontal="general" vertical="bottom" textRotation="0" wrapText="false" indent="0" shrinkToFit="false"/>
      <protection locked="true" hidden="false"/>
    </xf>
    <xf numFmtId="166" fontId="4" fillId="3" borderId="19" xfId="19" applyFont="true" applyBorder="true" applyAlignment="true" applyProtection="true">
      <alignment horizontal="general" vertical="bottom" textRotation="0" wrapText="false" indent="0" shrinkToFit="false"/>
      <protection locked="true" hidden="false"/>
    </xf>
    <xf numFmtId="166" fontId="4" fillId="2" borderId="19" xfId="19" applyFont="true" applyBorder="true" applyAlignment="true" applyProtection="true">
      <alignment horizontal="general" vertical="bottom" textRotation="0" wrapText="false" indent="0" shrinkToFit="false"/>
      <protection locked="true" hidden="false"/>
    </xf>
    <xf numFmtId="167" fontId="4" fillId="2" borderId="19"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0" borderId="19" xfId="19"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9"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70" fontId="14" fillId="2" borderId="0" xfId="19" applyFont="true" applyBorder="true" applyAlignment="true" applyProtection="true">
      <alignment horizontal="right" vertical="bottom" textRotation="0" wrapText="false" indent="0" shrinkToFit="false"/>
      <protection locked="true" hidden="false"/>
    </xf>
    <xf numFmtId="166" fontId="14" fillId="2" borderId="0" xfId="19" applyFont="true" applyBorder="true" applyAlignment="true" applyProtection="true">
      <alignment horizontal="right" vertical="bottom" textRotation="0" wrapText="false" indent="0" shrinkToFit="false"/>
      <protection locked="true" hidden="false"/>
    </xf>
    <xf numFmtId="166" fontId="14" fillId="2" borderId="0" xfId="19" applyFont="true" applyBorder="true" applyAlignment="true" applyProtection="tru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5" fillId="2" borderId="0" xfId="20" applyFont="true" applyBorder="true" applyAlignment="true" applyProtection="true">
      <alignment horizontal="general" vertical="top"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70" fontId="14" fillId="2" borderId="0" xfId="22" applyFont="true" applyBorder="true" applyAlignment="true" applyProtection="true">
      <alignment horizontal="right" vertical="bottom" textRotation="0" wrapText="false" indent="0" shrinkToFit="false"/>
      <protection locked="true" hidden="false"/>
    </xf>
    <xf numFmtId="166" fontId="14" fillId="2" borderId="0" xfId="22" applyFont="true" applyBorder="true" applyAlignment="true" applyProtection="true">
      <alignment horizontal="right" vertical="bottom" textRotation="0" wrapText="false" indent="0" shrinkToFit="false"/>
      <protection locked="true" hidden="false"/>
    </xf>
    <xf numFmtId="166" fontId="14" fillId="2" borderId="0" xfId="22" applyFont="true" applyBorder="true" applyAlignment="true" applyProtection="true">
      <alignment horizontal="general" vertical="bottom" textRotation="0" wrapText="false" indent="0" shrinkToFit="false"/>
      <protection locked="true" hidden="false"/>
    </xf>
    <xf numFmtId="166" fontId="14" fillId="2" borderId="0" xfId="21" applyFont="true" applyBorder="false" applyAlignment="false" applyProtection="false">
      <alignment horizontal="general" vertical="bottom" textRotation="0" wrapText="false" indent="0" shrinkToFit="false"/>
      <protection locked="true" hidden="false"/>
    </xf>
    <xf numFmtId="167" fontId="14" fillId="2" borderId="0" xfId="21"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true" applyProtection="false">
      <alignment horizontal="left" vertical="bottom" textRotation="0" wrapText="true" indent="0" shrinkToFit="false"/>
      <protection locked="true" hidden="false"/>
    </xf>
    <xf numFmtId="164" fontId="13" fillId="2" borderId="0" xfId="21" applyFont="true" applyBorder="true" applyAlignment="tru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6" fontId="4" fillId="2" borderId="19" xfId="22" applyFont="true" applyBorder="true" applyAlignment="true" applyProtection="true">
      <alignment horizontal="center" vertical="bottom" textRotation="0" wrapText="false" indent="0" shrinkToFit="false"/>
      <protection locked="true" hidden="false"/>
    </xf>
    <xf numFmtId="167" fontId="4" fillId="2" borderId="19" xfId="21" applyFont="true" applyBorder="true" applyAlignment="true" applyProtection="false">
      <alignment horizontal="center" vertical="bottom" textRotation="0" wrapText="true" indent="0" shrinkToFit="false"/>
      <protection locked="true" hidden="false"/>
    </xf>
    <xf numFmtId="171" fontId="4" fillId="2" borderId="19" xfId="21" applyFont="true" applyBorder="true" applyAlignment="true" applyProtection="false">
      <alignment horizontal="center" vertical="bottom"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7" fontId="17" fillId="2" borderId="19" xfId="21" applyFont="true" applyBorder="true" applyAlignment="false" applyProtection="false">
      <alignment horizontal="general" vertical="bottom" textRotation="0" wrapText="false" indent="0" shrinkToFit="false"/>
      <protection locked="true" hidden="false"/>
    </xf>
    <xf numFmtId="171" fontId="6" fillId="2" borderId="19" xfId="21" applyFont="true" applyBorder="true" applyAlignment="true" applyProtection="false">
      <alignment horizontal="left" vertical="bottom" textRotation="0" wrapText="true" indent="0" shrinkToFit="false"/>
      <protection locked="true" hidden="false"/>
    </xf>
    <xf numFmtId="166" fontId="6" fillId="3" borderId="19" xfId="22" applyFont="true" applyBorder="true" applyAlignment="true" applyProtection="true">
      <alignment horizontal="center" vertical="bottom" textRotation="0" wrapText="true" indent="0" shrinkToFit="false"/>
      <protection locked="true" hidden="false"/>
    </xf>
    <xf numFmtId="166" fontId="4" fillId="2" borderId="19" xfId="22" applyFont="true" applyBorder="true" applyAlignment="true" applyProtection="true">
      <alignment horizontal="center" vertical="bottom" textRotation="0" wrapText="true" indent="0" shrinkToFit="false"/>
      <protection locked="true" hidden="false"/>
    </xf>
    <xf numFmtId="167" fontId="4" fillId="0" borderId="19" xfId="22" applyFont="true" applyBorder="true" applyAlignment="true" applyProtection="true">
      <alignment horizontal="center" vertical="bottom" textRotation="0" wrapText="true" indent="0" shrinkToFit="false"/>
      <protection locked="true" hidden="false"/>
    </xf>
    <xf numFmtId="166" fontId="9" fillId="0" borderId="19" xfId="22" applyFont="true" applyBorder="true" applyAlignment="true" applyProtection="true">
      <alignment horizontal="center" vertical="bottom" textRotation="0" wrapText="false" indent="0" shrinkToFit="false"/>
      <protection locked="true" hidden="false"/>
    </xf>
    <xf numFmtId="167" fontId="9" fillId="2" borderId="0" xfId="21" applyFont="true" applyBorder="true" applyAlignment="true" applyProtection="true">
      <alignment horizontal="fill" vertical="bottom" textRotation="0" wrapText="false" indent="0" shrinkToFit="false"/>
      <protection locked="false" hidden="false"/>
    </xf>
    <xf numFmtId="167" fontId="17" fillId="2" borderId="0" xfId="21" applyFont="true" applyBorder="true" applyAlignment="true" applyProtection="false">
      <alignment horizontal="left" vertical="bottom" textRotation="0" wrapText="false" indent="0" shrinkToFit="false"/>
      <protection locked="true" hidden="false"/>
    </xf>
    <xf numFmtId="167" fontId="4" fillId="2" borderId="0" xfId="21" applyFont="false" applyBorder="false" applyAlignment="false" applyProtection="false">
      <alignment horizontal="general" vertical="bottom" textRotation="0" wrapText="false" indent="0" shrinkToFit="false"/>
      <protection locked="true" hidden="false"/>
    </xf>
    <xf numFmtId="167" fontId="17" fillId="2" borderId="19" xfId="21" applyFont="true" applyBorder="true" applyAlignment="true" applyProtection="true">
      <alignment horizontal="left" vertical="bottom" textRotation="0" wrapText="false" indent="0" shrinkToFit="false"/>
      <protection locked="false" hidden="false"/>
    </xf>
    <xf numFmtId="167" fontId="17" fillId="2" borderId="19" xfId="21" applyFont="true" applyBorder="true" applyAlignment="true" applyProtection="false">
      <alignment horizontal="left" vertical="bottom" textRotation="0" wrapText="false" indent="0" shrinkToFit="false"/>
      <protection locked="true" hidden="false"/>
    </xf>
    <xf numFmtId="166" fontId="6" fillId="3" borderId="19" xfId="21" applyFont="true" applyBorder="true" applyAlignment="true" applyProtection="false">
      <alignment horizontal="right" vertical="bottom" textRotation="0" wrapText="false" indent="0" shrinkToFit="false"/>
      <protection locked="true" hidden="false"/>
    </xf>
    <xf numFmtId="166" fontId="6" fillId="2" borderId="19" xfId="21" applyFont="true" applyBorder="true" applyAlignment="true" applyProtection="false">
      <alignment horizontal="right" vertical="bottom" textRotation="0" wrapText="false" indent="0" shrinkToFit="false"/>
      <protection locked="true" hidden="false"/>
    </xf>
    <xf numFmtId="166" fontId="17" fillId="0" borderId="19" xfId="21" applyFont="true" applyBorder="true" applyAlignment="true" applyProtection="false">
      <alignment horizontal="right" vertical="bottom" textRotation="0" wrapText="false" indent="0" shrinkToFit="false"/>
      <protection locked="true" hidden="false"/>
    </xf>
    <xf numFmtId="167" fontId="6" fillId="0" borderId="19" xfId="21" applyFont="true" applyBorder="true" applyAlignment="true" applyProtection="false">
      <alignment horizontal="right" vertical="bottom" textRotation="0" wrapText="false" indent="0" shrinkToFit="false"/>
      <protection locked="true" hidden="false"/>
    </xf>
    <xf numFmtId="166" fontId="6" fillId="0" borderId="19" xfId="21" applyFont="true" applyBorder="true" applyAlignment="true" applyProtection="false">
      <alignment horizontal="right" vertical="bottom" textRotation="0" wrapText="false" indent="0" shrinkToFit="false"/>
      <protection locked="true" hidden="false"/>
    </xf>
    <xf numFmtId="167" fontId="17" fillId="2" borderId="0" xfId="21" applyFont="true" applyBorder="true" applyAlignment="true" applyProtection="false">
      <alignment horizontal="general" vertical="bottom" textRotation="0" wrapText="false" indent="0" shrinkToFit="false"/>
      <protection locked="true" hidden="false"/>
    </xf>
    <xf numFmtId="167" fontId="17" fillId="2" borderId="0" xfId="21" applyFont="true" applyBorder="false" applyAlignment="true" applyProtection="false">
      <alignment horizontal="left" vertical="bottom" textRotation="0" wrapText="false" indent="0" shrinkToFit="false"/>
      <protection locked="true" hidden="false"/>
    </xf>
    <xf numFmtId="166" fontId="4" fillId="2" borderId="0" xfId="21" applyFont="false" applyBorder="false" applyAlignment="true" applyProtection="false">
      <alignment horizontal="right" vertical="bottom" textRotation="0" wrapText="false" indent="0" shrinkToFit="false"/>
      <protection locked="true" hidden="false"/>
    </xf>
    <xf numFmtId="167" fontId="4" fillId="2" borderId="0" xfId="21" applyFont="false" applyBorder="false" applyAlignment="true" applyProtection="false">
      <alignment horizontal="right" vertical="bottom" textRotation="0" wrapText="false" indent="0" shrinkToFit="false"/>
      <protection locked="true" hidden="false"/>
    </xf>
    <xf numFmtId="167" fontId="17" fillId="2" borderId="19" xfId="21" applyFont="true" applyBorder="true" applyAlignment="true" applyProtection="false">
      <alignment horizontal="general"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6" fontId="17" fillId="3" borderId="19" xfId="21" applyFont="true" applyBorder="true" applyAlignment="true" applyProtection="false">
      <alignment horizontal="right" vertical="bottom" textRotation="0" wrapText="false" indent="0" shrinkToFit="false"/>
      <protection locked="true" hidden="false"/>
    </xf>
    <xf numFmtId="167" fontId="17" fillId="0" borderId="19" xfId="21" applyFont="true" applyBorder="true" applyAlignment="true" applyProtection="false">
      <alignment horizontal="right" vertical="bottom" textRotation="0" wrapText="false" indent="0" shrinkToFit="false"/>
      <protection locked="true" hidden="false"/>
    </xf>
    <xf numFmtId="167" fontId="17" fillId="2" borderId="19" xfId="21" applyFont="true" applyBorder="true" applyAlignment="true" applyProtection="true">
      <alignment horizontal="left" vertical="bottom" textRotation="0" wrapText="false" indent="1" shrinkToFit="false"/>
      <protection locked="false" hidden="false"/>
    </xf>
    <xf numFmtId="172" fontId="6" fillId="0" borderId="19" xfId="21" applyFont="true" applyBorder="true" applyAlignment="false" applyProtection="false">
      <alignment horizontal="general" vertical="bottom" textRotation="0" wrapText="false" indent="0" shrinkToFit="false"/>
      <protection locked="true" hidden="false"/>
    </xf>
    <xf numFmtId="166" fontId="17" fillId="2" borderId="19" xfId="21" applyFont="true" applyBorder="true" applyAlignment="true" applyProtection="false">
      <alignment horizontal="right" vertical="bottom" textRotation="0" wrapText="false" indent="0" shrinkToFit="false"/>
      <protection locked="true" hidden="false"/>
    </xf>
    <xf numFmtId="166" fontId="17" fillId="4" borderId="19" xfId="21" applyFont="true" applyBorder="true" applyAlignment="true" applyProtection="false">
      <alignment horizontal="right"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6" fontId="17" fillId="2" borderId="0" xfId="21" applyFont="true" applyBorder="true" applyAlignment="true" applyProtection="false">
      <alignment horizontal="right" vertical="bottom" textRotation="0" wrapText="false" indent="0" shrinkToFit="false"/>
      <protection locked="true" hidden="false"/>
    </xf>
    <xf numFmtId="167" fontId="17" fillId="2" borderId="0" xfId="21" applyFont="true" applyBorder="true" applyAlignment="true" applyProtection="false">
      <alignment horizontal="right" vertical="bottom" textRotation="0" wrapText="false" indent="0" shrinkToFit="false"/>
      <protection locked="true" hidden="false"/>
    </xf>
    <xf numFmtId="167" fontId="17" fillId="0" borderId="19" xfId="21" applyFont="true" applyBorder="true" applyAlignment="true" applyProtection="true">
      <alignment horizontal="left" vertical="bottom" textRotation="0" wrapText="false" indent="1" shrinkToFit="false"/>
      <protection locked="fals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72" fontId="17" fillId="0" borderId="19" xfId="21"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72" fontId="4" fillId="0" borderId="19" xfId="21" applyFont="true" applyBorder="true" applyAlignment="false" applyProtection="false">
      <alignment horizontal="general" vertical="bottom" textRotation="0" wrapText="false" indent="0" shrinkToFit="false"/>
      <protection locked="true" hidden="false"/>
    </xf>
    <xf numFmtId="166" fontId="9" fillId="4" borderId="19" xfId="21" applyFont="true" applyBorder="true" applyAlignment="true" applyProtection="false">
      <alignment horizontal="right" vertical="bottom" textRotation="0" wrapText="false" indent="0" shrinkToFit="false"/>
      <protection locked="true" hidden="false"/>
    </xf>
    <xf numFmtId="166" fontId="9" fillId="0" borderId="19" xfId="21" applyFont="true" applyBorder="true" applyAlignment="true" applyProtection="false">
      <alignment horizontal="right" vertical="bottom" textRotation="0" wrapText="false" indent="0" shrinkToFit="false"/>
      <protection locked="true" hidden="false"/>
    </xf>
    <xf numFmtId="166" fontId="9" fillId="3" borderId="19" xfId="21" applyFont="true" applyBorder="true" applyAlignment="true" applyProtection="false">
      <alignment horizontal="right" vertical="bottom" textRotation="0" wrapText="false" indent="0" shrinkToFit="false"/>
      <protection locked="true" hidden="false"/>
    </xf>
    <xf numFmtId="167" fontId="9" fillId="0" borderId="19" xfId="21" applyFont="true" applyBorder="true" applyAlignment="true" applyProtection="false">
      <alignment horizontal="right" vertical="bottom" textRotation="0" wrapText="false" indent="0" shrinkToFit="false"/>
      <protection locked="true" hidden="false"/>
    </xf>
    <xf numFmtId="172" fontId="4" fillId="0" borderId="19" xfId="21" applyFont="true" applyBorder="true" applyAlignment="false" applyProtection="false">
      <alignment horizontal="general"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72" fontId="6" fillId="0" borderId="19" xfId="21" applyFont="true" applyBorder="true" applyAlignment="false" applyProtection="false">
      <alignment horizontal="general" vertical="bottom" textRotation="0" wrapText="false" indent="0" shrinkToFit="false"/>
      <protection locked="true" hidden="false"/>
    </xf>
    <xf numFmtId="167" fontId="6" fillId="0" borderId="19" xfId="21" applyFont="true" applyBorder="true" applyAlignment="true" applyProtection="false">
      <alignment horizontal="left" vertical="bottom" textRotation="0" wrapText="false" indent="0" shrinkToFit="false"/>
      <protection locked="true" hidden="false"/>
    </xf>
    <xf numFmtId="166" fontId="9" fillId="2" borderId="19" xfId="21" applyFont="true" applyBorder="true" applyAlignment="true" applyProtection="false">
      <alignment horizontal="right" vertical="bottom" textRotation="0" wrapText="false" indent="0" shrinkToFit="false"/>
      <protection locked="true" hidden="false"/>
    </xf>
    <xf numFmtId="167" fontId="17" fillId="2" borderId="20" xfId="21" applyFont="true" applyBorder="true" applyAlignment="true" applyProtection="false">
      <alignment horizontal="general" vertical="bottom" textRotation="0" wrapText="false" indent="0" shrinkToFit="false"/>
      <protection locked="true" hidden="false"/>
    </xf>
    <xf numFmtId="167" fontId="6" fillId="2" borderId="19" xfId="21" applyFont="true" applyBorder="true" applyAlignment="true" applyProtection="false">
      <alignment horizontal="left" vertical="bottom" textRotation="0" wrapText="false" indent="0" shrinkToFit="false"/>
      <protection locked="true" hidden="false"/>
    </xf>
    <xf numFmtId="167" fontId="17" fillId="2" borderId="20" xfId="21" applyFont="true" applyBorder="true" applyAlignment="true" applyProtection="true">
      <alignment horizontal="left" vertical="bottom" textRotation="0" wrapText="false" indent="1" shrinkToFit="false"/>
      <protection locked="false" hidden="false"/>
    </xf>
    <xf numFmtId="167" fontId="17" fillId="2" borderId="19" xfId="21" applyFont="true" applyBorder="true" applyAlignment="true" applyProtection="false">
      <alignment horizontal="left" vertical="bottom" textRotation="0" wrapText="false" indent="1" shrinkToFit="false"/>
      <protection locked="true" hidden="false"/>
    </xf>
    <xf numFmtId="167" fontId="9" fillId="2" borderId="0" xfId="21" applyFont="true" applyBorder="true" applyAlignment="true" applyProtection="false">
      <alignment horizontal="general" vertical="bottom" textRotation="0" wrapText="false" indent="0" shrinkToFit="false"/>
      <protection locked="true" hidden="false"/>
    </xf>
    <xf numFmtId="167" fontId="9" fillId="2" borderId="0" xfId="21" applyFont="true" applyBorder="false" applyAlignment="true" applyProtection="false">
      <alignment horizontal="left" vertical="bottom" textRotation="0" wrapText="false" indent="0" shrinkToFit="false"/>
      <protection locked="true" hidden="false"/>
    </xf>
    <xf numFmtId="166" fontId="9" fillId="2" borderId="0" xfId="21" applyFont="true" applyBorder="true" applyAlignment="true" applyProtection="false">
      <alignment horizontal="right" vertical="bottom" textRotation="0" wrapText="false" indent="0" shrinkToFit="false"/>
      <protection locked="true" hidden="false"/>
    </xf>
    <xf numFmtId="167" fontId="9" fillId="2" borderId="0" xfId="21" applyFont="true" applyBorder="false" applyAlignment="true" applyProtection="false">
      <alignment horizontal="right"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2" borderId="0" xfId="21" applyFont="true" applyBorder="true" applyAlignment="true" applyProtection="true">
      <alignment horizontal="left" vertical="bottom" textRotation="0" wrapText="false" indent="1" shrinkToFit="false"/>
      <protection locked="fals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72" fontId="6" fillId="2" borderId="0" xfId="21" applyFont="true" applyBorder="true" applyAlignment="false" applyProtection="false">
      <alignment horizontal="general" vertical="bottom" textRotation="0" wrapText="false" indent="0" shrinkToFit="false"/>
      <protection locked="true" hidden="false"/>
    </xf>
    <xf numFmtId="167" fontId="9" fillId="2" borderId="0" xfId="21" applyFont="true" applyBorder="true" applyAlignment="true" applyProtection="false">
      <alignment horizontal="right" vertical="bottom" textRotation="0" wrapText="false" indent="0" shrinkToFit="false"/>
      <protection locked="true" hidden="false"/>
    </xf>
    <xf numFmtId="164" fontId="17" fillId="2" borderId="0" xfId="21" applyFont="true" applyBorder="true" applyAlignment="false" applyProtection="false">
      <alignment horizontal="general" vertical="bottom" textRotation="0" wrapText="false" indent="0" shrinkToFit="false"/>
      <protection locked="true" hidden="false"/>
    </xf>
    <xf numFmtId="167" fontId="9" fillId="2" borderId="0" xfId="21" applyFont="true" applyBorder="false" applyAlignment="true" applyProtection="false">
      <alignment horizontal="left" vertical="bottom" textRotation="0" wrapText="false" indent="3" shrinkToFit="false"/>
      <protection locked="true" hidden="false"/>
    </xf>
    <xf numFmtId="167" fontId="4" fillId="2" borderId="0" xfId="21" applyFont="true" applyBorder="false" applyAlignment="true" applyProtection="false">
      <alignment horizontal="left" vertical="bottom" textRotation="0" wrapText="false" indent="0" shrinkToFit="false"/>
      <protection locked="true" hidden="false"/>
    </xf>
    <xf numFmtId="166" fontId="9" fillId="0" borderId="0" xfId="21" applyFont="true" applyBorder="false" applyAlignment="true" applyProtection="false">
      <alignment horizontal="right" vertical="bottom" textRotation="0" wrapText="false" indent="0" shrinkToFit="false"/>
      <protection locked="true" hidden="false"/>
    </xf>
    <xf numFmtId="167"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2" borderId="19" xfId="21" applyFont="true" applyBorder="true" applyAlignment="false" applyProtection="false">
      <alignment horizontal="general" vertical="bottom" textRotation="0" wrapText="false" indent="0" shrinkToFit="false"/>
      <protection locked="true" hidden="false"/>
    </xf>
    <xf numFmtId="172" fontId="6" fillId="2" borderId="19" xfId="21" applyFont="true" applyBorder="true" applyAlignment="false" applyProtection="false">
      <alignment horizontal="general" vertical="bottom" textRotation="0" wrapText="false" indent="0" shrinkToFit="false"/>
      <protection locked="true" hidden="false"/>
    </xf>
    <xf numFmtId="167" fontId="17" fillId="2" borderId="19" xfId="21" applyFont="true" applyBorder="true" applyAlignment="true" applyProtection="false">
      <alignment horizontal="right" vertical="bottom" textRotation="0" wrapText="false" indent="0" shrinkToFit="false"/>
      <protection locked="true" hidden="false"/>
    </xf>
    <xf numFmtId="166" fontId="6" fillId="4" borderId="19" xfId="21" applyFont="true" applyBorder="true" applyAlignment="true" applyProtection="false">
      <alignment horizontal="right" vertical="bottom" textRotation="0" wrapText="false" indent="0" shrinkToFit="false"/>
      <protection locked="true" hidden="false"/>
    </xf>
    <xf numFmtId="166" fontId="4" fillId="2" borderId="0" xfId="21" applyFont="false" applyBorder="true" applyAlignment="false" applyProtection="false">
      <alignment horizontal="general" vertical="bottom" textRotation="0" wrapText="false" indent="0" shrinkToFit="false"/>
      <protection locked="true" hidden="false"/>
    </xf>
    <xf numFmtId="167" fontId="4" fillId="2" borderId="0" xfId="21" applyFont="false" applyBorder="true" applyAlignment="false" applyProtection="false">
      <alignment horizontal="general" vertical="bottom" textRotation="0" wrapText="fals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6" fontId="9"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7" fontId="9" fillId="2" borderId="0" xfId="21" applyFont="true" applyBorder="false" applyAlignment="false" applyProtection="false">
      <alignment horizontal="general" vertical="bottom" textRotation="0" wrapText="false" indent="0" shrinkToFit="false"/>
      <protection locked="true" hidden="false"/>
    </xf>
    <xf numFmtId="166" fontId="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true" indent="0" shrinkToFit="false"/>
      <protection locked="true" hidden="false"/>
    </xf>
    <xf numFmtId="164" fontId="4" fillId="2" borderId="0" xfId="21" applyFont="true" applyBorder="true" applyAlignment="true" applyProtection="false">
      <alignment horizontal="left"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6" fontId="9" fillId="2" borderId="0" xfId="21" applyFont="true" applyBorder="false" applyAlignment="true" applyProtection="false">
      <alignment horizontal="right" vertical="bottom" textRotation="0" wrapText="false" indent="0" shrinkToFit="false"/>
      <protection locked="true" hidden="false"/>
    </xf>
    <xf numFmtId="164" fontId="9" fillId="2" borderId="0" xfId="21" applyFont="true" applyBorder="true" applyAlignment="true" applyProtection="false">
      <alignment horizontal="left"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0" fillId="2" borderId="22" xfId="19" applyFont="true" applyBorder="true" applyAlignment="true" applyProtection="true">
      <alignment horizontal="center" vertical="bottom" textRotation="0" wrapText="false" indent="0" shrinkToFit="false"/>
      <protection locked="true" hidden="false"/>
    </xf>
    <xf numFmtId="166" fontId="0" fillId="2" borderId="9" xfId="19" applyFont="true" applyBorder="true" applyAlignment="true" applyProtection="true">
      <alignment horizontal="center" vertical="bottom" textRotation="0" wrapText="false" indent="0" shrinkToFit="false"/>
      <protection locked="true" hidden="false"/>
    </xf>
    <xf numFmtId="167" fontId="0" fillId="2" borderId="19" xfId="0" applyFont="true" applyBorder="true" applyAlignment="true" applyProtection="false">
      <alignment horizontal="center" vertical="bottom" textRotation="0" wrapText="tru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false" indent="0" shrinkToFit="false"/>
      <protection locked="true" hidden="false"/>
    </xf>
    <xf numFmtId="166" fontId="6" fillId="3" borderId="20" xfId="19" applyFont="true" applyBorder="true" applyAlignment="true" applyProtection="true">
      <alignment horizontal="general" vertical="bottom" textRotation="0" wrapText="false" indent="0" shrinkToFit="false"/>
      <protection locked="true" hidden="false"/>
    </xf>
    <xf numFmtId="170" fontId="4" fillId="2" borderId="20" xfId="19" applyFont="true" applyBorder="true" applyAlignment="true" applyProtection="true">
      <alignment horizontal="center" vertical="bottom" textRotation="0" wrapText="true" indent="0" shrinkToFit="false"/>
      <protection locked="true" hidden="false"/>
    </xf>
    <xf numFmtId="167" fontId="0" fillId="2" borderId="20"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6" fontId="6" fillId="2" borderId="24" xfId="19" applyFont="true" applyBorder="true" applyAlignment="true" applyProtection="true">
      <alignment horizontal="general" vertical="bottom" textRotation="0" wrapText="false" indent="0" shrinkToFit="false"/>
      <protection locked="true" hidden="false"/>
    </xf>
    <xf numFmtId="170" fontId="4" fillId="2" borderId="24" xfId="19" applyFont="true" applyBorder="true" applyAlignment="true" applyProtection="true">
      <alignment horizontal="center" vertical="bottom" textRotation="0" wrapText="true" indent="0" shrinkToFit="false"/>
      <protection locked="true" hidden="false"/>
    </xf>
    <xf numFmtId="167" fontId="0" fillId="2" borderId="24" xfId="19" applyFont="true" applyBorder="true" applyAlignment="true" applyProtection="true">
      <alignment horizontal="center" vertical="bottom" textRotation="0" wrapText="false" indent="0" shrinkToFit="false"/>
      <protection locked="true" hidden="false"/>
    </xf>
    <xf numFmtId="167" fontId="0" fillId="2" borderId="22" xfId="19"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false">
      <alignment horizontal="left" vertical="bottom" textRotation="0" wrapText="false" indent="0" shrinkToFit="false"/>
      <protection locked="true" hidden="false"/>
    </xf>
    <xf numFmtId="166" fontId="6" fillId="3" borderId="25" xfId="19" applyFont="true" applyBorder="true" applyAlignment="true" applyProtection="true">
      <alignment horizontal="general" vertical="bottom" textRotation="0" wrapText="false" indent="0" shrinkToFit="false"/>
      <protection locked="true" hidden="false"/>
    </xf>
    <xf numFmtId="166" fontId="6" fillId="2" borderId="25" xfId="19" applyFont="true" applyBorder="true" applyAlignment="true" applyProtection="true">
      <alignment horizontal="general" vertical="bottom" textRotation="0" wrapText="false" indent="0" shrinkToFit="false"/>
      <protection locked="true" hidden="false"/>
    </xf>
    <xf numFmtId="167" fontId="6" fillId="2" borderId="25" xfId="19"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7" fontId="6" fillId="2" borderId="24" xfId="19" applyFont="true" applyBorder="true" applyAlignment="true" applyProtection="true">
      <alignment horizontal="general" vertical="bottom" textRotation="0" wrapText="false" indent="0" shrinkToFit="false"/>
      <protection locked="true" hidden="false"/>
    </xf>
    <xf numFmtId="167" fontId="6" fillId="2" borderId="22" xfId="19"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66" fontId="4" fillId="3" borderId="26" xfId="19" applyFont="true" applyBorder="true" applyAlignment="true" applyProtection="true">
      <alignment horizontal="general" vertical="bottom" textRotation="0" wrapText="false" indent="0" shrinkToFit="false"/>
      <protection locked="true" hidden="false"/>
    </xf>
    <xf numFmtId="166" fontId="4" fillId="2" borderId="26" xfId="19" applyFont="true" applyBorder="true" applyAlignment="true" applyProtection="true">
      <alignment horizontal="general" vertical="bottom" textRotation="0" wrapText="false" indent="0" shrinkToFit="false"/>
      <protection locked="true" hidden="false"/>
    </xf>
    <xf numFmtId="167" fontId="4" fillId="2" borderId="26" xfId="19" applyFont="true" applyBorder="true" applyAlignment="true" applyProtection="true">
      <alignment horizontal="general" vertical="bottom" textRotation="0" wrapText="false" indent="0" shrinkToFit="false"/>
      <protection locked="true" hidden="false"/>
    </xf>
    <xf numFmtId="164" fontId="0" fillId="2" borderId="19" xfId="0" applyFont="true" applyBorder="true" applyAlignment="true" applyProtection="false">
      <alignment horizontal="left" vertical="bottom" textRotation="0" wrapText="false" indent="0" shrinkToFit="false"/>
      <protection locked="true" hidden="false"/>
    </xf>
    <xf numFmtId="166" fontId="0" fillId="2" borderId="0" xfId="19" applyFont="true" applyBorder="true" applyAlignment="true" applyProtection="true">
      <alignment horizontal="left" vertical="bottom" textRotation="0" wrapText="false" indent="1"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6" fontId="4" fillId="2" borderId="19" xfId="19" applyFont="true" applyBorder="true" applyAlignment="true" applyProtection="true">
      <alignment horizontal="center" vertical="bottom" textRotation="0" wrapText="false" indent="0" shrinkToFit="false"/>
      <protection locked="true" hidden="false"/>
    </xf>
    <xf numFmtId="166" fontId="4" fillId="2" borderId="22" xfId="19"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true" indent="0" shrinkToFit="false"/>
      <protection locked="true" hidden="false"/>
    </xf>
    <xf numFmtId="170" fontId="4" fillId="2" borderId="19" xfId="19" applyFont="true" applyBorder="true" applyAlignment="true" applyProtection="true">
      <alignment horizontal="center" vertical="bottom" textRotation="0" wrapText="true" indent="0" shrinkToFit="false"/>
      <protection locked="true" hidden="false"/>
    </xf>
    <xf numFmtId="167" fontId="4" fillId="2" borderId="19" xfId="19" applyFont="true" applyBorder="true" applyAlignment="true" applyProtection="true">
      <alignment horizontal="center" vertical="bottom" textRotation="0" wrapText="false" indent="0" shrinkToFit="false"/>
      <protection locked="true" hidden="false"/>
    </xf>
    <xf numFmtId="167" fontId="4" fillId="2" borderId="0"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0" fillId="2" borderId="24"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7" fontId="6" fillId="2" borderId="0" xfId="19" applyFont="true" applyBorder="true" applyAlignment="true" applyProtection="true">
      <alignment horizontal="general" vertical="bottom" textRotation="0" wrapText="false" indent="0" shrinkToFit="false"/>
      <protection locked="true" hidden="false"/>
    </xf>
    <xf numFmtId="167" fontId="0" fillId="2" borderId="19"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6" fontId="6" fillId="2" borderId="0" xfId="19" applyFont="true" applyBorder="true" applyAlignment="true" applyProtection="true">
      <alignment horizontal="general" vertical="bottom" textRotation="0" wrapText="false" indent="0" shrinkToFit="false"/>
      <protection locked="true" hidden="false"/>
    </xf>
    <xf numFmtId="171" fontId="0"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2">
    <dxf>
      <font>
        <name val="Calibri"/>
        <family val="2"/>
        <color rgb="FF000000"/>
        <sz val="11"/>
      </font>
      <fill>
        <patternFill>
          <bgColor rgb="FFC0C0C0"/>
        </patternFill>
      </fill>
    </dxf>
    <dxf>
      <font>
        <name val="Calibri"/>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1480</xdr:colOff>
      <xdr:row>1</xdr:row>
      <xdr:rowOff>28080</xdr:rowOff>
    </xdr:from>
    <xdr:to>
      <xdr:col>13</xdr:col>
      <xdr:colOff>614160</xdr:colOff>
      <xdr:row>6</xdr:row>
      <xdr:rowOff>85680</xdr:rowOff>
    </xdr:to>
    <xdr:pic>
      <xdr:nvPicPr>
        <xdr:cNvPr id="0" name="Picture 4" descr="RGB"/>
        <xdr:cNvPicPr/>
      </xdr:nvPicPr>
      <xdr:blipFill>
        <a:blip r:embed="rId1"/>
        <a:stretch/>
      </xdr:blipFill>
      <xdr:spPr>
        <a:xfrm>
          <a:off x="7594920" y="218520"/>
          <a:ext cx="1026720" cy="107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6.85"/>
    <col collapsed="false" customWidth="false" hidden="false" outlineLevel="0" max="10" min="3" style="1" width="9.14"/>
    <col collapsed="false" customWidth="true" hidden="false" outlineLevel="0" max="11" min="11" style="1" width="9.85"/>
    <col collapsed="false" customWidth="true" hidden="false" outlineLevel="0" max="12" min="12" style="1" width="11.42"/>
    <col collapsed="false" customWidth="false" hidden="false" outlineLevel="0" max="257" min="13" style="1" width="9.14"/>
  </cols>
  <sheetData>
    <row r="2" customFormat="false" ht="20.25" hidden="false" customHeight="false" outlineLevel="0" collapsed="false">
      <c r="B2" s="2" t="s">
        <v>0</v>
      </c>
    </row>
    <row r="6" customFormat="false" ht="15" hidden="false" customHeight="false" outlineLevel="0" collapsed="false">
      <c r="B6" s="3"/>
    </row>
    <row r="9" customFormat="false" ht="27.75" hidden="false" customHeight="true" outlineLevel="0" collapsed="false">
      <c r="B9" s="4" t="n">
        <v>1</v>
      </c>
      <c r="C9" s="5" t="s">
        <v>1</v>
      </c>
      <c r="D9" s="5"/>
      <c r="E9" s="5"/>
      <c r="F9" s="5"/>
      <c r="G9" s="5"/>
      <c r="H9" s="5"/>
      <c r="I9" s="5"/>
      <c r="J9" s="5"/>
      <c r="K9" s="5"/>
      <c r="L9" s="5"/>
    </row>
    <row r="10" customFormat="false" ht="15" hidden="false" customHeight="false" outlineLevel="0" collapsed="false">
      <c r="B10" s="6"/>
      <c r="C10" s="7"/>
      <c r="D10" s="7"/>
      <c r="E10" s="7"/>
      <c r="F10" s="7"/>
      <c r="G10" s="7"/>
      <c r="H10" s="7"/>
      <c r="I10" s="7"/>
      <c r="J10" s="7"/>
      <c r="K10" s="7"/>
    </row>
    <row r="11" customFormat="false" ht="31.5" hidden="false" customHeight="true" outlineLevel="0" collapsed="false">
      <c r="B11" s="4" t="n">
        <v>2</v>
      </c>
      <c r="C11" s="5" t="s">
        <v>2</v>
      </c>
      <c r="D11" s="5"/>
      <c r="E11" s="5"/>
      <c r="F11" s="5"/>
      <c r="G11" s="5"/>
      <c r="H11" s="5"/>
      <c r="I11" s="5"/>
      <c r="J11" s="5"/>
      <c r="K11" s="5"/>
      <c r="L11" s="5"/>
    </row>
    <row r="12" customFormat="false" ht="15" hidden="false" customHeight="false" outlineLevel="0" collapsed="false">
      <c r="B12" s="6"/>
      <c r="C12" s="7"/>
      <c r="D12" s="7"/>
      <c r="E12" s="7"/>
      <c r="F12" s="7"/>
      <c r="G12" s="7"/>
      <c r="H12" s="7"/>
      <c r="I12" s="7"/>
      <c r="J12" s="7"/>
      <c r="K12" s="7"/>
    </row>
    <row r="13" customFormat="false" ht="37.5" hidden="false" customHeight="true" outlineLevel="0" collapsed="false">
      <c r="B13" s="8" t="s">
        <v>3</v>
      </c>
      <c r="C13" s="5" t="s">
        <v>4</v>
      </c>
      <c r="D13" s="5"/>
      <c r="E13" s="5"/>
      <c r="F13" s="5"/>
      <c r="G13" s="5"/>
      <c r="H13" s="5"/>
      <c r="I13" s="5"/>
      <c r="J13" s="5"/>
      <c r="K13" s="5"/>
      <c r="L13" s="5"/>
    </row>
    <row r="14" s="9" customFormat="true" ht="15" hidden="false" customHeight="false" outlineLevel="0" collapsed="false">
      <c r="B14" s="5"/>
      <c r="C14" s="10"/>
      <c r="D14" s="10"/>
      <c r="E14" s="10"/>
      <c r="F14" s="10"/>
      <c r="G14" s="10"/>
      <c r="H14" s="10"/>
      <c r="I14" s="10"/>
      <c r="J14" s="10"/>
      <c r="K14" s="10"/>
      <c r="L14" s="10"/>
    </row>
    <row r="15" customFormat="false" ht="41.25" hidden="false" customHeight="true" outlineLevel="0" collapsed="false">
      <c r="B15" s="8" t="s">
        <v>5</v>
      </c>
      <c r="C15" s="5" t="s">
        <v>6</v>
      </c>
      <c r="D15" s="5"/>
      <c r="E15" s="5"/>
      <c r="F15" s="5"/>
      <c r="G15" s="5"/>
      <c r="H15" s="5"/>
      <c r="I15" s="5"/>
      <c r="J15" s="5"/>
      <c r="K15" s="5"/>
      <c r="L15" s="5"/>
      <c r="N15" s="10"/>
      <c r="O15" s="10"/>
      <c r="P15" s="10"/>
    </row>
    <row r="16" customFormat="false" ht="15" hidden="false" customHeight="false" outlineLevel="0" collapsed="false">
      <c r="B16" s="6"/>
      <c r="C16" s="7"/>
      <c r="D16" s="7"/>
      <c r="E16" s="7"/>
      <c r="F16" s="7"/>
      <c r="G16" s="7"/>
      <c r="H16" s="7"/>
      <c r="I16" s="7"/>
      <c r="J16" s="7"/>
      <c r="K16" s="7"/>
    </row>
    <row r="17" customFormat="false" ht="28.5" hidden="false" customHeight="true" outlineLevel="0" collapsed="false">
      <c r="B17" s="4" t="n">
        <v>4</v>
      </c>
      <c r="C17" s="11" t="s">
        <v>7</v>
      </c>
      <c r="D17" s="11"/>
      <c r="E17" s="11"/>
      <c r="F17" s="11"/>
      <c r="G17" s="11"/>
      <c r="H17" s="11"/>
      <c r="I17" s="11"/>
      <c r="J17" s="11"/>
      <c r="K17" s="11"/>
      <c r="L17" s="11"/>
    </row>
    <row r="18" customFormat="false" ht="15" hidden="false" customHeight="false" outlineLevel="0" collapsed="false">
      <c r="B18" s="6"/>
      <c r="C18" s="7"/>
      <c r="D18" s="7"/>
      <c r="E18" s="7"/>
      <c r="F18" s="7"/>
      <c r="G18" s="7"/>
      <c r="H18" s="7"/>
      <c r="I18" s="7"/>
      <c r="J18" s="7"/>
      <c r="K18" s="7"/>
    </row>
    <row r="19" customFormat="false" ht="32.25" hidden="false" customHeight="true" outlineLevel="0" collapsed="false">
      <c r="B19" s="4" t="n">
        <v>5</v>
      </c>
      <c r="C19" s="12" t="s">
        <v>8</v>
      </c>
      <c r="D19" s="12"/>
      <c r="E19" s="12"/>
      <c r="F19" s="12"/>
      <c r="G19" s="12"/>
      <c r="H19" s="12"/>
      <c r="I19" s="12"/>
      <c r="J19" s="12"/>
      <c r="K19" s="12"/>
    </row>
    <row r="20" customFormat="false" ht="15" hidden="false" customHeight="false" outlineLevel="0" collapsed="false">
      <c r="B20" s="8"/>
      <c r="C20" s="13"/>
      <c r="D20" s="13"/>
      <c r="E20" s="13"/>
      <c r="F20" s="13"/>
      <c r="G20" s="13"/>
      <c r="H20" s="13"/>
      <c r="I20" s="13"/>
      <c r="J20" s="13"/>
      <c r="K20" s="13"/>
    </row>
    <row r="21" customFormat="false" ht="29.25" hidden="false" customHeight="true" outlineLevel="0" collapsed="false">
      <c r="B21" s="4" t="n">
        <v>6</v>
      </c>
      <c r="C21" s="14" t="s">
        <v>9</v>
      </c>
      <c r="D21" s="14"/>
      <c r="E21" s="14"/>
      <c r="F21" s="14"/>
      <c r="G21" s="14"/>
      <c r="H21" s="14"/>
      <c r="I21" s="14"/>
      <c r="J21" s="14"/>
      <c r="K21" s="14"/>
      <c r="L21" s="14"/>
    </row>
    <row r="22" customFormat="false" ht="15" hidden="false" customHeight="false" outlineLevel="0" collapsed="false">
      <c r="B22" s="15"/>
    </row>
    <row r="23" customFormat="false" ht="15" hidden="false" customHeight="false" outlineLevel="0" collapsed="false">
      <c r="C23" s="1" t="s">
        <v>10</v>
      </c>
    </row>
    <row r="24" customFormat="false" ht="15" hidden="false" customHeight="false" outlineLevel="0" collapsed="false">
      <c r="C24" s="1" t="s">
        <v>11</v>
      </c>
    </row>
  </sheetData>
  <mergeCells count="8">
    <mergeCell ref="C9:L9"/>
    <mergeCell ref="C11:L11"/>
    <mergeCell ref="C13:L13"/>
    <mergeCell ref="C15:L15"/>
    <mergeCell ref="N15:P15"/>
    <mergeCell ref="C17:L17"/>
    <mergeCell ref="C19:K19"/>
    <mergeCell ref="C21:L21"/>
  </mergeCells>
  <hyperlinks>
    <hyperlink ref="B9" location="'Table 1'!A1" display="#Table 1.A1"/>
    <hyperlink ref="B11" location="'Table 2'!A1" display="#Table 2.A1"/>
    <hyperlink ref="B13" location="'Table 3A'!A1" display="3A"/>
    <hyperlink ref="B15" location="'Table 3B'!A1" display="3B"/>
    <hyperlink ref="B17" location="'Table 5'!A1" display="#Table 5.A1"/>
    <hyperlink ref="B19" location="'Table 6'!A1" display="#Table 6.A1"/>
    <hyperlink ref="B21" location="'Table 7'!A1" display="#Table 7.A1"/>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1.13"/>
    <col collapsed="false" customWidth="true" hidden="false" outlineLevel="0" max="2" min="2" style="1" width="8.28"/>
    <col collapsed="false" customWidth="true" hidden="false" outlineLevel="0" max="3" min="3" style="1" width="13.41"/>
    <col collapsed="false" customWidth="true" hidden="false" outlineLevel="0" max="4" min="4" style="1" width="12.85"/>
    <col collapsed="false" customWidth="true" hidden="false" outlineLevel="0" max="5" min="5" style="1" width="13.41"/>
    <col collapsed="false" customWidth="true" hidden="false" outlineLevel="0" max="6" min="6" style="1" width="12.85"/>
    <col collapsed="false" customWidth="true" hidden="false" outlineLevel="0" max="7" min="7" style="1" width="13.41"/>
    <col collapsed="false" customWidth="true" hidden="false" outlineLevel="0" max="8" min="8" style="1" width="12.42"/>
    <col collapsed="false" customWidth="true" hidden="false" outlineLevel="0" max="9" min="9" style="1" width="13.41"/>
    <col collapsed="false" customWidth="true" hidden="false" outlineLevel="0" max="10" min="10" style="1" width="12.14"/>
    <col collapsed="false" customWidth="true" hidden="false" outlineLevel="0" max="11" min="11" style="1" width="13.41"/>
    <col collapsed="false" customWidth="true" hidden="false" outlineLevel="0" max="12" min="12" style="1" width="12.14"/>
    <col collapsed="false" customWidth="true" hidden="false" outlineLevel="0" max="13" min="13" style="1" width="11.42"/>
    <col collapsed="false" customWidth="true" hidden="false" outlineLevel="0" max="14" min="14" style="1" width="13.7"/>
    <col collapsed="false" customWidth="false" hidden="false" outlineLevel="0" max="257" min="15" style="1" width="9.14"/>
  </cols>
  <sheetData>
    <row r="1" customFormat="false" ht="15" hidden="false" customHeight="false" outlineLevel="0" collapsed="false">
      <c r="N1" s="16" t="s">
        <v>12</v>
      </c>
    </row>
    <row r="2" customFormat="false" ht="30.75" hidden="false" customHeight="true" outlineLevel="0" collapsed="false">
      <c r="A2" s="17" t="s">
        <v>13</v>
      </c>
      <c r="B2" s="17"/>
      <c r="C2" s="17"/>
      <c r="D2" s="17"/>
      <c r="E2" s="17"/>
      <c r="F2" s="17"/>
      <c r="G2" s="17"/>
      <c r="H2" s="17"/>
      <c r="I2" s="17"/>
      <c r="J2" s="17"/>
      <c r="K2" s="17"/>
      <c r="L2" s="17"/>
      <c r="M2" s="17"/>
    </row>
    <row r="3" customFormat="false" ht="15.75" hidden="false" customHeight="false" outlineLevel="0" collapsed="false">
      <c r="A3" s="18"/>
      <c r="B3" s="18"/>
      <c r="C3" s="18"/>
      <c r="D3" s="18"/>
      <c r="E3" s="18"/>
      <c r="F3" s="18"/>
      <c r="G3" s="18"/>
      <c r="H3" s="18"/>
      <c r="I3" s="18"/>
      <c r="J3" s="18"/>
      <c r="K3" s="18"/>
      <c r="L3" s="18"/>
      <c r="M3" s="18"/>
    </row>
    <row r="4" customFormat="false" ht="30.75" hidden="false" customHeight="true" outlineLevel="0" collapsed="false">
      <c r="A4" s="19" t="s">
        <v>14</v>
      </c>
      <c r="B4" s="19"/>
      <c r="C4" s="19"/>
      <c r="D4" s="19"/>
      <c r="E4" s="19"/>
      <c r="F4" s="19"/>
      <c r="G4" s="19"/>
      <c r="H4" s="19"/>
      <c r="I4" s="19"/>
      <c r="J4" s="19"/>
      <c r="K4" s="19"/>
      <c r="L4" s="19"/>
      <c r="M4" s="19"/>
    </row>
    <row r="5" customFormat="false" ht="15.75" hidden="false" customHeight="false" outlineLevel="0" collapsed="false">
      <c r="M5" s="20"/>
    </row>
    <row r="6" customFormat="false" ht="28.5" hidden="false" customHeight="true" outlineLevel="0" collapsed="false">
      <c r="C6" s="21" t="s">
        <v>15</v>
      </c>
      <c r="D6" s="21"/>
      <c r="E6" s="21" t="s">
        <v>16</v>
      </c>
      <c r="F6" s="21"/>
      <c r="G6" s="22" t="s">
        <v>17</v>
      </c>
      <c r="H6" s="22"/>
      <c r="I6" s="22" t="s">
        <v>18</v>
      </c>
      <c r="J6" s="22"/>
      <c r="K6" s="23" t="s">
        <v>19</v>
      </c>
      <c r="L6" s="23"/>
      <c r="M6" s="20"/>
    </row>
    <row r="7" customFormat="false" ht="45.75" hidden="false" customHeight="false" outlineLevel="0" collapsed="false">
      <c r="A7" s="9"/>
      <c r="B7" s="9"/>
      <c r="C7" s="24" t="s">
        <v>20</v>
      </c>
      <c r="D7" s="25" t="s">
        <v>21</v>
      </c>
      <c r="E7" s="24" t="s">
        <v>20</v>
      </c>
      <c r="F7" s="25" t="s">
        <v>21</v>
      </c>
      <c r="G7" s="24" t="s">
        <v>20</v>
      </c>
      <c r="H7" s="25" t="s">
        <v>21</v>
      </c>
      <c r="I7" s="24" t="s">
        <v>20</v>
      </c>
      <c r="J7" s="25" t="s">
        <v>21</v>
      </c>
      <c r="K7" s="24" t="s">
        <v>20</v>
      </c>
      <c r="L7" s="25" t="s">
        <v>21</v>
      </c>
      <c r="M7" s="26" t="s">
        <v>22</v>
      </c>
    </row>
    <row r="8" customFormat="false" ht="15" hidden="false" customHeight="false" outlineLevel="0" collapsed="false">
      <c r="A8" s="27" t="s">
        <v>23</v>
      </c>
      <c r="B8" s="28" t="s">
        <v>24</v>
      </c>
      <c r="C8" s="29" t="n">
        <v>0.011268501427574</v>
      </c>
      <c r="D8" s="30" t="n">
        <v>0.000384631980028923</v>
      </c>
      <c r="E8" s="29" t="n">
        <v>0.753555108502534</v>
      </c>
      <c r="F8" s="30" t="n">
        <v>0.00157032860873773</v>
      </c>
      <c r="G8" s="29" t="n">
        <v>0.135840747730745</v>
      </c>
      <c r="H8" s="30" t="n">
        <v>0.00124848994040415</v>
      </c>
      <c r="I8" s="29" t="n">
        <v>0.0993356423391473</v>
      </c>
      <c r="J8" s="30" t="n">
        <v>0.00108995147667587</v>
      </c>
      <c r="K8" s="29" t="n">
        <v>0.235176390069892</v>
      </c>
      <c r="L8" s="30" t="n">
        <v>0.00154543458310137</v>
      </c>
      <c r="M8" s="31" t="n">
        <v>289302</v>
      </c>
    </row>
    <row r="9" customFormat="false" ht="15" hidden="false" customHeight="false" outlineLevel="0" collapsed="false">
      <c r="A9" s="27"/>
      <c r="B9" s="32" t="s">
        <v>25</v>
      </c>
      <c r="C9" s="33" t="n">
        <v>0.00684614271240411</v>
      </c>
      <c r="D9" s="34" t="n">
        <v>0.000307427367075937</v>
      </c>
      <c r="E9" s="33" t="n">
        <v>0.777605297438124</v>
      </c>
      <c r="F9" s="34" t="n">
        <v>0.00155043337705293</v>
      </c>
      <c r="G9" s="33" t="n">
        <v>0.125336517585758</v>
      </c>
      <c r="H9" s="34" t="n">
        <v>0.00123444172894422</v>
      </c>
      <c r="I9" s="33" t="n">
        <v>0.090212042263714</v>
      </c>
      <c r="J9" s="34" t="n">
        <v>0.00106810422787541</v>
      </c>
      <c r="K9" s="33" t="n">
        <v>0.215548559849472</v>
      </c>
      <c r="L9" s="34" t="n">
        <v>0.00153308727832762</v>
      </c>
      <c r="M9" s="35" t="n">
        <v>276360</v>
      </c>
    </row>
    <row r="10" customFormat="false" ht="15.75" hidden="false" customHeight="false" outlineLevel="0" collapsed="false">
      <c r="A10" s="27"/>
      <c r="B10" s="36" t="s">
        <v>26</v>
      </c>
      <c r="C10" s="37" t="n">
        <v>0.00910791249898349</v>
      </c>
      <c r="D10" s="38" t="n">
        <v>0.000247566899476219</v>
      </c>
      <c r="E10" s="37" t="n">
        <v>0.765305076176232</v>
      </c>
      <c r="F10" s="38" t="n">
        <v>0.00110443234652192</v>
      </c>
      <c r="G10" s="37" t="n">
        <v>0.130708797833335</v>
      </c>
      <c r="H10" s="38" t="n">
        <v>0.000878425682727493</v>
      </c>
      <c r="I10" s="37" t="n">
        <v>0.0948782134914489</v>
      </c>
      <c r="J10" s="38" t="n">
        <v>0.000763671760172362</v>
      </c>
      <c r="K10" s="37" t="n">
        <v>0.225587011324784</v>
      </c>
      <c r="L10" s="38" t="n">
        <v>0.00108921429402616</v>
      </c>
      <c r="M10" s="39" t="n">
        <v>565662</v>
      </c>
    </row>
    <row r="11" customFormat="false" ht="15" hidden="false" customHeight="false" outlineLevel="0" collapsed="false">
      <c r="A11" s="27" t="s">
        <v>27</v>
      </c>
      <c r="B11" s="28" t="s">
        <v>24</v>
      </c>
      <c r="C11" s="40" t="n">
        <v>0.0105303374006065</v>
      </c>
      <c r="D11" s="41" t="n">
        <v>0.000399114552609335</v>
      </c>
      <c r="E11" s="40" t="n">
        <v>0.635871598334885</v>
      </c>
      <c r="F11" s="41" t="n">
        <v>0.00188142612240536</v>
      </c>
      <c r="G11" s="40" t="n">
        <v>0.146843684583363</v>
      </c>
      <c r="H11" s="41" t="n">
        <v>0.00138393954824604</v>
      </c>
      <c r="I11" s="40" t="n">
        <v>0.206754379681145</v>
      </c>
      <c r="J11" s="41" t="n">
        <v>0.00158345738196583</v>
      </c>
      <c r="K11" s="40" t="n">
        <v>0.353598064264508</v>
      </c>
      <c r="L11" s="41" t="n">
        <v>0.00186931048584669</v>
      </c>
      <c r="M11" s="31" t="n">
        <v>251274</v>
      </c>
    </row>
    <row r="12" customFormat="false" ht="15" hidden="false" customHeight="false" outlineLevel="0" collapsed="false">
      <c r="A12" s="27"/>
      <c r="B12" s="32" t="s">
        <v>25</v>
      </c>
      <c r="C12" s="33" t="n">
        <v>0.0146136655492737</v>
      </c>
      <c r="D12" s="34" t="n">
        <v>0.000480250047594531</v>
      </c>
      <c r="E12" s="33" t="n">
        <v>0.661813512116209</v>
      </c>
      <c r="F12" s="34" t="n">
        <v>0.00189334827281656</v>
      </c>
      <c r="G12" s="33" t="n">
        <v>0.146978869598572</v>
      </c>
      <c r="H12" s="34" t="n">
        <v>0.00141707198821536</v>
      </c>
      <c r="I12" s="33" t="n">
        <v>0.176593952735945</v>
      </c>
      <c r="J12" s="34" t="n">
        <v>0.00152608775270438</v>
      </c>
      <c r="K12" s="33" t="n">
        <v>0.323572822334518</v>
      </c>
      <c r="L12" s="34" t="n">
        <v>0.00187232445539929</v>
      </c>
      <c r="M12" s="35" t="n">
        <v>239844</v>
      </c>
    </row>
    <row r="13" customFormat="false" ht="15.75" hidden="false" customHeight="false" outlineLevel="0" collapsed="false">
      <c r="A13" s="27"/>
      <c r="B13" s="42" t="s">
        <v>26</v>
      </c>
      <c r="C13" s="37" t="n">
        <v>0.0125244849506636</v>
      </c>
      <c r="D13" s="38" t="n">
        <v>0.000311027445046815</v>
      </c>
      <c r="E13" s="37" t="n">
        <v>0.648540676578745</v>
      </c>
      <c r="F13" s="38" t="n">
        <v>0.0013352474331236</v>
      </c>
      <c r="G13" s="37" t="n">
        <v>0.146909703981528</v>
      </c>
      <c r="H13" s="38" t="n">
        <v>0.000990098380242782</v>
      </c>
      <c r="I13" s="37" t="n">
        <v>0.192025134489064</v>
      </c>
      <c r="J13" s="38" t="n">
        <v>0.00110162446376214</v>
      </c>
      <c r="K13" s="37" t="n">
        <v>0.338934838470592</v>
      </c>
      <c r="L13" s="38" t="n">
        <v>0.00132384106352223</v>
      </c>
      <c r="M13" s="39" t="n">
        <v>491118</v>
      </c>
    </row>
    <row r="14" customFormat="false" ht="15" hidden="false" customHeight="false" outlineLevel="0" collapsed="false">
      <c r="M14" s="43"/>
    </row>
    <row r="15" customFormat="false" ht="15" hidden="false" customHeight="false" outlineLevel="0" collapsed="false">
      <c r="A15" s="44" t="s">
        <v>28</v>
      </c>
      <c r="B15" s="44"/>
      <c r="C15" s="44"/>
      <c r="D15" s="44"/>
      <c r="E15" s="44"/>
      <c r="F15" s="44"/>
      <c r="G15" s="44"/>
      <c r="H15" s="44"/>
      <c r="I15" s="44"/>
      <c r="J15" s="44"/>
      <c r="K15" s="44"/>
      <c r="L15" s="44"/>
      <c r="M15" s="44"/>
    </row>
    <row r="16" customFormat="false" ht="15" hidden="false" customHeight="false" outlineLevel="0" collapsed="false">
      <c r="A16" s="45" t="s">
        <v>29</v>
      </c>
      <c r="B16" s="45"/>
      <c r="C16" s="45"/>
      <c r="D16" s="45"/>
      <c r="E16" s="45"/>
      <c r="F16" s="45"/>
      <c r="G16" s="45"/>
      <c r="H16" s="45"/>
      <c r="I16" s="45"/>
      <c r="J16" s="45"/>
      <c r="K16" s="45"/>
      <c r="L16" s="45"/>
      <c r="M16" s="45"/>
    </row>
    <row r="20" customFormat="false" ht="14.25" hidden="false" customHeight="true" outlineLevel="0" collapsed="false"/>
  </sheetData>
  <mergeCells count="11">
    <mergeCell ref="A2:M2"/>
    <mergeCell ref="A4:M4"/>
    <mergeCell ref="C6:D6"/>
    <mergeCell ref="E6:F6"/>
    <mergeCell ref="G6:H6"/>
    <mergeCell ref="I6:J6"/>
    <mergeCell ref="K6:L6"/>
    <mergeCell ref="A8:A10"/>
    <mergeCell ref="A11:A13"/>
    <mergeCell ref="A15:M15"/>
    <mergeCell ref="A16:M16"/>
  </mergeCells>
  <hyperlinks>
    <hyperlink ref="N1" location="Index!A1" display="Return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40.56"/>
    <col collapsed="false" customWidth="true" hidden="false" outlineLevel="0" max="2" min="2" style="47" width="11.56"/>
    <col collapsed="false" customWidth="true" hidden="false" outlineLevel="0" max="3" min="3" style="47" width="12.56"/>
    <col collapsed="false" customWidth="true" hidden="false" outlineLevel="0" max="4" min="4" style="1" width="12.56"/>
    <col collapsed="false" customWidth="true" hidden="false" outlineLevel="0" max="5" min="5" style="48" width="12.14"/>
    <col collapsed="false" customWidth="true" hidden="false" outlineLevel="0" max="6" min="6" style="1" width="12.56"/>
    <col collapsed="false" customWidth="true" hidden="false" outlineLevel="0" max="7" min="7" style="1" width="12.14"/>
    <col collapsed="false" customWidth="true" hidden="false" outlineLevel="0" max="8" min="8" style="1" width="12.56"/>
    <col collapsed="false" customWidth="true" hidden="false" outlineLevel="0" max="9" min="9" style="1" width="12.14"/>
    <col collapsed="false" customWidth="true" hidden="false" outlineLevel="0" max="10" min="10" style="1" width="12.56"/>
    <col collapsed="false" customWidth="true" hidden="false" outlineLevel="0" max="11" min="11" style="1" width="12.14"/>
    <col collapsed="false" customWidth="true" hidden="false" outlineLevel="0" max="12" min="12" style="1" width="12.56"/>
    <col collapsed="false" customWidth="true" hidden="false" outlineLevel="0" max="13" min="13" style="1" width="12.14"/>
    <col collapsed="false" customWidth="true" hidden="false" outlineLevel="0" max="14" min="14" style="1" width="12.56"/>
    <col collapsed="false" customWidth="true" hidden="false" outlineLevel="0" max="15" min="15" style="1" width="12.14"/>
    <col collapsed="false" customWidth="true" hidden="false" outlineLevel="0" max="16" min="16" style="1" width="12.56"/>
    <col collapsed="false" customWidth="true" hidden="false" outlineLevel="0" max="17" min="17" style="1" width="12.14"/>
    <col collapsed="false" customWidth="true" hidden="false" outlineLevel="0" max="18" min="18" style="1" width="12.56"/>
    <col collapsed="false" customWidth="true" hidden="false" outlineLevel="0" max="19" min="19" style="1" width="12.14"/>
    <col collapsed="false" customWidth="true" hidden="false" outlineLevel="0" max="20" min="20" style="43" width="11.13"/>
    <col collapsed="false" customWidth="true" hidden="false" outlineLevel="0" max="21" min="21" style="43" width="10.85"/>
    <col collapsed="false" customWidth="true" hidden="false" outlineLevel="0" max="22" min="22" style="1" width="11.13"/>
    <col collapsed="false" customWidth="true" hidden="false" outlineLevel="0" max="23" min="23" style="1" width="7.7"/>
    <col collapsed="false" customWidth="true" hidden="false" outlineLevel="0" max="24" min="24" style="9" width="14.14"/>
    <col collapsed="false" customWidth="true" hidden="false" outlineLevel="0" max="25" min="25" style="9" width="13.85"/>
    <col collapsed="false" customWidth="false" hidden="false" outlineLevel="0" max="257" min="26" style="9" width="9.14"/>
  </cols>
  <sheetData>
    <row r="1" customFormat="false" ht="15" hidden="false" customHeight="false" outlineLevel="0" collapsed="false">
      <c r="A1" s="1"/>
      <c r="B1" s="1"/>
      <c r="C1" s="1"/>
      <c r="D1" s="49"/>
      <c r="E1" s="49"/>
      <c r="F1" s="49"/>
      <c r="G1" s="49"/>
      <c r="H1" s="49"/>
      <c r="I1" s="49"/>
      <c r="J1" s="49"/>
      <c r="K1" s="49"/>
      <c r="L1" s="49"/>
      <c r="M1" s="49"/>
      <c r="N1" s="49"/>
      <c r="O1" s="49"/>
      <c r="P1" s="50"/>
      <c r="Q1" s="50"/>
      <c r="R1" s="50"/>
      <c r="X1" s="16" t="s">
        <v>12</v>
      </c>
      <c r="Y1" s="16"/>
    </row>
    <row r="2" customFormat="false" ht="15.75" hidden="false" customHeight="false" outlineLevel="0" collapsed="false">
      <c r="A2" s="51" t="s">
        <v>30</v>
      </c>
      <c r="D2" s="49"/>
      <c r="E2" s="52"/>
      <c r="F2" s="51"/>
      <c r="G2" s="51"/>
      <c r="H2" s="51"/>
      <c r="I2" s="51"/>
      <c r="J2" s="51"/>
      <c r="K2" s="51"/>
      <c r="L2" s="51"/>
      <c r="M2" s="51"/>
      <c r="N2" s="51"/>
      <c r="P2" s="51"/>
      <c r="Q2" s="51"/>
      <c r="R2" s="51"/>
      <c r="S2" s="53"/>
      <c r="T2" s="54"/>
      <c r="U2" s="54"/>
      <c r="V2" s="51"/>
      <c r="W2" s="51"/>
    </row>
    <row r="3" customFormat="false" ht="15.75" hidden="false" customHeight="false" outlineLevel="0" collapsed="false">
      <c r="A3" s="1"/>
      <c r="B3" s="55"/>
      <c r="C3" s="55"/>
      <c r="D3" s="49"/>
      <c r="E3" s="49"/>
      <c r="F3" s="49"/>
      <c r="G3" s="49"/>
      <c r="H3" s="49"/>
      <c r="I3" s="49"/>
      <c r="J3" s="49"/>
      <c r="K3" s="49"/>
      <c r="L3" s="49"/>
      <c r="M3" s="49"/>
      <c r="N3" s="49"/>
      <c r="O3" s="49"/>
      <c r="P3" s="50"/>
      <c r="Q3" s="50"/>
      <c r="R3" s="53"/>
    </row>
    <row r="4" customFormat="false" ht="15" hidden="false" customHeight="false" outlineLevel="0" collapsed="false">
      <c r="A4" s="56" t="s">
        <v>14</v>
      </c>
      <c r="B4" s="56"/>
      <c r="C4" s="56"/>
      <c r="D4" s="56"/>
      <c r="E4" s="56"/>
      <c r="F4" s="56"/>
      <c r="G4" s="56"/>
      <c r="H4" s="56"/>
      <c r="I4" s="56"/>
      <c r="J4" s="56"/>
      <c r="K4" s="56"/>
      <c r="L4" s="56"/>
      <c r="M4" s="56"/>
      <c r="N4" s="56"/>
      <c r="O4" s="56"/>
      <c r="P4" s="56"/>
      <c r="Q4" s="56"/>
      <c r="R4" s="56"/>
      <c r="S4" s="56"/>
      <c r="T4" s="56"/>
      <c r="U4" s="56"/>
      <c r="V4" s="56"/>
      <c r="W4" s="56"/>
    </row>
    <row r="5" customFormat="false" ht="15" hidden="false" customHeight="false" outlineLevel="0" collapsed="false">
      <c r="A5" s="1"/>
      <c r="B5" s="1"/>
      <c r="C5" s="1"/>
      <c r="D5" s="49"/>
      <c r="E5" s="49"/>
      <c r="F5" s="49"/>
      <c r="G5" s="49"/>
      <c r="H5" s="49"/>
      <c r="I5" s="49"/>
      <c r="J5" s="49"/>
      <c r="K5" s="49"/>
      <c r="L5" s="49"/>
      <c r="M5" s="49"/>
      <c r="N5" s="49"/>
      <c r="O5" s="49"/>
      <c r="P5" s="50"/>
      <c r="Q5" s="50"/>
      <c r="R5" s="50"/>
    </row>
    <row r="6" customFormat="false" ht="12.75" hidden="false" customHeight="true" outlineLevel="0" collapsed="false">
      <c r="A6" s="1"/>
      <c r="B6" s="9"/>
      <c r="C6" s="9"/>
      <c r="D6" s="57" t="s">
        <v>15</v>
      </c>
      <c r="E6" s="57"/>
      <c r="F6" s="57"/>
      <c r="G6" s="57"/>
      <c r="H6" s="57" t="s">
        <v>31</v>
      </c>
      <c r="I6" s="57"/>
      <c r="J6" s="57"/>
      <c r="K6" s="57"/>
      <c r="L6" s="57" t="s">
        <v>17</v>
      </c>
      <c r="M6" s="57"/>
      <c r="N6" s="57"/>
      <c r="O6" s="57"/>
      <c r="P6" s="57" t="s">
        <v>18</v>
      </c>
      <c r="Q6" s="57"/>
      <c r="R6" s="57"/>
      <c r="S6" s="57"/>
      <c r="T6" s="58" t="s">
        <v>32</v>
      </c>
      <c r="U6" s="58"/>
      <c r="V6" s="57" t="s">
        <v>33</v>
      </c>
      <c r="W6" s="57"/>
    </row>
    <row r="7" customFormat="false" ht="15" hidden="false" customHeight="false" outlineLevel="0" collapsed="false">
      <c r="A7" s="1"/>
      <c r="B7" s="9"/>
      <c r="C7" s="9"/>
      <c r="D7" s="57" t="s">
        <v>23</v>
      </c>
      <c r="E7" s="57"/>
      <c r="F7" s="57" t="s">
        <v>27</v>
      </c>
      <c r="G7" s="57"/>
      <c r="H7" s="57" t="s">
        <v>23</v>
      </c>
      <c r="I7" s="57"/>
      <c r="J7" s="57" t="s">
        <v>27</v>
      </c>
      <c r="K7" s="57"/>
      <c r="L7" s="57" t="s">
        <v>23</v>
      </c>
      <c r="M7" s="57"/>
      <c r="N7" s="57" t="s">
        <v>27</v>
      </c>
      <c r="O7" s="57"/>
      <c r="P7" s="57" t="s">
        <v>23</v>
      </c>
      <c r="Q7" s="57"/>
      <c r="R7" s="57" t="s">
        <v>27</v>
      </c>
      <c r="S7" s="57"/>
      <c r="T7" s="58"/>
      <c r="U7" s="58"/>
      <c r="V7" s="57"/>
      <c r="W7" s="57"/>
    </row>
    <row r="8" customFormat="false" ht="51.75" hidden="false" customHeight="true" outlineLevel="0" collapsed="false">
      <c r="A8" s="59" t="s">
        <v>34</v>
      </c>
      <c r="B8" s="60" t="s">
        <v>35</v>
      </c>
      <c r="C8" s="60" t="s">
        <v>36</v>
      </c>
      <c r="D8" s="61" t="s">
        <v>20</v>
      </c>
      <c r="E8" s="62" t="s">
        <v>21</v>
      </c>
      <c r="F8" s="61" t="s">
        <v>20</v>
      </c>
      <c r="G8" s="62" t="s">
        <v>21</v>
      </c>
      <c r="H8" s="61" t="s">
        <v>20</v>
      </c>
      <c r="I8" s="62" t="s">
        <v>21</v>
      </c>
      <c r="J8" s="61" t="s">
        <v>20</v>
      </c>
      <c r="K8" s="62" t="s">
        <v>21</v>
      </c>
      <c r="L8" s="61" t="s">
        <v>20</v>
      </c>
      <c r="M8" s="62" t="s">
        <v>21</v>
      </c>
      <c r="N8" s="61" t="s">
        <v>20</v>
      </c>
      <c r="O8" s="62" t="s">
        <v>21</v>
      </c>
      <c r="P8" s="61" t="s">
        <v>20</v>
      </c>
      <c r="Q8" s="62" t="s">
        <v>21</v>
      </c>
      <c r="R8" s="61" t="s">
        <v>20</v>
      </c>
      <c r="S8" s="62" t="s">
        <v>21</v>
      </c>
      <c r="T8" s="63" t="s">
        <v>23</v>
      </c>
      <c r="U8" s="63" t="s">
        <v>27</v>
      </c>
      <c r="V8" s="57" t="s">
        <v>23</v>
      </c>
      <c r="W8" s="57" t="s">
        <v>27</v>
      </c>
    </row>
    <row r="9" customFormat="false" ht="15" hidden="false" customHeight="false" outlineLevel="0" collapsed="false">
      <c r="A9" s="64"/>
      <c r="B9" s="65"/>
      <c r="C9" s="65"/>
      <c r="D9" s="9"/>
      <c r="E9" s="66"/>
      <c r="F9" s="9"/>
      <c r="G9" s="9"/>
      <c r="H9" s="9"/>
      <c r="I9" s="9"/>
      <c r="J9" s="9"/>
      <c r="K9" s="9"/>
      <c r="L9" s="9"/>
      <c r="M9" s="9"/>
      <c r="N9" s="9"/>
      <c r="O9" s="9"/>
      <c r="P9" s="9"/>
      <c r="Q9" s="9"/>
      <c r="R9" s="9"/>
      <c r="S9" s="9"/>
      <c r="T9" s="67"/>
      <c r="U9" s="67"/>
      <c r="V9" s="9"/>
      <c r="W9" s="9"/>
    </row>
    <row r="10" s="71" customFormat="true" ht="12.75" hidden="false" customHeight="false" outlineLevel="0" collapsed="false">
      <c r="A10" s="68" t="s">
        <v>37</v>
      </c>
      <c r="B10" s="68" t="s">
        <v>38</v>
      </c>
      <c r="C10" s="68"/>
      <c r="D10" s="61" t="n">
        <v>0.00910791249898349</v>
      </c>
      <c r="E10" s="69" t="n">
        <v>0.000247566899476219</v>
      </c>
      <c r="F10" s="61" t="n">
        <v>0.0125244849506636</v>
      </c>
      <c r="G10" s="69" t="n">
        <v>0.000311027445046815</v>
      </c>
      <c r="H10" s="61" t="n">
        <v>0.765305076176232</v>
      </c>
      <c r="I10" s="69" t="n">
        <v>0.00110443234652192</v>
      </c>
      <c r="J10" s="61" t="n">
        <v>0.648540676578745</v>
      </c>
      <c r="K10" s="69" t="n">
        <v>0.0013352474331236</v>
      </c>
      <c r="L10" s="61" t="n">
        <v>0.130708797833335</v>
      </c>
      <c r="M10" s="69" t="n">
        <v>0.000878425682727493</v>
      </c>
      <c r="N10" s="61" t="n">
        <v>0.146909703981528</v>
      </c>
      <c r="O10" s="69" t="n">
        <v>0.000990098380242782</v>
      </c>
      <c r="P10" s="61" t="n">
        <v>0.094878213491449</v>
      </c>
      <c r="Q10" s="69" t="n">
        <v>0.000763671760172362</v>
      </c>
      <c r="R10" s="61" t="n">
        <v>0.192025134489064</v>
      </c>
      <c r="S10" s="69" t="n">
        <v>0.00110162446376214</v>
      </c>
      <c r="T10" s="70" t="n">
        <v>565662</v>
      </c>
      <c r="U10" s="70" t="n">
        <v>491118</v>
      </c>
      <c r="V10" s="69" t="n">
        <v>0.942225079828832</v>
      </c>
      <c r="W10" s="69" t="n">
        <v>0.923503052845154</v>
      </c>
    </row>
    <row r="11" customFormat="false" ht="15" hidden="false" customHeight="false" outlineLevel="0" collapsed="false">
      <c r="A11" s="64"/>
      <c r="B11" s="65"/>
      <c r="C11" s="65"/>
      <c r="D11" s="49"/>
      <c r="E11" s="49"/>
      <c r="F11" s="49"/>
      <c r="G11" s="49"/>
      <c r="H11" s="49"/>
      <c r="I11" s="49"/>
      <c r="J11" s="49"/>
      <c r="K11" s="49"/>
      <c r="L11" s="49"/>
      <c r="M11" s="49"/>
      <c r="N11" s="49"/>
      <c r="O11" s="49"/>
      <c r="P11" s="49"/>
      <c r="Q11" s="49"/>
      <c r="R11" s="49"/>
      <c r="S11" s="49"/>
      <c r="T11" s="67"/>
      <c r="U11" s="67"/>
      <c r="V11" s="9"/>
      <c r="W11" s="9"/>
    </row>
    <row r="12" s="71" customFormat="true" ht="12.75" hidden="false" customHeight="false" outlineLevel="0" collapsed="false">
      <c r="A12" s="68" t="s">
        <v>39</v>
      </c>
      <c r="B12" s="68" t="s">
        <v>40</v>
      </c>
      <c r="C12" s="68" t="s">
        <v>41</v>
      </c>
      <c r="D12" s="61" t="n">
        <v>0.00545342915959406</v>
      </c>
      <c r="E12" s="69" t="n">
        <v>0.000867444815138556</v>
      </c>
      <c r="F12" s="61" t="n">
        <v>0.00688350374365993</v>
      </c>
      <c r="G12" s="69" t="n">
        <v>0.00102815759190115</v>
      </c>
      <c r="H12" s="61" t="n">
        <v>0.749395066632959</v>
      </c>
      <c r="I12" s="69" t="n">
        <v>0.00510439974546501</v>
      </c>
      <c r="J12" s="61" t="n">
        <v>0.622896707189437</v>
      </c>
      <c r="K12" s="69" t="n">
        <v>0.00602688621346836</v>
      </c>
      <c r="L12" s="61" t="n">
        <v>0.136696883238831</v>
      </c>
      <c r="M12" s="69" t="n">
        <v>0.00404627518950773</v>
      </c>
      <c r="N12" s="61" t="n">
        <v>0.14918283552049</v>
      </c>
      <c r="O12" s="69" t="n">
        <v>0.00443029211236351</v>
      </c>
      <c r="P12" s="61" t="n">
        <v>0.108454620968616</v>
      </c>
      <c r="Q12" s="69" t="n">
        <v>0.00366260608413882</v>
      </c>
      <c r="R12" s="61" t="n">
        <v>0.221036953546413</v>
      </c>
      <c r="S12" s="69" t="n">
        <v>0.00515995225559435</v>
      </c>
      <c r="T12" s="70" t="n">
        <v>27689</v>
      </c>
      <c r="U12" s="70" t="n">
        <v>24842</v>
      </c>
      <c r="V12" s="69" t="n">
        <v>0.979032600240436</v>
      </c>
      <c r="W12" s="69" t="n">
        <v>0.969519572259298</v>
      </c>
    </row>
    <row r="13" s="77" customFormat="true" ht="12.75" hidden="false" customHeight="false" outlineLevel="0" collapsed="false">
      <c r="A13" s="72" t="s">
        <v>42</v>
      </c>
      <c r="B13" s="73" t="s">
        <v>43</v>
      </c>
      <c r="C13" s="73" t="s">
        <v>44</v>
      </c>
      <c r="D13" s="74" t="n">
        <v>0.00468779298706169</v>
      </c>
      <c r="E13" s="75" t="n">
        <v>0.00183344082877982</v>
      </c>
      <c r="F13" s="74" t="n">
        <v>0.00579772385656002</v>
      </c>
      <c r="G13" s="75" t="n">
        <v>0.00218075935836888</v>
      </c>
      <c r="H13" s="74" t="n">
        <v>0.758859928745547</v>
      </c>
      <c r="I13" s="75" t="n">
        <v>0.0114820259339914</v>
      </c>
      <c r="J13" s="74" t="n">
        <v>0.610478849044449</v>
      </c>
      <c r="K13" s="75" t="n">
        <v>0.0140069132358568</v>
      </c>
      <c r="L13" s="74" t="n">
        <v>0.133133320832552</v>
      </c>
      <c r="M13" s="75" t="n">
        <v>0.00911848227099256</v>
      </c>
      <c r="N13" s="74" t="n">
        <v>0.156753274640326</v>
      </c>
      <c r="O13" s="75" t="n">
        <v>0.0104430473695123</v>
      </c>
      <c r="P13" s="74" t="n">
        <v>0.10331895743484</v>
      </c>
      <c r="Q13" s="75" t="n">
        <v>0.00816981123665788</v>
      </c>
      <c r="R13" s="74" t="n">
        <v>0.226970152458664</v>
      </c>
      <c r="S13" s="75" t="n">
        <v>0.0120316201206571</v>
      </c>
      <c r="T13" s="76" t="n">
        <v>5333</v>
      </c>
      <c r="U13" s="76" t="n">
        <v>4657</v>
      </c>
      <c r="V13" s="75" t="n">
        <v>0.992001488095238</v>
      </c>
      <c r="W13" s="75" t="n">
        <v>0.987280050879797</v>
      </c>
    </row>
    <row r="14" s="77" customFormat="true" ht="12.75" hidden="false" customHeight="false" outlineLevel="0" collapsed="false">
      <c r="A14" s="72" t="s">
        <v>45</v>
      </c>
      <c r="B14" s="73" t="s">
        <v>46</v>
      </c>
      <c r="C14" s="73" t="s">
        <v>47</v>
      </c>
      <c r="D14" s="74" t="s">
        <v>48</v>
      </c>
      <c r="E14" s="75" t="s">
        <v>48</v>
      </c>
      <c r="F14" s="74" t="s">
        <v>48</v>
      </c>
      <c r="G14" s="75" t="s">
        <v>48</v>
      </c>
      <c r="H14" s="74" t="s">
        <v>48</v>
      </c>
      <c r="I14" s="75" t="s">
        <v>48</v>
      </c>
      <c r="J14" s="74" t="s">
        <v>48</v>
      </c>
      <c r="K14" s="75" t="s">
        <v>48</v>
      </c>
      <c r="L14" s="74" t="n">
        <v>0.151228733459357</v>
      </c>
      <c r="M14" s="75" t="n">
        <v>0.021598475062417</v>
      </c>
      <c r="N14" s="74" t="n">
        <v>0.136659436008677</v>
      </c>
      <c r="O14" s="75" t="n">
        <v>0.0221834536862678</v>
      </c>
      <c r="P14" s="74" t="n">
        <v>0.0935727788279773</v>
      </c>
      <c r="Q14" s="75" t="n">
        <v>0.0175570615056084</v>
      </c>
      <c r="R14" s="74" t="n">
        <v>0.180043383947939</v>
      </c>
      <c r="S14" s="75" t="n">
        <v>0.0248143153230345</v>
      </c>
      <c r="T14" s="76" t="n">
        <v>1058</v>
      </c>
      <c r="U14" s="76" t="n">
        <v>922</v>
      </c>
      <c r="V14" s="75" t="n">
        <v>0.920800696257615</v>
      </c>
      <c r="W14" s="75" t="n">
        <v>0.995680345572354</v>
      </c>
    </row>
    <row r="15" s="77" customFormat="true" ht="12.75" hidden="false" customHeight="false" outlineLevel="0" collapsed="false">
      <c r="A15" s="72" t="s">
        <v>49</v>
      </c>
      <c r="B15" s="73" t="s">
        <v>50</v>
      </c>
      <c r="C15" s="73" t="s">
        <v>51</v>
      </c>
      <c r="D15" s="74" t="s">
        <v>48</v>
      </c>
      <c r="E15" s="75" t="s">
        <v>48</v>
      </c>
      <c r="F15" s="74" t="n">
        <v>0.00635256749602965</v>
      </c>
      <c r="G15" s="78" t="n">
        <v>0.00358375158021423</v>
      </c>
      <c r="H15" s="74" t="s">
        <v>48</v>
      </c>
      <c r="I15" s="75" t="s">
        <v>48</v>
      </c>
      <c r="J15" s="74" t="n">
        <v>0.632609846479619</v>
      </c>
      <c r="K15" s="75" t="n">
        <v>0.0217459720744025</v>
      </c>
      <c r="L15" s="74" t="n">
        <v>0.137380191693291</v>
      </c>
      <c r="M15" s="75" t="n">
        <v>0.0155735537829297</v>
      </c>
      <c r="N15" s="74" t="n">
        <v>0.147697194282689</v>
      </c>
      <c r="O15" s="75" t="n">
        <v>0.0160040602531215</v>
      </c>
      <c r="P15" s="74" t="n">
        <v>0.10010649627263</v>
      </c>
      <c r="Q15" s="75" t="n">
        <v>0.0135782138314723</v>
      </c>
      <c r="R15" s="74" t="n">
        <v>0.213340391741662</v>
      </c>
      <c r="S15" s="75" t="n">
        <v>0.0184789404493701</v>
      </c>
      <c r="T15" s="76" t="n">
        <v>1878</v>
      </c>
      <c r="U15" s="76" t="n">
        <v>1889</v>
      </c>
      <c r="V15" s="75" t="n">
        <v>0.977107180020812</v>
      </c>
      <c r="W15" s="75" t="n">
        <v>0.970210580380072</v>
      </c>
    </row>
    <row r="16" s="77" customFormat="true" ht="12.75" hidden="false" customHeight="false" outlineLevel="0" collapsed="false">
      <c r="A16" s="72" t="s">
        <v>52</v>
      </c>
      <c r="B16" s="73" t="s">
        <v>53</v>
      </c>
      <c r="C16" s="73" t="s">
        <v>54</v>
      </c>
      <c r="D16" s="74" t="s">
        <v>48</v>
      </c>
      <c r="E16" s="75" t="s">
        <v>48</v>
      </c>
      <c r="F16" s="74" t="s">
        <v>48</v>
      </c>
      <c r="G16" s="75" t="s">
        <v>48</v>
      </c>
      <c r="H16" s="74" t="s">
        <v>48</v>
      </c>
      <c r="I16" s="75" t="s">
        <v>48</v>
      </c>
      <c r="J16" s="74" t="s">
        <v>48</v>
      </c>
      <c r="K16" s="75" t="s">
        <v>48</v>
      </c>
      <c r="L16" s="74" t="n">
        <v>0.137777777777778</v>
      </c>
      <c r="M16" s="75" t="n">
        <v>0.0201494932897144</v>
      </c>
      <c r="N16" s="74" t="n">
        <v>0.153526970954357</v>
      </c>
      <c r="O16" s="75" t="n">
        <v>0.0227684701487557</v>
      </c>
      <c r="P16" s="74" t="n">
        <v>0.0986666666666667</v>
      </c>
      <c r="Q16" s="75" t="n">
        <v>0.0174338329324884</v>
      </c>
      <c r="R16" s="74" t="n">
        <v>0.242738589211618</v>
      </c>
      <c r="S16" s="75" t="n">
        <v>0.0270786664245503</v>
      </c>
      <c r="T16" s="76" t="n">
        <v>1125</v>
      </c>
      <c r="U16" s="76" t="n">
        <v>964</v>
      </c>
      <c r="V16" s="75" t="n">
        <v>0.994694960212202</v>
      </c>
      <c r="W16" s="75" t="n">
        <v>0.989733059548255</v>
      </c>
    </row>
    <row r="17" s="77" customFormat="true" ht="12.75" hidden="false" customHeight="false" outlineLevel="0" collapsed="false">
      <c r="A17" s="72" t="s">
        <v>55</v>
      </c>
      <c r="B17" s="73" t="s">
        <v>56</v>
      </c>
      <c r="C17" s="73" t="s">
        <v>57</v>
      </c>
      <c r="D17" s="74" t="n">
        <v>0.0150812064965197</v>
      </c>
      <c r="E17" s="75" t="n">
        <v>0.00575471350945373</v>
      </c>
      <c r="F17" s="74" t="n">
        <v>0.0171957671957672</v>
      </c>
      <c r="G17" s="75" t="n">
        <v>0.00655481058538707</v>
      </c>
      <c r="H17" s="74" t="n">
        <v>0.763341067285383</v>
      </c>
      <c r="I17" s="75" t="n">
        <v>0.0200690223673471</v>
      </c>
      <c r="J17" s="74" t="n">
        <v>0.650793650793651</v>
      </c>
      <c r="K17" s="75" t="n">
        <v>0.0240369067235918</v>
      </c>
      <c r="L17" s="74" t="n">
        <v>0.12122969837587</v>
      </c>
      <c r="M17" s="75" t="n">
        <v>0.0154115972207144</v>
      </c>
      <c r="N17" s="74" t="n">
        <v>0.138888888888889</v>
      </c>
      <c r="O17" s="75" t="n">
        <v>0.0174372987045212</v>
      </c>
      <c r="P17" s="74" t="n">
        <v>0.100348027842227</v>
      </c>
      <c r="Q17" s="75" t="n">
        <v>0.0141872147054238</v>
      </c>
      <c r="R17" s="74" t="n">
        <v>0.193121693121693</v>
      </c>
      <c r="S17" s="75" t="n">
        <v>0.0199037729441509</v>
      </c>
      <c r="T17" s="76" t="n">
        <v>1724</v>
      </c>
      <c r="U17" s="76" t="n">
        <v>1512</v>
      </c>
      <c r="V17" s="75" t="n">
        <v>0.99251583189407</v>
      </c>
      <c r="W17" s="75" t="n">
        <v>0.988235294117647</v>
      </c>
    </row>
    <row r="18" s="77" customFormat="true" ht="12.75" hidden="false" customHeight="false" outlineLevel="0" collapsed="false">
      <c r="A18" s="72" t="s">
        <v>58</v>
      </c>
      <c r="B18" s="73" t="s">
        <v>59</v>
      </c>
      <c r="C18" s="73" t="s">
        <v>60</v>
      </c>
      <c r="D18" s="74" t="n">
        <v>0.00599858856739591</v>
      </c>
      <c r="E18" s="75" t="n">
        <v>0.00284343196966903</v>
      </c>
      <c r="F18" s="74" t="n">
        <v>0.00387931034482759</v>
      </c>
      <c r="G18" s="75" t="n">
        <v>0.00253006080826576</v>
      </c>
      <c r="H18" s="74" t="n">
        <v>0.694424841213832</v>
      </c>
      <c r="I18" s="75" t="n">
        <v>0.0169627574007919</v>
      </c>
      <c r="J18" s="74" t="n">
        <v>0.594396551724138</v>
      </c>
      <c r="K18" s="75" t="n">
        <v>0.0199841958209593</v>
      </c>
      <c r="L18" s="74" t="n">
        <v>0.154904728299224</v>
      </c>
      <c r="M18" s="75" t="n">
        <v>0.0133232438549286</v>
      </c>
      <c r="N18" s="74" t="n">
        <v>0.151293103448276</v>
      </c>
      <c r="O18" s="75" t="n">
        <v>0.0145843187690209</v>
      </c>
      <c r="P18" s="74" t="n">
        <v>0.144671841919548</v>
      </c>
      <c r="Q18" s="75" t="n">
        <v>0.0129533826185001</v>
      </c>
      <c r="R18" s="74" t="n">
        <v>0.250431034482759</v>
      </c>
      <c r="S18" s="75" t="n">
        <v>0.0176338681417503</v>
      </c>
      <c r="T18" s="76" t="n">
        <v>2834</v>
      </c>
      <c r="U18" s="76" t="n">
        <v>2320</v>
      </c>
      <c r="V18" s="75" t="n">
        <v>0.970880438506338</v>
      </c>
      <c r="W18" s="75" t="n">
        <v>0.958281701776126</v>
      </c>
    </row>
    <row r="19" s="77" customFormat="true" ht="12.75" hidden="false" customHeight="false" outlineLevel="0" collapsed="false">
      <c r="A19" s="72" t="s">
        <v>61</v>
      </c>
      <c r="B19" s="73" t="s">
        <v>62</v>
      </c>
      <c r="C19" s="73" t="s">
        <v>63</v>
      </c>
      <c r="D19" s="74" t="n">
        <v>0.0051789077212806</v>
      </c>
      <c r="E19" s="75" t="n">
        <v>0.00305326621813083</v>
      </c>
      <c r="F19" s="74" t="n">
        <v>0.00864260294865277</v>
      </c>
      <c r="G19" s="75" t="n">
        <v>0.00409160537753099</v>
      </c>
      <c r="H19" s="74" t="n">
        <v>0.752824858757062</v>
      </c>
      <c r="I19" s="75" t="n">
        <v>0.0183494252286456</v>
      </c>
      <c r="J19" s="74" t="n">
        <v>0.628368073207931</v>
      </c>
      <c r="K19" s="75" t="n">
        <v>0.021360917279402</v>
      </c>
      <c r="L19" s="74" t="n">
        <v>0.137476459510358</v>
      </c>
      <c r="M19" s="75" t="n">
        <v>0.0146478114812566</v>
      </c>
      <c r="N19" s="74" t="n">
        <v>0.142857142857143</v>
      </c>
      <c r="O19" s="75" t="n">
        <v>0.0154679913113357</v>
      </c>
      <c r="P19" s="74" t="n">
        <v>0.104519774011299</v>
      </c>
      <c r="Q19" s="75" t="n">
        <v>0.0130136860413446</v>
      </c>
      <c r="R19" s="74" t="n">
        <v>0.220132180986274</v>
      </c>
      <c r="S19" s="75" t="n">
        <v>0.0183150708208083</v>
      </c>
      <c r="T19" s="76" t="n">
        <v>2124</v>
      </c>
      <c r="U19" s="76" t="n">
        <v>1967</v>
      </c>
      <c r="V19" s="75" t="n">
        <v>0.975654570509876</v>
      </c>
      <c r="W19" s="75" t="n">
        <v>0.964688572829819</v>
      </c>
    </row>
    <row r="20" s="77" customFormat="true" ht="12.75" hidden="false" customHeight="false" outlineLevel="0" collapsed="false">
      <c r="A20" s="72" t="s">
        <v>64</v>
      </c>
      <c r="B20" s="73" t="s">
        <v>65</v>
      </c>
      <c r="C20" s="73" t="s">
        <v>66</v>
      </c>
      <c r="D20" s="74" t="n">
        <v>0.00444868128376231</v>
      </c>
      <c r="E20" s="75" t="n">
        <v>0.00232549925246643</v>
      </c>
      <c r="F20" s="74" t="n">
        <v>0.00774943493703584</v>
      </c>
      <c r="G20" s="75" t="n">
        <v>0.0030888250495418</v>
      </c>
      <c r="H20" s="74" t="n">
        <v>0.762631077216397</v>
      </c>
      <c r="I20" s="75" t="n">
        <v>0.0148674987523695</v>
      </c>
      <c r="J20" s="74" t="n">
        <v>0.65288989344527</v>
      </c>
      <c r="K20" s="75" t="n">
        <v>0.0167687703635187</v>
      </c>
      <c r="L20" s="74" t="n">
        <v>0.138226882745472</v>
      </c>
      <c r="M20" s="75" t="n">
        <v>0.0120603930022826</v>
      </c>
      <c r="N20" s="74" t="n">
        <v>0.147885050048434</v>
      </c>
      <c r="O20" s="75" t="n">
        <v>0.0125042844277546</v>
      </c>
      <c r="P20" s="74" t="n">
        <v>0.0946933587543692</v>
      </c>
      <c r="Q20" s="75" t="n">
        <v>0.0102311946113536</v>
      </c>
      <c r="R20" s="74" t="n">
        <v>0.191475621569261</v>
      </c>
      <c r="S20" s="75" t="n">
        <v>0.0138596070931438</v>
      </c>
      <c r="T20" s="76" t="n">
        <v>3147</v>
      </c>
      <c r="U20" s="76" t="n">
        <v>3097</v>
      </c>
      <c r="V20" s="75" t="n">
        <v>0.981290926099158</v>
      </c>
      <c r="W20" s="75" t="n">
        <v>0.938200545289306</v>
      </c>
    </row>
    <row r="21" s="77" customFormat="true" ht="12.75" hidden="false" customHeight="false" outlineLevel="0" collapsed="false">
      <c r="A21" s="72" t="s">
        <v>67</v>
      </c>
      <c r="B21" s="73" t="s">
        <v>68</v>
      </c>
      <c r="C21" s="73" t="s">
        <v>69</v>
      </c>
      <c r="D21" s="74" t="n">
        <v>0.00736278447121821</v>
      </c>
      <c r="E21" s="75" t="n">
        <v>0.00433645164258991</v>
      </c>
      <c r="F21" s="74" t="n">
        <v>0.00683994528043776</v>
      </c>
      <c r="G21" s="75" t="n">
        <v>0.00422628634499946</v>
      </c>
      <c r="H21" s="74" t="n">
        <v>0.746318607764391</v>
      </c>
      <c r="I21" s="75" t="n">
        <v>0.0220711330273677</v>
      </c>
      <c r="J21" s="74" t="n">
        <v>0.634746922024624</v>
      </c>
      <c r="K21" s="75" t="n">
        <v>0.0246899509447742</v>
      </c>
      <c r="L21" s="74" t="n">
        <v>0.14190093708166</v>
      </c>
      <c r="M21" s="75" t="n">
        <v>0.0177002553925803</v>
      </c>
      <c r="N21" s="74" t="n">
        <v>0.14500683994528</v>
      </c>
      <c r="O21" s="75" t="n">
        <v>0.0180550438446483</v>
      </c>
      <c r="P21" s="74" t="n">
        <v>0.104417670682731</v>
      </c>
      <c r="Q21" s="75" t="n">
        <v>0.0155116481668126</v>
      </c>
      <c r="R21" s="74" t="n">
        <v>0.213406292749658</v>
      </c>
      <c r="S21" s="75" t="n">
        <v>0.0210088281024999</v>
      </c>
      <c r="T21" s="76" t="n">
        <v>1494</v>
      </c>
      <c r="U21" s="76" t="n">
        <v>1462</v>
      </c>
      <c r="V21" s="75" t="n">
        <v>0.988095238095238</v>
      </c>
      <c r="W21" s="75" t="n">
        <v>0.977926421404682</v>
      </c>
    </row>
    <row r="22" s="77" customFormat="true" ht="12.75" hidden="false" customHeight="false" outlineLevel="0" collapsed="false">
      <c r="A22" s="72" t="s">
        <v>70</v>
      </c>
      <c r="B22" s="73" t="s">
        <v>71</v>
      </c>
      <c r="C22" s="73" t="s">
        <v>72</v>
      </c>
      <c r="D22" s="74" t="n">
        <v>0.00584036340038936</v>
      </c>
      <c r="E22" s="75" t="n">
        <v>0.00380571033157394</v>
      </c>
      <c r="F22" s="74" t="n">
        <v>0.00510576221735959</v>
      </c>
      <c r="G22" s="75" t="n">
        <v>0.0037740405127136</v>
      </c>
      <c r="H22" s="74" t="n">
        <v>0.735236859182349</v>
      </c>
      <c r="I22" s="75" t="n">
        <v>0.0220358662838143</v>
      </c>
      <c r="J22" s="74" t="n">
        <v>0.603209336250912</v>
      </c>
      <c r="K22" s="75" t="n">
        <v>0.0259061309986683</v>
      </c>
      <c r="L22" s="74" t="n">
        <v>0.133679428942245</v>
      </c>
      <c r="M22" s="75" t="n">
        <v>0.0169964935940626</v>
      </c>
      <c r="N22" s="74" t="n">
        <v>0.149525893508388</v>
      </c>
      <c r="O22" s="75" t="n">
        <v>0.0188832419772375</v>
      </c>
      <c r="P22" s="74" t="n">
        <v>0.125243348475016</v>
      </c>
      <c r="Q22" s="75" t="n">
        <v>0.0165313641474704</v>
      </c>
      <c r="R22" s="74" t="n">
        <v>0.242159008023341</v>
      </c>
      <c r="S22" s="75" t="n">
        <v>0.0226843932918812</v>
      </c>
      <c r="T22" s="76" t="n">
        <v>1541</v>
      </c>
      <c r="U22" s="76" t="n">
        <v>1371</v>
      </c>
      <c r="V22" s="75" t="n">
        <v>0.967964824120603</v>
      </c>
      <c r="W22" s="75" t="n">
        <v>0.967537050105857</v>
      </c>
    </row>
    <row r="23" s="77" customFormat="true" ht="12.75" hidden="false" customHeight="false" outlineLevel="0" collapsed="false">
      <c r="A23" s="72" t="s">
        <v>73</v>
      </c>
      <c r="B23" s="73" t="s">
        <v>74</v>
      </c>
      <c r="C23" s="73" t="s">
        <v>75</v>
      </c>
      <c r="D23" s="74" t="n">
        <v>0.00563991323210412</v>
      </c>
      <c r="E23" s="75" t="n">
        <v>0.00305784105119817</v>
      </c>
      <c r="F23" s="74" t="n">
        <v>0.00576217915138816</v>
      </c>
      <c r="G23" s="75" t="n">
        <v>0.00339623258175471</v>
      </c>
      <c r="H23" s="74" t="n">
        <v>0.757483731019523</v>
      </c>
      <c r="I23" s="75" t="n">
        <v>0.0175010436318978</v>
      </c>
      <c r="J23" s="74" t="n">
        <v>0.62283918281823</v>
      </c>
      <c r="K23" s="75" t="n">
        <v>0.021747540734021</v>
      </c>
      <c r="L23" s="74" t="n">
        <v>0.127114967462039</v>
      </c>
      <c r="M23" s="75" t="n">
        <v>0.0136014034272864</v>
      </c>
      <c r="N23" s="74" t="n">
        <v>0.1503404924044</v>
      </c>
      <c r="O23" s="75" t="n">
        <v>0.0160368604752113</v>
      </c>
      <c r="P23" s="74" t="n">
        <v>0.109761388286334</v>
      </c>
      <c r="Q23" s="75" t="n">
        <v>0.0127639431949084</v>
      </c>
      <c r="R23" s="74" t="n">
        <v>0.221058145625982</v>
      </c>
      <c r="S23" s="75" t="n">
        <v>0.0186193573509211</v>
      </c>
      <c r="T23" s="76" t="n">
        <v>2305</v>
      </c>
      <c r="U23" s="76" t="n">
        <v>1909</v>
      </c>
      <c r="V23" s="75" t="n">
        <v>0.985885372112917</v>
      </c>
      <c r="W23" s="75" t="n">
        <v>0.981995884773663</v>
      </c>
    </row>
    <row r="24" s="77" customFormat="true" ht="12.75" hidden="false" customHeight="false" outlineLevel="0" collapsed="false">
      <c r="A24" s="72" t="s">
        <v>76</v>
      </c>
      <c r="B24" s="73" t="s">
        <v>77</v>
      </c>
      <c r="C24" s="73" t="s">
        <v>78</v>
      </c>
      <c r="D24" s="74" t="n">
        <v>0.00447856685860525</v>
      </c>
      <c r="E24" s="75" t="n">
        <v>0.00234108896835786</v>
      </c>
      <c r="F24" s="74" t="n">
        <v>0.00721500721500722</v>
      </c>
      <c r="G24" s="75" t="n">
        <v>0.00315119888986029</v>
      </c>
      <c r="H24" s="74" t="n">
        <v>0.750799744081894</v>
      </c>
      <c r="I24" s="75" t="n">
        <v>0.0151655924243307</v>
      </c>
      <c r="J24" s="74" t="n">
        <v>0.601370851370851</v>
      </c>
      <c r="K24" s="75" t="n">
        <v>0.0182299526702515</v>
      </c>
      <c r="L24" s="74" t="n">
        <v>0.133077415227127</v>
      </c>
      <c r="M24" s="75" t="n">
        <v>0.0119087291333047</v>
      </c>
      <c r="N24" s="74" t="n">
        <v>0.151154401154401</v>
      </c>
      <c r="O24" s="75" t="n">
        <v>0.0133368902471348</v>
      </c>
      <c r="P24" s="74" t="n">
        <v>0.111644273832374</v>
      </c>
      <c r="Q24" s="75" t="n">
        <v>0.0110416699114898</v>
      </c>
      <c r="R24" s="74" t="n">
        <v>0.24025974025974</v>
      </c>
      <c r="S24" s="75" t="n">
        <v>0.0159075354669582</v>
      </c>
      <c r="T24" s="76" t="n">
        <v>3126</v>
      </c>
      <c r="U24" s="76" t="n">
        <v>2772</v>
      </c>
      <c r="V24" s="75" t="n">
        <v>0.970204841713222</v>
      </c>
      <c r="W24" s="75" t="n">
        <v>0.951923076923077</v>
      </c>
    </row>
    <row r="25" customFormat="false" ht="15" hidden="false" customHeight="false" outlineLevel="0" collapsed="false">
      <c r="A25" s="65"/>
      <c r="B25" s="65"/>
      <c r="C25" s="64"/>
      <c r="D25" s="49"/>
      <c r="E25" s="49"/>
      <c r="F25" s="49"/>
      <c r="G25" s="49"/>
      <c r="H25" s="49"/>
      <c r="I25" s="49"/>
      <c r="J25" s="49"/>
      <c r="K25" s="49"/>
      <c r="L25" s="49"/>
      <c r="M25" s="49"/>
      <c r="N25" s="49"/>
      <c r="O25" s="49"/>
      <c r="P25" s="49"/>
      <c r="Q25" s="49"/>
      <c r="R25" s="49"/>
      <c r="S25" s="49"/>
      <c r="T25" s="67"/>
      <c r="U25" s="67"/>
      <c r="V25" s="9"/>
      <c r="W25" s="9"/>
    </row>
    <row r="26" s="71" customFormat="true" ht="12.75" hidden="false" customHeight="false" outlineLevel="0" collapsed="false">
      <c r="A26" s="68" t="s">
        <v>79</v>
      </c>
      <c r="B26" s="68" t="s">
        <v>80</v>
      </c>
      <c r="C26" s="68" t="s">
        <v>81</v>
      </c>
      <c r="D26" s="61" t="n">
        <v>0.00908530160117197</v>
      </c>
      <c r="E26" s="69" t="n">
        <v>0.000666646906746844</v>
      </c>
      <c r="F26" s="61" t="n">
        <v>0.0128539955353886</v>
      </c>
      <c r="G26" s="69" t="n">
        <v>0.000843313354103392</v>
      </c>
      <c r="H26" s="61" t="n">
        <v>0.759618597239713</v>
      </c>
      <c r="I26" s="69" t="n">
        <v>0.00300231520412186</v>
      </c>
      <c r="J26" s="61" t="n">
        <v>0.640044354309225</v>
      </c>
      <c r="K26" s="69" t="n">
        <v>0.00359342627925745</v>
      </c>
      <c r="L26" s="61" t="n">
        <v>0.134236294944614</v>
      </c>
      <c r="M26" s="69" t="n">
        <v>0.0023952051927605</v>
      </c>
      <c r="N26" s="61" t="n">
        <v>0.149579071769358</v>
      </c>
      <c r="O26" s="69" t="n">
        <v>0.00267012501674263</v>
      </c>
      <c r="P26" s="61" t="n">
        <v>0.0970598062145005</v>
      </c>
      <c r="Q26" s="69" t="n">
        <v>0.00207997091186249</v>
      </c>
      <c r="R26" s="61" t="n">
        <v>0.197522578386028</v>
      </c>
      <c r="S26" s="69" t="n">
        <v>0.0029806020321855</v>
      </c>
      <c r="T26" s="70" t="n">
        <v>77818</v>
      </c>
      <c r="U26" s="70" t="n">
        <v>68539</v>
      </c>
      <c r="V26" s="69" t="n">
        <v>0.944335901947697</v>
      </c>
      <c r="W26" s="69" t="n">
        <v>0.924391395239059</v>
      </c>
    </row>
    <row r="27" s="77" customFormat="true" ht="12.75" hidden="false" customHeight="false" outlineLevel="0" collapsed="false">
      <c r="A27" s="72" t="s">
        <v>82</v>
      </c>
      <c r="B27" s="73" t="s">
        <v>83</v>
      </c>
      <c r="C27" s="73" t="s">
        <v>84</v>
      </c>
      <c r="D27" s="74" t="n">
        <v>0.00510357250075053</v>
      </c>
      <c r="E27" s="75" t="n">
        <v>0.00242020444537829</v>
      </c>
      <c r="F27" s="74" t="n">
        <v>0.00950819672131148</v>
      </c>
      <c r="G27" s="75" t="n">
        <v>0.0034446404811514</v>
      </c>
      <c r="H27" s="74" t="n">
        <v>0.779945962173521</v>
      </c>
      <c r="I27" s="75" t="n">
        <v>0.0140709332317525</v>
      </c>
      <c r="J27" s="74" t="n">
        <v>0.634754098360656</v>
      </c>
      <c r="K27" s="75" t="n">
        <v>0.0170908952106317</v>
      </c>
      <c r="L27" s="74" t="n">
        <v>0.129390573401381</v>
      </c>
      <c r="M27" s="75" t="n">
        <v>0.0113995832780956</v>
      </c>
      <c r="N27" s="74" t="n">
        <v>0.161967213114754</v>
      </c>
      <c r="O27" s="75" t="n">
        <v>0.0130771600391857</v>
      </c>
      <c r="P27" s="74" t="n">
        <v>0.085559891924347</v>
      </c>
      <c r="Q27" s="75" t="n">
        <v>0.00950033065701182</v>
      </c>
      <c r="R27" s="74" t="n">
        <v>0.193770491803279</v>
      </c>
      <c r="S27" s="75" t="n">
        <v>0.0140295113355046</v>
      </c>
      <c r="T27" s="76" t="n">
        <v>3331</v>
      </c>
      <c r="U27" s="76" t="n">
        <v>3050</v>
      </c>
      <c r="V27" s="75" t="n">
        <v>0.924764019988895</v>
      </c>
      <c r="W27" s="75" t="n">
        <v>0.880739243430552</v>
      </c>
    </row>
    <row r="28" s="77" customFormat="true" ht="12.75" hidden="false" customHeight="false" outlineLevel="0" collapsed="false">
      <c r="A28" s="72" t="s">
        <v>85</v>
      </c>
      <c r="B28" s="73" t="s">
        <v>86</v>
      </c>
      <c r="C28" s="73" t="s">
        <v>87</v>
      </c>
      <c r="D28" s="74" t="n">
        <v>0.0282926829268293</v>
      </c>
      <c r="E28" s="75" t="n">
        <v>0.00717929691034211</v>
      </c>
      <c r="F28" s="74" t="n">
        <v>0.0356750823271131</v>
      </c>
      <c r="G28" s="75" t="n">
        <v>0.00851897423106944</v>
      </c>
      <c r="H28" s="74" t="n">
        <v>0.765853658536585</v>
      </c>
      <c r="I28" s="75" t="n">
        <v>0.018335539610071</v>
      </c>
      <c r="J28" s="74" t="n">
        <v>0.643798024149287</v>
      </c>
      <c r="K28" s="75" t="n">
        <v>0.0219946016085131</v>
      </c>
      <c r="L28" s="74" t="n">
        <v>0.108292682926829</v>
      </c>
      <c r="M28" s="75" t="n">
        <v>0.0134551280025109</v>
      </c>
      <c r="N28" s="74" t="n">
        <v>0.145993413830955</v>
      </c>
      <c r="O28" s="75" t="n">
        <v>0.0162177409904723</v>
      </c>
      <c r="P28" s="74" t="n">
        <v>0.0975609756097561</v>
      </c>
      <c r="Q28" s="75" t="n">
        <v>0.01284766230343</v>
      </c>
      <c r="R28" s="74" t="n">
        <v>0.174533479692645</v>
      </c>
      <c r="S28" s="75" t="n">
        <v>0.0174334051654319</v>
      </c>
      <c r="T28" s="76" t="n">
        <v>2050</v>
      </c>
      <c r="U28" s="76" t="n">
        <v>1822</v>
      </c>
      <c r="V28" s="75" t="n">
        <v>0.978053435114504</v>
      </c>
      <c r="W28" s="75" t="n">
        <v>0.970181043663472</v>
      </c>
    </row>
    <row r="29" s="77" customFormat="true" ht="12.75" hidden="false" customHeight="false" outlineLevel="0" collapsed="false">
      <c r="A29" s="72" t="s">
        <v>88</v>
      </c>
      <c r="B29" s="73" t="s">
        <v>89</v>
      </c>
      <c r="C29" s="73" t="s">
        <v>90</v>
      </c>
      <c r="D29" s="74" t="n">
        <v>0.0056390977443609</v>
      </c>
      <c r="E29" s="75" t="n">
        <v>0.00367489198403365</v>
      </c>
      <c r="F29" s="74" t="n">
        <v>0.0133037694013304</v>
      </c>
      <c r="G29" s="75" t="n">
        <v>0.00610715347372757</v>
      </c>
      <c r="H29" s="74" t="n">
        <v>0.771303258145363</v>
      </c>
      <c r="I29" s="75" t="n">
        <v>0.0206115341868294</v>
      </c>
      <c r="J29" s="74" t="n">
        <v>0.670362158167036</v>
      </c>
      <c r="K29" s="75" t="n">
        <v>0.0250572278143731</v>
      </c>
      <c r="L29" s="74" t="n">
        <v>0.137218045112782</v>
      </c>
      <c r="M29" s="75" t="n">
        <v>0.0168858873577047</v>
      </c>
      <c r="N29" s="74" t="n">
        <v>0.135994087213599</v>
      </c>
      <c r="O29" s="75" t="n">
        <v>0.0182716646463861</v>
      </c>
      <c r="P29" s="74" t="n">
        <v>0.0858395989974937</v>
      </c>
      <c r="Q29" s="75" t="n">
        <v>0.0137474702913748</v>
      </c>
      <c r="R29" s="74" t="n">
        <v>0.180339985218034</v>
      </c>
      <c r="S29" s="75" t="n">
        <v>0.0204938066665224</v>
      </c>
      <c r="T29" s="76" t="n">
        <v>1596</v>
      </c>
      <c r="U29" s="76" t="n">
        <v>1353</v>
      </c>
      <c r="V29" s="75" t="n">
        <v>0.973764490543014</v>
      </c>
      <c r="W29" s="75" t="n">
        <v>0.93503800967519</v>
      </c>
    </row>
    <row r="30" s="77" customFormat="true" ht="12.75" hidden="false" customHeight="false" outlineLevel="0" collapsed="false">
      <c r="A30" s="72" t="s">
        <v>91</v>
      </c>
      <c r="B30" s="73" t="s">
        <v>92</v>
      </c>
      <c r="C30" s="73" t="s">
        <v>93</v>
      </c>
      <c r="D30" s="74" t="n">
        <v>0.0170990566037736</v>
      </c>
      <c r="E30" s="75" t="n">
        <v>0.00436340120342261</v>
      </c>
      <c r="F30" s="74" t="n">
        <v>0.0196206671026815</v>
      </c>
      <c r="G30" s="75" t="n">
        <v>0.00491648060243439</v>
      </c>
      <c r="H30" s="74" t="n">
        <v>0.781839622641509</v>
      </c>
      <c r="I30" s="75" t="n">
        <v>0.0139005176103561</v>
      </c>
      <c r="J30" s="74" t="n">
        <v>0.631458469587966</v>
      </c>
      <c r="K30" s="75" t="n">
        <v>0.0171007825842252</v>
      </c>
      <c r="L30" s="74" t="n">
        <v>0.112617924528302</v>
      </c>
      <c r="M30" s="75" t="n">
        <v>0.0106400405183431</v>
      </c>
      <c r="N30" s="74" t="n">
        <v>0.142249836494441</v>
      </c>
      <c r="O30" s="75" t="n">
        <v>0.0123824523198413</v>
      </c>
      <c r="P30" s="74" t="n">
        <v>0.0884433962264151</v>
      </c>
      <c r="Q30" s="75" t="n">
        <v>0.00955671693296418</v>
      </c>
      <c r="R30" s="74" t="n">
        <v>0.206671026814912</v>
      </c>
      <c r="S30" s="75" t="n">
        <v>0.0143537979287413</v>
      </c>
      <c r="T30" s="76" t="n">
        <v>3392</v>
      </c>
      <c r="U30" s="76" t="n">
        <v>3058</v>
      </c>
      <c r="V30" s="75" t="n">
        <v>0.925764192139738</v>
      </c>
      <c r="W30" s="75" t="n">
        <v>0.91474723302423</v>
      </c>
    </row>
    <row r="31" s="77" customFormat="true" ht="12.75" hidden="false" customHeight="false" outlineLevel="0" collapsed="false">
      <c r="A31" s="72" t="s">
        <v>94</v>
      </c>
      <c r="B31" s="73" t="s">
        <v>95</v>
      </c>
      <c r="C31" s="73" t="s">
        <v>96</v>
      </c>
      <c r="D31" s="74" t="n">
        <v>0.013302752293578</v>
      </c>
      <c r="E31" s="75" t="n">
        <v>0.00481041102761174</v>
      </c>
      <c r="F31" s="74" t="n">
        <v>0.0136570561456753</v>
      </c>
      <c r="G31" s="75" t="n">
        <v>0.00511737377700827</v>
      </c>
      <c r="H31" s="74" t="n">
        <v>0.759633027522936</v>
      </c>
      <c r="I31" s="75" t="n">
        <v>0.0179415017586843</v>
      </c>
      <c r="J31" s="74" t="n">
        <v>0.664137582195245</v>
      </c>
      <c r="K31" s="75" t="n">
        <v>0.0208240095518439</v>
      </c>
      <c r="L31" s="74" t="n">
        <v>0.131651376146789</v>
      </c>
      <c r="M31" s="75" t="n">
        <v>0.0141964330167699</v>
      </c>
      <c r="N31" s="74" t="n">
        <v>0.133029843196763</v>
      </c>
      <c r="O31" s="75" t="n">
        <v>0.0149737726418378</v>
      </c>
      <c r="P31" s="74" t="n">
        <v>0.0954128440366973</v>
      </c>
      <c r="Q31" s="75" t="n">
        <v>0.0123352542395056</v>
      </c>
      <c r="R31" s="74" t="n">
        <v>0.189175518462317</v>
      </c>
      <c r="S31" s="75" t="n">
        <v>0.0172683369333147</v>
      </c>
      <c r="T31" s="76" t="n">
        <v>2180</v>
      </c>
      <c r="U31" s="76" t="n">
        <v>1977</v>
      </c>
      <c r="V31" s="75" t="n">
        <v>0.962897526501767</v>
      </c>
      <c r="W31" s="75" t="n">
        <v>0.964860907759883</v>
      </c>
    </row>
    <row r="32" s="77" customFormat="true" ht="12.75" hidden="false" customHeight="false" outlineLevel="0" collapsed="false">
      <c r="A32" s="72" t="s">
        <v>97</v>
      </c>
      <c r="B32" s="73" t="s">
        <v>98</v>
      </c>
      <c r="C32" s="73" t="s">
        <v>99</v>
      </c>
      <c r="D32" s="74" t="n">
        <v>0.00599669148056245</v>
      </c>
      <c r="E32" s="75" t="n">
        <v>0.00217620407721926</v>
      </c>
      <c r="F32" s="74" t="n">
        <v>0.0116986429574169</v>
      </c>
      <c r="G32" s="75" t="n">
        <v>0.00322399295196554</v>
      </c>
      <c r="H32" s="74" t="n">
        <v>0.774813895781638</v>
      </c>
      <c r="I32" s="75" t="n">
        <v>0.0117738729757081</v>
      </c>
      <c r="J32" s="74" t="n">
        <v>0.675479644361254</v>
      </c>
      <c r="K32" s="75" t="n">
        <v>0.0140381134948899</v>
      </c>
      <c r="L32" s="74" t="n">
        <v>0.136683209263854</v>
      </c>
      <c r="M32" s="75" t="n">
        <v>0.00968261200107108</v>
      </c>
      <c r="N32" s="74" t="n">
        <v>0.137342068320075</v>
      </c>
      <c r="O32" s="75" t="n">
        <v>0.0103205477185821</v>
      </c>
      <c r="P32" s="74" t="n">
        <v>0.0825062034739454</v>
      </c>
      <c r="Q32" s="75" t="n">
        <v>0.00775523070420124</v>
      </c>
      <c r="R32" s="74" t="n">
        <v>0.175479644361254</v>
      </c>
      <c r="S32" s="75" t="n">
        <v>0.011405010996442</v>
      </c>
      <c r="T32" s="76" t="n">
        <v>4836</v>
      </c>
      <c r="U32" s="76" t="n">
        <v>4274</v>
      </c>
      <c r="V32" s="75" t="n">
        <v>0.965269461077844</v>
      </c>
      <c r="W32" s="75" t="n">
        <v>0.937486290853257</v>
      </c>
    </row>
    <row r="33" s="77" customFormat="true" ht="12.75" hidden="false" customHeight="false" outlineLevel="0" collapsed="false">
      <c r="A33" s="72" t="s">
        <v>100</v>
      </c>
      <c r="B33" s="73" t="s">
        <v>101</v>
      </c>
      <c r="C33" s="73" t="s">
        <v>102</v>
      </c>
      <c r="D33" s="74" t="n">
        <v>0.0086682427107959</v>
      </c>
      <c r="E33" s="75" t="n">
        <v>0.0025503812611765</v>
      </c>
      <c r="F33" s="74" t="n">
        <v>0.0168615107913669</v>
      </c>
      <c r="G33" s="75" t="n">
        <v>0.003784165466284</v>
      </c>
      <c r="H33" s="74" t="n">
        <v>0.757880220646178</v>
      </c>
      <c r="I33" s="75" t="n">
        <v>0.0117854315251371</v>
      </c>
      <c r="J33" s="74" t="n">
        <v>0.665242805755396</v>
      </c>
      <c r="K33" s="75" t="n">
        <v>0.0138697802156502</v>
      </c>
      <c r="L33" s="74" t="n">
        <v>0.139479905437352</v>
      </c>
      <c r="M33" s="75" t="n">
        <v>0.00953161293578234</v>
      </c>
      <c r="N33" s="74" t="n">
        <v>0.141861510791367</v>
      </c>
      <c r="O33" s="75" t="n">
        <v>0.0102547601563439</v>
      </c>
      <c r="P33" s="74" t="n">
        <v>0.0939716312056738</v>
      </c>
      <c r="Q33" s="75" t="n">
        <v>0.00802785183910265</v>
      </c>
      <c r="R33" s="74" t="n">
        <v>0.176034172661871</v>
      </c>
      <c r="S33" s="75" t="n">
        <v>0.0111935441932037</v>
      </c>
      <c r="T33" s="76" t="n">
        <v>5076</v>
      </c>
      <c r="U33" s="76" t="n">
        <v>4448</v>
      </c>
      <c r="V33" s="75" t="n">
        <v>0.940348277139681</v>
      </c>
      <c r="W33" s="75" t="n">
        <v>0.91900826446281</v>
      </c>
    </row>
    <row r="34" s="77" customFormat="true" ht="12.75" hidden="false" customHeight="false" outlineLevel="0" collapsed="false">
      <c r="A34" s="72" t="s">
        <v>103</v>
      </c>
      <c r="B34" s="73" t="s">
        <v>104</v>
      </c>
      <c r="C34" s="73" t="s">
        <v>105</v>
      </c>
      <c r="D34" s="74" t="n">
        <v>0.00540667606958157</v>
      </c>
      <c r="E34" s="75" t="n">
        <v>0.00220388203508853</v>
      </c>
      <c r="F34" s="74" t="n">
        <v>0.00646242221158449</v>
      </c>
      <c r="G34" s="75" t="n">
        <v>0.00242999660318362</v>
      </c>
      <c r="H34" s="74" t="n">
        <v>0.753173483779972</v>
      </c>
      <c r="I34" s="75" t="n">
        <v>0.0129581743002178</v>
      </c>
      <c r="J34" s="74" t="n">
        <v>0.636428913355673</v>
      </c>
      <c r="K34" s="75" t="n">
        <v>0.0145876546540331</v>
      </c>
      <c r="L34" s="74" t="n">
        <v>0.14033850493653</v>
      </c>
      <c r="M34" s="75" t="n">
        <v>0.0104388476624765</v>
      </c>
      <c r="N34" s="74" t="n">
        <v>0.154380086165629</v>
      </c>
      <c r="O34" s="75" t="n">
        <v>0.0109571875099526</v>
      </c>
      <c r="P34" s="74" t="n">
        <v>0.101081335213916</v>
      </c>
      <c r="Q34" s="75" t="n">
        <v>0.00905933008133515</v>
      </c>
      <c r="R34" s="74" t="n">
        <v>0.202728578267113</v>
      </c>
      <c r="S34" s="75" t="n">
        <v>0.0121920416959133</v>
      </c>
      <c r="T34" s="76" t="n">
        <v>4254</v>
      </c>
      <c r="U34" s="76" t="n">
        <v>4178</v>
      </c>
      <c r="V34" s="75" t="n">
        <v>0.84944089456869</v>
      </c>
      <c r="W34" s="75" t="n">
        <v>0.861620952773768</v>
      </c>
    </row>
    <row r="35" s="77" customFormat="true" ht="12.75" hidden="false" customHeight="false" outlineLevel="0" collapsed="false">
      <c r="A35" s="72" t="s">
        <v>106</v>
      </c>
      <c r="B35" s="73" t="s">
        <v>107</v>
      </c>
      <c r="C35" s="73" t="s">
        <v>108</v>
      </c>
      <c r="D35" s="74" t="n">
        <v>0.00751234170422838</v>
      </c>
      <c r="E35" s="75" t="n">
        <v>0.00247969675304619</v>
      </c>
      <c r="F35" s="74" t="n">
        <v>0.00960153624579933</v>
      </c>
      <c r="G35" s="75" t="n">
        <v>0.00296152859293889</v>
      </c>
      <c r="H35" s="74" t="n">
        <v>0.757458682120627</v>
      </c>
      <c r="I35" s="75" t="n">
        <v>0.0123089409827306</v>
      </c>
      <c r="J35" s="74" t="n">
        <v>0.652424387902064</v>
      </c>
      <c r="K35" s="75" t="n">
        <v>0.0144620656833035</v>
      </c>
      <c r="L35" s="74" t="n">
        <v>0.132431852328826</v>
      </c>
      <c r="M35" s="75" t="n">
        <v>0.00973411281095192</v>
      </c>
      <c r="N35" s="74" t="n">
        <v>0.150024003840615</v>
      </c>
      <c r="O35" s="75" t="n">
        <v>0.0108448686065174</v>
      </c>
      <c r="P35" s="74" t="n">
        <v>0.102597123846319</v>
      </c>
      <c r="Q35" s="75" t="n">
        <v>0.00871384179014713</v>
      </c>
      <c r="R35" s="74" t="n">
        <v>0.187950072011522</v>
      </c>
      <c r="S35" s="75" t="n">
        <v>0.0118646027687955</v>
      </c>
      <c r="T35" s="76" t="n">
        <v>4659</v>
      </c>
      <c r="U35" s="76" t="n">
        <v>4166</v>
      </c>
      <c r="V35" s="75" t="n">
        <v>0.977754459601259</v>
      </c>
      <c r="W35" s="75" t="n">
        <v>0.954410080183276</v>
      </c>
    </row>
    <row r="36" s="77" customFormat="true" ht="12.75" hidden="false" customHeight="false" outlineLevel="0" collapsed="false">
      <c r="A36" s="72" t="s">
        <v>109</v>
      </c>
      <c r="B36" s="73" t="s">
        <v>110</v>
      </c>
      <c r="C36" s="73" t="s">
        <v>111</v>
      </c>
      <c r="D36" s="74" t="n">
        <v>0.0140889167188478</v>
      </c>
      <c r="E36" s="75" t="n">
        <v>0.0040879568890909</v>
      </c>
      <c r="F36" s="74" t="n">
        <v>0.0179324894514768</v>
      </c>
      <c r="G36" s="75" t="n">
        <v>0.00487809916886249</v>
      </c>
      <c r="H36" s="74" t="n">
        <v>0.768628678772699</v>
      </c>
      <c r="I36" s="75" t="n">
        <v>0.0146272164281371</v>
      </c>
      <c r="J36" s="74" t="n">
        <v>0.633263009845288</v>
      </c>
      <c r="K36" s="75" t="n">
        <v>0.0177145073853546</v>
      </c>
      <c r="L36" s="74" t="n">
        <v>0.13055729492799</v>
      </c>
      <c r="M36" s="75" t="n">
        <v>0.0116861023944576</v>
      </c>
      <c r="N36" s="74" t="n">
        <v>0.15295358649789</v>
      </c>
      <c r="O36" s="75" t="n">
        <v>0.0132310130439722</v>
      </c>
      <c r="P36" s="74" t="n">
        <v>0.0867251095804634</v>
      </c>
      <c r="Q36" s="75" t="n">
        <v>0.00976161823762213</v>
      </c>
      <c r="R36" s="74" t="n">
        <v>0.195850914205345</v>
      </c>
      <c r="S36" s="75" t="n">
        <v>0.0145878318611549</v>
      </c>
      <c r="T36" s="76" t="n">
        <v>3194</v>
      </c>
      <c r="U36" s="76" t="n">
        <v>2844</v>
      </c>
      <c r="V36" s="75" t="n">
        <v>0.93885949441505</v>
      </c>
      <c r="W36" s="75" t="n">
        <v>0.898578199052133</v>
      </c>
    </row>
    <row r="37" s="77" customFormat="true" ht="12.75" hidden="false" customHeight="false" outlineLevel="0" collapsed="false">
      <c r="A37" s="72" t="s">
        <v>112</v>
      </c>
      <c r="B37" s="73" t="s">
        <v>113</v>
      </c>
      <c r="C37" s="73" t="s">
        <v>114</v>
      </c>
      <c r="D37" s="74" t="n">
        <v>0.0110051357300073</v>
      </c>
      <c r="E37" s="75" t="n">
        <v>0.00391705398908579</v>
      </c>
      <c r="F37" s="74" t="n">
        <v>0.019271948608137</v>
      </c>
      <c r="G37" s="75" t="n">
        <v>0.00557743834737845</v>
      </c>
      <c r="H37" s="74" t="n">
        <v>0.76962582538518</v>
      </c>
      <c r="I37" s="75" t="n">
        <v>0.0158096243194454</v>
      </c>
      <c r="J37" s="74" t="n">
        <v>0.607708779443255</v>
      </c>
      <c r="K37" s="75" t="n">
        <v>0.0198084144809866</v>
      </c>
      <c r="L37" s="74" t="n">
        <v>0.115553925165077</v>
      </c>
      <c r="M37" s="75" t="n">
        <v>0.0120030846331647</v>
      </c>
      <c r="N37" s="74" t="n">
        <v>0.157601713062099</v>
      </c>
      <c r="O37" s="75" t="n">
        <v>0.0147821249706771</v>
      </c>
      <c r="P37" s="74" t="n">
        <v>0.103815113719736</v>
      </c>
      <c r="Q37" s="75" t="n">
        <v>0.0114523322070745</v>
      </c>
      <c r="R37" s="74" t="n">
        <v>0.21541755888651</v>
      </c>
      <c r="S37" s="75" t="n">
        <v>0.0166785198996715</v>
      </c>
      <c r="T37" s="76" t="n">
        <v>2726</v>
      </c>
      <c r="U37" s="76" t="n">
        <v>2335</v>
      </c>
      <c r="V37" s="75" t="n">
        <v>0.952480782669462</v>
      </c>
      <c r="W37" s="75" t="n">
        <v>0.959326211996713</v>
      </c>
    </row>
    <row r="38" s="77" customFormat="true" ht="12.75" hidden="false" customHeight="false" outlineLevel="0" collapsed="false">
      <c r="A38" s="72" t="s">
        <v>115</v>
      </c>
      <c r="B38" s="73" t="s">
        <v>116</v>
      </c>
      <c r="C38" s="73" t="s">
        <v>117</v>
      </c>
      <c r="D38" s="74" t="n">
        <v>0.0083732057416268</v>
      </c>
      <c r="E38" s="75" t="n">
        <v>0.00436897816189065</v>
      </c>
      <c r="F38" s="74" t="n">
        <v>0.0109622411693057</v>
      </c>
      <c r="G38" s="75" t="n">
        <v>0.00503790429222013</v>
      </c>
      <c r="H38" s="74" t="n">
        <v>0.733253588516746</v>
      </c>
      <c r="I38" s="75" t="n">
        <v>0.0212049014014383</v>
      </c>
      <c r="J38" s="74" t="n">
        <v>0.584043848964677</v>
      </c>
      <c r="K38" s="75" t="n">
        <v>0.0238473597402332</v>
      </c>
      <c r="L38" s="74" t="n">
        <v>0.139952153110048</v>
      </c>
      <c r="M38" s="75" t="n">
        <v>0.0166345464733291</v>
      </c>
      <c r="N38" s="74" t="n">
        <v>0.15347137637028</v>
      </c>
      <c r="O38" s="75" t="n">
        <v>0.0174392706674902</v>
      </c>
      <c r="P38" s="74" t="n">
        <v>0.118421052631579</v>
      </c>
      <c r="Q38" s="75" t="n">
        <v>0.0154919087360932</v>
      </c>
      <c r="R38" s="74" t="n">
        <v>0.251522533495737</v>
      </c>
      <c r="S38" s="75" t="n">
        <v>0.0209928602648641</v>
      </c>
      <c r="T38" s="76" t="n">
        <v>1672</v>
      </c>
      <c r="U38" s="76" t="n">
        <v>1642</v>
      </c>
      <c r="V38" s="75" t="n">
        <v>0.969275362318841</v>
      </c>
      <c r="W38" s="75" t="n">
        <v>0.968160377358491</v>
      </c>
    </row>
    <row r="39" s="77" customFormat="true" ht="12.75" hidden="false" customHeight="false" outlineLevel="0" collapsed="false">
      <c r="A39" s="72" t="s">
        <v>118</v>
      </c>
      <c r="B39" s="73" t="s">
        <v>119</v>
      </c>
      <c r="C39" s="73" t="s">
        <v>120</v>
      </c>
      <c r="D39" s="74" t="n">
        <v>0.00793650793650794</v>
      </c>
      <c r="E39" s="75" t="n">
        <v>0.00254737569578229</v>
      </c>
      <c r="F39" s="74" t="n">
        <v>0.0108331183905081</v>
      </c>
      <c r="G39" s="75" t="n">
        <v>0.00325887524406059</v>
      </c>
      <c r="H39" s="74" t="n">
        <v>0.723509223509224</v>
      </c>
      <c r="I39" s="75" t="n">
        <v>0.0128401737235196</v>
      </c>
      <c r="J39" s="74" t="n">
        <v>0.615940159917462</v>
      </c>
      <c r="K39" s="75" t="n">
        <v>0.0153117530428966</v>
      </c>
      <c r="L39" s="74" t="n">
        <v>0.148005148005148</v>
      </c>
      <c r="M39" s="75" t="n">
        <v>0.0101944883909411</v>
      </c>
      <c r="N39" s="74" t="n">
        <v>0.14702089244261</v>
      </c>
      <c r="O39" s="75" t="n">
        <v>0.0111484613130075</v>
      </c>
      <c r="P39" s="74" t="n">
        <v>0.120549120549121</v>
      </c>
      <c r="Q39" s="75" t="n">
        <v>0.00934751899846636</v>
      </c>
      <c r="R39" s="74" t="n">
        <v>0.22620582924942</v>
      </c>
      <c r="S39" s="75" t="n">
        <v>0.0131710630844879</v>
      </c>
      <c r="T39" s="76" t="n">
        <v>4662</v>
      </c>
      <c r="U39" s="76" t="n">
        <v>3877</v>
      </c>
      <c r="V39" s="75" t="n">
        <v>0.981267101662808</v>
      </c>
      <c r="W39" s="75" t="n">
        <v>0.909666823087752</v>
      </c>
    </row>
    <row r="40" s="77" customFormat="true" ht="12.75" hidden="false" customHeight="false" outlineLevel="0" collapsed="false">
      <c r="A40" s="72" t="s">
        <v>121</v>
      </c>
      <c r="B40" s="73" t="s">
        <v>122</v>
      </c>
      <c r="C40" s="73" t="s">
        <v>123</v>
      </c>
      <c r="D40" s="74" t="n">
        <v>0.0144011239901651</v>
      </c>
      <c r="E40" s="75" t="n">
        <v>0.00309475158241127</v>
      </c>
      <c r="F40" s="74" t="n">
        <v>0.018889656761115</v>
      </c>
      <c r="G40" s="75" t="n">
        <v>0.00405017871201347</v>
      </c>
      <c r="H40" s="74" t="n">
        <v>0.743765367053038</v>
      </c>
      <c r="I40" s="75" t="n">
        <v>0.0113400348593543</v>
      </c>
      <c r="J40" s="74" t="n">
        <v>0.593872379636029</v>
      </c>
      <c r="K40" s="75" t="n">
        <v>0.0146110374222204</v>
      </c>
      <c r="L40" s="74" t="n">
        <v>0.129434492448191</v>
      </c>
      <c r="M40" s="75" t="n">
        <v>0.00871973405880626</v>
      </c>
      <c r="N40" s="74" t="n">
        <v>0.15111725408892</v>
      </c>
      <c r="O40" s="75" t="n">
        <v>0.0106557520479944</v>
      </c>
      <c r="P40" s="74" t="n">
        <v>0.112399016508606</v>
      </c>
      <c r="Q40" s="75" t="n">
        <v>0.00820479325397002</v>
      </c>
      <c r="R40" s="74" t="n">
        <v>0.236120709513937</v>
      </c>
      <c r="S40" s="75" t="n">
        <v>0.0126352149364189</v>
      </c>
      <c r="T40" s="76" t="n">
        <v>5694</v>
      </c>
      <c r="U40" s="76" t="n">
        <v>4341</v>
      </c>
      <c r="V40" s="75" t="n">
        <v>0.9028064055811</v>
      </c>
      <c r="W40" s="75" t="n">
        <v>0.881063527501522</v>
      </c>
    </row>
    <row r="41" s="77" customFormat="true" ht="12.75" hidden="false" customHeight="false" outlineLevel="0" collapsed="false">
      <c r="A41" s="72" t="s">
        <v>124</v>
      </c>
      <c r="B41" s="73" t="s">
        <v>125</v>
      </c>
      <c r="C41" s="73" t="s">
        <v>126</v>
      </c>
      <c r="D41" s="74" t="n">
        <v>0.00324441240086518</v>
      </c>
      <c r="E41" s="75" t="n">
        <v>0.00211658406440558</v>
      </c>
      <c r="F41" s="74" t="n">
        <v>0.00892164468580295</v>
      </c>
      <c r="G41" s="75" t="n">
        <v>0.00363050750585255</v>
      </c>
      <c r="H41" s="74" t="n">
        <v>0.759552992069214</v>
      </c>
      <c r="I41" s="75" t="n">
        <v>0.0159060331873209</v>
      </c>
      <c r="J41" s="74" t="n">
        <v>0.680760279286269</v>
      </c>
      <c r="K41" s="75" t="n">
        <v>0.017998920003387</v>
      </c>
      <c r="L41" s="74" t="n">
        <v>0.149603460706561</v>
      </c>
      <c r="M41" s="75" t="n">
        <v>0.0132756171137312</v>
      </c>
      <c r="N41" s="74" t="n">
        <v>0.157098525989139</v>
      </c>
      <c r="O41" s="75" t="n">
        <v>0.0140496447628506</v>
      </c>
      <c r="P41" s="74" t="n">
        <v>0.0875991348233598</v>
      </c>
      <c r="Q41" s="75" t="n">
        <v>0.0105224266944031</v>
      </c>
      <c r="R41" s="74" t="n">
        <v>0.15321955003879</v>
      </c>
      <c r="S41" s="75" t="n">
        <v>0.0139069977501927</v>
      </c>
      <c r="T41" s="76" t="n">
        <v>2774</v>
      </c>
      <c r="U41" s="76" t="n">
        <v>2578</v>
      </c>
      <c r="V41" s="75" t="n">
        <v>0.901234567901235</v>
      </c>
      <c r="W41" s="75" t="n">
        <v>0.877766428328226</v>
      </c>
    </row>
    <row r="42" s="77" customFormat="true" ht="12.75" hidden="false" customHeight="false" outlineLevel="0" collapsed="false">
      <c r="A42" s="72" t="s">
        <v>127</v>
      </c>
      <c r="B42" s="73" t="s">
        <v>128</v>
      </c>
      <c r="C42" s="73" t="s">
        <v>129</v>
      </c>
      <c r="D42" s="74" t="n">
        <v>0.0142999667442634</v>
      </c>
      <c r="E42" s="75" t="n">
        <v>0.00424417714392424</v>
      </c>
      <c r="F42" s="74" t="n">
        <v>0.0164117866467736</v>
      </c>
      <c r="G42" s="75" t="n">
        <v>0.0048102238041687</v>
      </c>
      <c r="H42" s="74" t="n">
        <v>0.766544728965747</v>
      </c>
      <c r="I42" s="75" t="n">
        <v>0.0151225209810531</v>
      </c>
      <c r="J42" s="74" t="n">
        <v>0.646400596792242</v>
      </c>
      <c r="K42" s="75" t="n">
        <v>0.0181003648914641</v>
      </c>
      <c r="L42" s="74" t="n">
        <v>0.114732291320253</v>
      </c>
      <c r="M42" s="75" t="n">
        <v>0.0113928858991444</v>
      </c>
      <c r="N42" s="74" t="n">
        <v>0.135024244684819</v>
      </c>
      <c r="O42" s="75" t="n">
        <v>0.0129386373254239</v>
      </c>
      <c r="P42" s="74" t="n">
        <v>0.104423012969737</v>
      </c>
      <c r="Q42" s="75" t="n">
        <v>0.0109320894237998</v>
      </c>
      <c r="R42" s="74" t="n">
        <v>0.202163371876166</v>
      </c>
      <c r="S42" s="75" t="n">
        <v>0.0152050872155882</v>
      </c>
      <c r="T42" s="76" t="n">
        <v>3007</v>
      </c>
      <c r="U42" s="76" t="n">
        <v>2681</v>
      </c>
      <c r="V42" s="75" t="n">
        <v>0.933271260086903</v>
      </c>
      <c r="W42" s="75" t="n">
        <v>0.910975195378865</v>
      </c>
    </row>
    <row r="43" s="77" customFormat="true" ht="12.75" hidden="false" customHeight="false" outlineLevel="0" collapsed="false">
      <c r="A43" s="72" t="s">
        <v>130</v>
      </c>
      <c r="B43" s="73" t="s">
        <v>131</v>
      </c>
      <c r="C43" s="73" t="s">
        <v>132</v>
      </c>
      <c r="D43" s="74" t="n">
        <v>0.00365497076023392</v>
      </c>
      <c r="E43" s="75" t="n">
        <v>0.00226160241059234</v>
      </c>
      <c r="F43" s="74" t="n">
        <v>0.00683994528043776</v>
      </c>
      <c r="G43" s="75" t="n">
        <v>0.00345035476664038</v>
      </c>
      <c r="H43" s="74" t="n">
        <v>0.755482456140351</v>
      </c>
      <c r="I43" s="75" t="n">
        <v>0.016107814880943</v>
      </c>
      <c r="J43" s="74" t="n">
        <v>0.635202918376653</v>
      </c>
      <c r="K43" s="75" t="n">
        <v>0.0201516093782801</v>
      </c>
      <c r="L43" s="74" t="n">
        <v>0.133406432748538</v>
      </c>
      <c r="M43" s="75" t="n">
        <v>0.0127428198056254</v>
      </c>
      <c r="N43" s="74" t="n">
        <v>0.145918832649339</v>
      </c>
      <c r="O43" s="75" t="n">
        <v>0.0147785920942296</v>
      </c>
      <c r="P43" s="74" t="n">
        <v>0.107456140350877</v>
      </c>
      <c r="Q43" s="75" t="n">
        <v>0.01160646129993</v>
      </c>
      <c r="R43" s="74" t="n">
        <v>0.21203830369357</v>
      </c>
      <c r="S43" s="75" t="n">
        <v>0.0171114782641828</v>
      </c>
      <c r="T43" s="76" t="n">
        <v>2736</v>
      </c>
      <c r="U43" s="76" t="n">
        <v>2193</v>
      </c>
      <c r="V43" s="75" t="n">
        <v>0.965419901199718</v>
      </c>
      <c r="W43" s="75" t="n">
        <v>0.967357741508602</v>
      </c>
    </row>
    <row r="44" s="77" customFormat="true" ht="12.75" hidden="false" customHeight="false" outlineLevel="0" collapsed="false">
      <c r="A44" s="72" t="s">
        <v>133</v>
      </c>
      <c r="B44" s="73" t="s">
        <v>134</v>
      </c>
      <c r="C44" s="73" t="s">
        <v>135</v>
      </c>
      <c r="D44" s="74" t="n">
        <v>0.00358680057388809</v>
      </c>
      <c r="E44" s="75" t="n">
        <v>0.00221948880056863</v>
      </c>
      <c r="F44" s="74" t="n">
        <v>0.0103132161955691</v>
      </c>
      <c r="G44" s="75" t="n">
        <v>0.00387072373958398</v>
      </c>
      <c r="H44" s="74" t="n">
        <v>0.746054519368723</v>
      </c>
      <c r="I44" s="75" t="n">
        <v>0.0161597684498875</v>
      </c>
      <c r="J44" s="74" t="n">
        <v>0.640947288006112</v>
      </c>
      <c r="K44" s="75" t="n">
        <v>0.0183796184958908</v>
      </c>
      <c r="L44" s="74" t="n">
        <v>0.153873744619799</v>
      </c>
      <c r="M44" s="75" t="n">
        <v>0.0133961330957561</v>
      </c>
      <c r="N44" s="74" t="n">
        <v>0.150496562261268</v>
      </c>
      <c r="O44" s="75" t="n">
        <v>0.0136991017010837</v>
      </c>
      <c r="P44" s="74" t="n">
        <v>0.0964849354375897</v>
      </c>
      <c r="Q44" s="75" t="n">
        <v>0.0109616785172399</v>
      </c>
      <c r="R44" s="74" t="n">
        <v>0.198242933537051</v>
      </c>
      <c r="S44" s="75" t="n">
        <v>0.0152744818123845</v>
      </c>
      <c r="T44" s="76" t="n">
        <v>2788</v>
      </c>
      <c r="U44" s="76" t="n">
        <v>2618</v>
      </c>
      <c r="V44" s="75" t="n">
        <v>0.963372494816862</v>
      </c>
      <c r="W44" s="75" t="n">
        <v>0.899038461538462</v>
      </c>
    </row>
    <row r="45" s="77" customFormat="true" ht="12.75" hidden="false" customHeight="false" outlineLevel="0" collapsed="false">
      <c r="A45" s="72" t="s">
        <v>136</v>
      </c>
      <c r="B45" s="73" t="s">
        <v>137</v>
      </c>
      <c r="C45" s="73" t="s">
        <v>138</v>
      </c>
      <c r="D45" s="74" t="n">
        <v>0.0134824071029267</v>
      </c>
      <c r="E45" s="75" t="n">
        <v>0.0040996561696012</v>
      </c>
      <c r="F45" s="74" t="n">
        <v>0.00893189430591738</v>
      </c>
      <c r="G45" s="75" t="n">
        <v>0.00355810388978427</v>
      </c>
      <c r="H45" s="74" t="n">
        <v>0.791187109503453</v>
      </c>
      <c r="I45" s="75" t="n">
        <v>0.0144487259288489</v>
      </c>
      <c r="J45" s="74" t="n">
        <v>0.657238556010421</v>
      </c>
      <c r="K45" s="75" t="n">
        <v>0.0179495094949375</v>
      </c>
      <c r="L45" s="74" t="n">
        <v>0.113120683985531</v>
      </c>
      <c r="M45" s="75" t="n">
        <v>0.0112593825127733</v>
      </c>
      <c r="N45" s="74" t="n">
        <v>0.148492742835876</v>
      </c>
      <c r="O45" s="75" t="n">
        <v>0.0134475100747834</v>
      </c>
      <c r="P45" s="74" t="n">
        <v>0.0822097994080895</v>
      </c>
      <c r="Q45" s="75" t="n">
        <v>0.00976438290386271</v>
      </c>
      <c r="R45" s="74" t="n">
        <v>0.185336806847786</v>
      </c>
      <c r="S45" s="75" t="n">
        <v>0.0146948437498783</v>
      </c>
      <c r="T45" s="76" t="n">
        <v>3041</v>
      </c>
      <c r="U45" s="76" t="n">
        <v>2687</v>
      </c>
      <c r="V45" s="75" t="n">
        <v>0.920956995760145</v>
      </c>
      <c r="W45" s="75" t="n">
        <v>0.94280701754386</v>
      </c>
    </row>
    <row r="46" s="77" customFormat="true" ht="12.75" hidden="false" customHeight="false" outlineLevel="0" collapsed="false">
      <c r="A46" s="72" t="s">
        <v>139</v>
      </c>
      <c r="B46" s="73" t="s">
        <v>140</v>
      </c>
      <c r="C46" s="73" t="s">
        <v>141</v>
      </c>
      <c r="D46" s="74" t="n">
        <v>0.00708306503541533</v>
      </c>
      <c r="E46" s="75" t="n">
        <v>0.00294974424490037</v>
      </c>
      <c r="F46" s="74" t="n">
        <v>0.0107074569789675</v>
      </c>
      <c r="G46" s="75" t="n">
        <v>0.00394548899377334</v>
      </c>
      <c r="H46" s="74" t="n">
        <v>0.75724404378622</v>
      </c>
      <c r="I46" s="75" t="n">
        <v>0.0150806537602508</v>
      </c>
      <c r="J46" s="74" t="n">
        <v>0.639005736137667</v>
      </c>
      <c r="K46" s="75" t="n">
        <v>0.018411866967252</v>
      </c>
      <c r="L46" s="74" t="n">
        <v>0.147778493238892</v>
      </c>
      <c r="M46" s="75" t="n">
        <v>0.0124824303313656</v>
      </c>
      <c r="N46" s="74" t="n">
        <v>0.158699808795411</v>
      </c>
      <c r="O46" s="75" t="n">
        <v>0.0140074472277006</v>
      </c>
      <c r="P46" s="74" t="n">
        <v>0.087894397939472</v>
      </c>
      <c r="Q46" s="75" t="n">
        <v>0.00995910814025799</v>
      </c>
      <c r="R46" s="74" t="n">
        <v>0.191586998087954</v>
      </c>
      <c r="S46" s="75" t="n">
        <v>0.0150867245309364</v>
      </c>
      <c r="T46" s="76" t="n">
        <v>3106</v>
      </c>
      <c r="U46" s="76" t="n">
        <v>2615</v>
      </c>
      <c r="V46" s="75" t="n">
        <v>0.981358609794629</v>
      </c>
      <c r="W46" s="75" t="n">
        <v>0.953335763762304</v>
      </c>
    </row>
    <row r="47" s="77" customFormat="true" ht="12.75" hidden="false" customHeight="false" outlineLevel="0" collapsed="false">
      <c r="A47" s="72" t="s">
        <v>142</v>
      </c>
      <c r="B47" s="73" t="s">
        <v>143</v>
      </c>
      <c r="C47" s="73" t="s">
        <v>144</v>
      </c>
      <c r="D47" s="74" t="n">
        <v>0.00956754688097972</v>
      </c>
      <c r="E47" s="75" t="n">
        <v>0.00373313964075647</v>
      </c>
      <c r="F47" s="74" t="n">
        <v>0.00848214285714286</v>
      </c>
      <c r="G47" s="75" t="n">
        <v>0.00379860473840334</v>
      </c>
      <c r="H47" s="74" t="n">
        <v>0.774971297359357</v>
      </c>
      <c r="I47" s="75" t="n">
        <v>0.0160148646219465</v>
      </c>
      <c r="J47" s="74" t="n">
        <v>0.65</v>
      </c>
      <c r="K47" s="75" t="n">
        <v>0.0197565789688848</v>
      </c>
      <c r="L47" s="74" t="n">
        <v>0.130118637581324</v>
      </c>
      <c r="M47" s="75" t="n">
        <v>0.0129021257786453</v>
      </c>
      <c r="N47" s="74" t="n">
        <v>0.166964285714286</v>
      </c>
      <c r="O47" s="75" t="n">
        <v>0.0154477291673786</v>
      </c>
      <c r="P47" s="74" t="n">
        <v>0.0853425181783391</v>
      </c>
      <c r="Q47" s="75" t="n">
        <v>0.0107145386795663</v>
      </c>
      <c r="R47" s="74" t="n">
        <v>0.174553571428571</v>
      </c>
      <c r="S47" s="75" t="n">
        <v>0.0157227989178061</v>
      </c>
      <c r="T47" s="76" t="n">
        <v>2613</v>
      </c>
      <c r="U47" s="76" t="n">
        <v>2240</v>
      </c>
      <c r="V47" s="75" t="n">
        <v>0.941621621621622</v>
      </c>
      <c r="W47" s="75" t="n">
        <v>0.943555181128896</v>
      </c>
    </row>
    <row r="48" s="77" customFormat="true" ht="12.75" hidden="false" customHeight="false" outlineLevel="0" collapsed="false">
      <c r="A48" s="72" t="s">
        <v>145</v>
      </c>
      <c r="B48" s="73" t="s">
        <v>146</v>
      </c>
      <c r="C48" s="73" t="s">
        <v>147</v>
      </c>
      <c r="D48" s="74" t="n">
        <v>0.00675961132234897</v>
      </c>
      <c r="E48" s="75" t="n">
        <v>0.00330163278825868</v>
      </c>
      <c r="F48" s="74" t="n">
        <v>0.00985915492957747</v>
      </c>
      <c r="G48" s="75" t="n">
        <v>0.00419689973663249</v>
      </c>
      <c r="H48" s="74" t="n">
        <v>0.767638360794254</v>
      </c>
      <c r="I48" s="75" t="n">
        <v>0.0170177159876388</v>
      </c>
      <c r="J48" s="74" t="n">
        <v>0.630516431924883</v>
      </c>
      <c r="K48" s="75" t="n">
        <v>0.0205024626488409</v>
      </c>
      <c r="L48" s="74" t="n">
        <v>0.134769750739332</v>
      </c>
      <c r="M48" s="75" t="n">
        <v>0.0137595040573243</v>
      </c>
      <c r="N48" s="74" t="n">
        <v>0.151643192488263</v>
      </c>
      <c r="O48" s="75" t="n">
        <v>0.0152356502458187</v>
      </c>
      <c r="P48" s="74" t="n">
        <v>0.0908322771440642</v>
      </c>
      <c r="Q48" s="75" t="n">
        <v>0.0115793138775092</v>
      </c>
      <c r="R48" s="74" t="n">
        <v>0.207981220657277</v>
      </c>
      <c r="S48" s="75" t="n">
        <v>0.0172401111419984</v>
      </c>
      <c r="T48" s="76" t="n">
        <v>2367</v>
      </c>
      <c r="U48" s="76" t="n">
        <v>2130</v>
      </c>
      <c r="V48" s="75" t="n">
        <v>0.95791177660866</v>
      </c>
      <c r="W48" s="75" t="n">
        <v>0.959459459459459</v>
      </c>
    </row>
    <row r="49" s="77" customFormat="true" ht="12.75" hidden="false" customHeight="false" outlineLevel="0" collapsed="false">
      <c r="A49" s="72" t="s">
        <v>148</v>
      </c>
      <c r="B49" s="73" t="s">
        <v>149</v>
      </c>
      <c r="C49" s="73" t="s">
        <v>150</v>
      </c>
      <c r="D49" s="74" t="n">
        <v>0.00325732899022801</v>
      </c>
      <c r="E49" s="75" t="n">
        <v>0.00225395209056296</v>
      </c>
      <c r="F49" s="74" t="n">
        <v>0.0108991825613079</v>
      </c>
      <c r="G49" s="75" t="n">
        <v>0.00433765806321322</v>
      </c>
      <c r="H49" s="74" t="n">
        <v>0.743892508143323</v>
      </c>
      <c r="I49" s="75" t="n">
        <v>0.0172658743759006</v>
      </c>
      <c r="J49" s="74" t="n">
        <v>0.632152588555858</v>
      </c>
      <c r="K49" s="75" t="n">
        <v>0.0201457241132002</v>
      </c>
      <c r="L49" s="74" t="n">
        <v>0.150651465798046</v>
      </c>
      <c r="M49" s="75" t="n">
        <v>0.0141498551606334</v>
      </c>
      <c r="N49" s="74" t="n">
        <v>0.152134423251589</v>
      </c>
      <c r="O49" s="75" t="n">
        <v>0.0150042854423966</v>
      </c>
      <c r="P49" s="74" t="n">
        <v>0.102198697068404</v>
      </c>
      <c r="Q49" s="75" t="n">
        <v>0.0119821606471581</v>
      </c>
      <c r="R49" s="74" t="n">
        <v>0.204813805631244</v>
      </c>
      <c r="S49" s="75" t="n">
        <v>0.0168597876006726</v>
      </c>
      <c r="T49" s="76" t="n">
        <v>2456</v>
      </c>
      <c r="U49" s="76" t="n">
        <v>2202</v>
      </c>
      <c r="V49" s="75" t="n">
        <v>0.976929196499602</v>
      </c>
      <c r="W49" s="75" t="n">
        <v>0.96031399912778</v>
      </c>
    </row>
    <row r="50" s="77" customFormat="true" ht="12.75" hidden="false" customHeight="false" outlineLevel="0" collapsed="false">
      <c r="A50" s="72" t="s">
        <v>151</v>
      </c>
      <c r="B50" s="73" t="s">
        <v>152</v>
      </c>
      <c r="C50" s="73" t="s">
        <v>153</v>
      </c>
      <c r="D50" s="74" t="n">
        <v>0.00360310421286031</v>
      </c>
      <c r="E50" s="75" t="n">
        <v>0.00195537300179418</v>
      </c>
      <c r="F50" s="74" t="n">
        <v>0.00835913312693499</v>
      </c>
      <c r="G50" s="75" t="n">
        <v>0.00314030548383006</v>
      </c>
      <c r="H50" s="74" t="n">
        <v>0.749722838137472</v>
      </c>
      <c r="I50" s="75" t="n">
        <v>0.0141363080623936</v>
      </c>
      <c r="J50" s="74" t="n">
        <v>0.635603715170279</v>
      </c>
      <c r="K50" s="75" t="n">
        <v>0.0165994711656626</v>
      </c>
      <c r="L50" s="74" t="n">
        <v>0.15049889135255</v>
      </c>
      <c r="M50" s="75" t="n">
        <v>0.0116687314587329</v>
      </c>
      <c r="N50" s="74" t="n">
        <v>0.159133126934985</v>
      </c>
      <c r="O50" s="75" t="n">
        <v>0.0126170547748877</v>
      </c>
      <c r="P50" s="74" t="n">
        <v>0.0961751662971175</v>
      </c>
      <c r="Q50" s="75" t="n">
        <v>0.009621629461775</v>
      </c>
      <c r="R50" s="74" t="n">
        <v>0.196904024767802</v>
      </c>
      <c r="S50" s="75" t="n">
        <v>0.0137159246271223</v>
      </c>
      <c r="T50" s="76" t="n">
        <v>3608</v>
      </c>
      <c r="U50" s="76" t="n">
        <v>3230</v>
      </c>
      <c r="V50" s="75" t="n">
        <v>0.98660103910309</v>
      </c>
      <c r="W50" s="75" t="n">
        <v>0.970261339741664</v>
      </c>
    </row>
    <row r="51" customFormat="false" ht="15" hidden="false" customHeight="false" outlineLevel="0" collapsed="false">
      <c r="A51" s="65"/>
      <c r="B51" s="65"/>
      <c r="C51" s="64"/>
      <c r="D51" s="49"/>
      <c r="E51" s="49"/>
      <c r="F51" s="49"/>
      <c r="G51" s="49"/>
      <c r="H51" s="49"/>
      <c r="I51" s="49"/>
      <c r="J51" s="49"/>
      <c r="K51" s="49"/>
      <c r="L51" s="49"/>
      <c r="M51" s="49"/>
      <c r="N51" s="49"/>
      <c r="O51" s="49"/>
      <c r="P51" s="49"/>
      <c r="Q51" s="49"/>
      <c r="R51" s="49"/>
      <c r="S51" s="49"/>
      <c r="T51" s="67"/>
      <c r="U51" s="67"/>
      <c r="V51" s="9"/>
      <c r="W51" s="9"/>
    </row>
    <row r="52" s="71" customFormat="true" ht="12.75" hidden="false" customHeight="false" outlineLevel="0" collapsed="false">
      <c r="A52" s="68" t="s">
        <v>154</v>
      </c>
      <c r="B52" s="68" t="s">
        <v>155</v>
      </c>
      <c r="C52" s="68" t="s">
        <v>156</v>
      </c>
      <c r="D52" s="61" t="n">
        <v>0.00911993478482388</v>
      </c>
      <c r="E52" s="69" t="n">
        <v>0.000767826729337883</v>
      </c>
      <c r="F52" s="61" t="n">
        <v>0.0130196078431373</v>
      </c>
      <c r="G52" s="69" t="n">
        <v>0.000983821291186777</v>
      </c>
      <c r="H52" s="61" t="n">
        <v>0.769759858700452</v>
      </c>
      <c r="I52" s="69" t="n">
        <v>0.00340036052697627</v>
      </c>
      <c r="J52" s="61" t="n">
        <v>0.650235294117647</v>
      </c>
      <c r="K52" s="69" t="n">
        <v>0.0041389126810114</v>
      </c>
      <c r="L52" s="61" t="n">
        <v>0.130600183417683</v>
      </c>
      <c r="M52" s="69" t="n">
        <v>0.00272168888753399</v>
      </c>
      <c r="N52" s="61" t="n">
        <v>0.14443137254902</v>
      </c>
      <c r="O52" s="69" t="n">
        <v>0.00305085240535939</v>
      </c>
      <c r="P52" s="61" t="n">
        <v>0.0905200230970416</v>
      </c>
      <c r="Q52" s="69" t="n">
        <v>0.00231753186200374</v>
      </c>
      <c r="R52" s="61" t="n">
        <v>0.192313725490196</v>
      </c>
      <c r="S52" s="69" t="n">
        <v>0.00342049921326267</v>
      </c>
      <c r="T52" s="70" t="n">
        <v>58882</v>
      </c>
      <c r="U52" s="70" t="n">
        <v>51000</v>
      </c>
      <c r="V52" s="69" t="n">
        <v>0.954652312780687</v>
      </c>
      <c r="W52" s="69" t="n">
        <v>0.926885120767679</v>
      </c>
    </row>
    <row r="53" s="77" customFormat="true" ht="12.75" hidden="false" customHeight="false" outlineLevel="0" collapsed="false">
      <c r="A53" s="72" t="s">
        <v>157</v>
      </c>
      <c r="B53" s="73" t="s">
        <v>158</v>
      </c>
      <c r="C53" s="73" t="s">
        <v>159</v>
      </c>
      <c r="D53" s="74" t="n">
        <v>0.00721884498480243</v>
      </c>
      <c r="E53" s="75" t="n">
        <v>0.00323480635302312</v>
      </c>
      <c r="F53" s="74" t="n">
        <v>0.0122123062470643</v>
      </c>
      <c r="G53" s="75" t="n">
        <v>0.00466651781456224</v>
      </c>
      <c r="H53" s="74" t="n">
        <v>0.794072948328268</v>
      </c>
      <c r="I53" s="75" t="n">
        <v>0.0154516395438257</v>
      </c>
      <c r="J53" s="74" t="n">
        <v>0.659464537341475</v>
      </c>
      <c r="K53" s="75" t="n">
        <v>0.0201344223776932</v>
      </c>
      <c r="L53" s="74" t="n">
        <v>0.123860182370821</v>
      </c>
      <c r="M53" s="75" t="n">
        <v>0.0125875217374844</v>
      </c>
      <c r="N53" s="74" t="n">
        <v>0.138562705495538</v>
      </c>
      <c r="O53" s="75" t="n">
        <v>0.0146790277477376</v>
      </c>
      <c r="P53" s="74" t="n">
        <v>0.0748480243161094</v>
      </c>
      <c r="Q53" s="75" t="n">
        <v>0.0100550533193775</v>
      </c>
      <c r="R53" s="74" t="n">
        <v>0.189760450915923</v>
      </c>
      <c r="S53" s="75" t="n">
        <v>0.0166598792766034</v>
      </c>
      <c r="T53" s="76" t="n">
        <v>2632</v>
      </c>
      <c r="U53" s="76" t="n">
        <v>2129</v>
      </c>
      <c r="V53" s="75" t="n">
        <v>0.970501474926254</v>
      </c>
      <c r="W53" s="75" t="n">
        <v>0.907115466553046</v>
      </c>
    </row>
    <row r="54" s="77" customFormat="true" ht="12.75" hidden="false" customHeight="false" outlineLevel="0" collapsed="false">
      <c r="A54" s="72" t="s">
        <v>160</v>
      </c>
      <c r="B54" s="73" t="s">
        <v>161</v>
      </c>
      <c r="C54" s="73" t="s">
        <v>162</v>
      </c>
      <c r="D54" s="74" t="n">
        <v>0.0147574517825833</v>
      </c>
      <c r="E54" s="75" t="n">
        <v>0.00285694636281986</v>
      </c>
      <c r="F54" s="74" t="n">
        <v>0.022468142186452</v>
      </c>
      <c r="G54" s="75" t="n">
        <v>0.00376153171711855</v>
      </c>
      <c r="H54" s="74" t="n">
        <v>0.756428988895383</v>
      </c>
      <c r="I54" s="75" t="n">
        <v>0.0101700175544381</v>
      </c>
      <c r="J54" s="74" t="n">
        <v>0.627766599597586</v>
      </c>
      <c r="K54" s="75" t="n">
        <v>0.0122693755205483</v>
      </c>
      <c r="L54" s="74" t="n">
        <v>0.125073056691993</v>
      </c>
      <c r="M54" s="75" t="n">
        <v>0.0078377715052199</v>
      </c>
      <c r="N54" s="74" t="n">
        <v>0.133299798792757</v>
      </c>
      <c r="O54" s="75" t="n">
        <v>0.00862710099002709</v>
      </c>
      <c r="P54" s="74" t="n">
        <v>0.103740502630041</v>
      </c>
      <c r="Q54" s="75" t="n">
        <v>0.00722463449424877</v>
      </c>
      <c r="R54" s="74" t="n">
        <v>0.216465459423206</v>
      </c>
      <c r="S54" s="75" t="n">
        <v>0.01045295457761</v>
      </c>
      <c r="T54" s="76" t="n">
        <v>6844</v>
      </c>
      <c r="U54" s="76" t="n">
        <v>5964</v>
      </c>
      <c r="V54" s="75" t="n">
        <v>0.911318242343542</v>
      </c>
      <c r="W54" s="75" t="n">
        <v>0.915145005370569</v>
      </c>
    </row>
    <row r="55" s="77" customFormat="true" ht="12.75" hidden="false" customHeight="false" outlineLevel="0" collapsed="false">
      <c r="A55" s="72" t="s">
        <v>163</v>
      </c>
      <c r="B55" s="73" t="s">
        <v>164</v>
      </c>
      <c r="C55" s="73" t="s">
        <v>165</v>
      </c>
      <c r="D55" s="74" t="n">
        <v>0.00974025974025974</v>
      </c>
      <c r="E55" s="75" t="n">
        <v>0.0038786064526188</v>
      </c>
      <c r="F55" s="74" t="n">
        <v>0.0117391304347826</v>
      </c>
      <c r="G55" s="75" t="n">
        <v>0.00440283458537836</v>
      </c>
      <c r="H55" s="74" t="n">
        <v>0.780438311688312</v>
      </c>
      <c r="I55" s="75" t="n">
        <v>0.0163479558542962</v>
      </c>
      <c r="J55" s="74" t="n">
        <v>0.645217391304348</v>
      </c>
      <c r="K55" s="75" t="n">
        <v>0.019557475695731</v>
      </c>
      <c r="L55" s="74" t="n">
        <v>0.122970779220779</v>
      </c>
      <c r="M55" s="75" t="n">
        <v>0.0129695192860682</v>
      </c>
      <c r="N55" s="74" t="n">
        <v>0.151304347826087</v>
      </c>
      <c r="O55" s="75" t="n">
        <v>0.0146480663339666</v>
      </c>
      <c r="P55" s="74" t="n">
        <v>0.0868506493506493</v>
      </c>
      <c r="Q55" s="75" t="n">
        <v>0.0111217550901636</v>
      </c>
      <c r="R55" s="74" t="n">
        <v>0.191739130434783</v>
      </c>
      <c r="S55" s="75" t="n">
        <v>0.0160919901841862</v>
      </c>
      <c r="T55" s="76" t="n">
        <v>2464</v>
      </c>
      <c r="U55" s="76" t="n">
        <v>2300</v>
      </c>
      <c r="V55" s="75" t="n">
        <v>0.953929539295393</v>
      </c>
      <c r="W55" s="75" t="n">
        <v>0.961136648558295</v>
      </c>
    </row>
    <row r="56" s="77" customFormat="true" ht="12.75" hidden="false" customHeight="false" outlineLevel="0" collapsed="false">
      <c r="A56" s="72" t="s">
        <v>166</v>
      </c>
      <c r="B56" s="73" t="s">
        <v>167</v>
      </c>
      <c r="C56" s="73" t="s">
        <v>168</v>
      </c>
      <c r="D56" s="74" t="n">
        <v>0.00500588928150766</v>
      </c>
      <c r="E56" s="75" t="n">
        <v>0.00237399104669242</v>
      </c>
      <c r="F56" s="74" t="n">
        <v>0.0117565698478562</v>
      </c>
      <c r="G56" s="75" t="n">
        <v>0.00392912935860381</v>
      </c>
      <c r="H56" s="74" t="n">
        <v>0.756478209658422</v>
      </c>
      <c r="I56" s="75" t="n">
        <v>0.0144376106953097</v>
      </c>
      <c r="J56" s="74" t="n">
        <v>0.65283540802213</v>
      </c>
      <c r="K56" s="75" t="n">
        <v>0.0173537608399526</v>
      </c>
      <c r="L56" s="74" t="n">
        <v>0.13545347467609</v>
      </c>
      <c r="M56" s="75" t="n">
        <v>0.0115111168265293</v>
      </c>
      <c r="N56" s="74" t="n">
        <v>0.146957123098202</v>
      </c>
      <c r="O56" s="75" t="n">
        <v>0.0129063903575203</v>
      </c>
      <c r="P56" s="74" t="n">
        <v>0.103062426383981</v>
      </c>
      <c r="Q56" s="75" t="n">
        <v>0.0102272645916504</v>
      </c>
      <c r="R56" s="74" t="n">
        <v>0.188450899031812</v>
      </c>
      <c r="S56" s="75" t="n">
        <v>0.0142554375700238</v>
      </c>
      <c r="T56" s="76" t="n">
        <v>3396</v>
      </c>
      <c r="U56" s="76" t="n">
        <v>2892</v>
      </c>
      <c r="V56" s="75" t="n">
        <v>0.965595678134774</v>
      </c>
      <c r="W56" s="75" t="n">
        <v>0.926329276105061</v>
      </c>
    </row>
    <row r="57" s="77" customFormat="true" ht="12.75" hidden="false" customHeight="false" outlineLevel="0" collapsed="false">
      <c r="A57" s="72" t="s">
        <v>169</v>
      </c>
      <c r="B57" s="73" t="s">
        <v>170</v>
      </c>
      <c r="C57" s="73" t="s">
        <v>171</v>
      </c>
      <c r="D57" s="74" t="n">
        <v>0.00467836257309942</v>
      </c>
      <c r="E57" s="75" t="n">
        <v>0.00228732144413298</v>
      </c>
      <c r="F57" s="74" t="n">
        <v>0.00975312404754648</v>
      </c>
      <c r="G57" s="75" t="n">
        <v>0.00336321617940127</v>
      </c>
      <c r="H57" s="74" t="n">
        <v>0.758479532163743</v>
      </c>
      <c r="I57" s="75" t="n">
        <v>0.014346548937801</v>
      </c>
      <c r="J57" s="74" t="n">
        <v>0.65742151782993</v>
      </c>
      <c r="K57" s="75" t="n">
        <v>0.0162410149807021</v>
      </c>
      <c r="L57" s="74" t="n">
        <v>0.148245614035088</v>
      </c>
      <c r="M57" s="75" t="n">
        <v>0.0119109569932838</v>
      </c>
      <c r="N57" s="74" t="n">
        <v>0.155440414507772</v>
      </c>
      <c r="O57" s="75" t="n">
        <v>0.0123996175384453</v>
      </c>
      <c r="P57" s="74" t="n">
        <v>0.0885964912280702</v>
      </c>
      <c r="Q57" s="75" t="n">
        <v>0.0095249378359605</v>
      </c>
      <c r="R57" s="74" t="n">
        <v>0.177384943614752</v>
      </c>
      <c r="S57" s="75" t="n">
        <v>0.0130727776166423</v>
      </c>
      <c r="T57" s="76" t="n">
        <v>3420</v>
      </c>
      <c r="U57" s="76" t="n">
        <v>3281</v>
      </c>
      <c r="V57" s="75" t="n">
        <v>0.972143263217737</v>
      </c>
      <c r="W57" s="75" t="n">
        <v>0.967561191388971</v>
      </c>
    </row>
    <row r="58" s="77" customFormat="true" ht="12.75" hidden="false" customHeight="false" outlineLevel="0" collapsed="false">
      <c r="A58" s="72" t="s">
        <v>172</v>
      </c>
      <c r="B58" s="73" t="s">
        <v>173</v>
      </c>
      <c r="C58" s="73" t="s">
        <v>174</v>
      </c>
      <c r="D58" s="74" t="n">
        <v>0.00775716694772344</v>
      </c>
      <c r="E58" s="75" t="n">
        <v>0.00315841756223568</v>
      </c>
      <c r="F58" s="74" t="n">
        <v>0.00661977658254034</v>
      </c>
      <c r="G58" s="75" t="n">
        <v>0.00323354602569573</v>
      </c>
      <c r="H58" s="74" t="n">
        <v>0.730185497470489</v>
      </c>
      <c r="I58" s="75" t="n">
        <v>0.0159793179225653</v>
      </c>
      <c r="J58" s="74" t="n">
        <v>0.624327678940836</v>
      </c>
      <c r="K58" s="75" t="n">
        <v>0.0193112559407339</v>
      </c>
      <c r="L58" s="74" t="n">
        <v>0.14468802698145</v>
      </c>
      <c r="M58" s="75" t="n">
        <v>0.0126644858870474</v>
      </c>
      <c r="N58" s="74" t="n">
        <v>0.145635084815887</v>
      </c>
      <c r="O58" s="75" t="n">
        <v>0.0140654728049615</v>
      </c>
      <c r="P58" s="74" t="n">
        <v>0.117369308600337</v>
      </c>
      <c r="Q58" s="75" t="n">
        <v>0.011587127264412</v>
      </c>
      <c r="R58" s="74" t="n">
        <v>0.223417459660736</v>
      </c>
      <c r="S58" s="75" t="n">
        <v>0.0166093253327342</v>
      </c>
      <c r="T58" s="76" t="n">
        <v>2965</v>
      </c>
      <c r="U58" s="76" t="n">
        <v>2417</v>
      </c>
      <c r="V58" s="75" t="n">
        <v>0.976935749588138</v>
      </c>
      <c r="W58" s="75" t="n">
        <v>0.970293054997993</v>
      </c>
    </row>
    <row r="59" s="77" customFormat="true" ht="12.75" hidden="false" customHeight="false" outlineLevel="0" collapsed="false">
      <c r="A59" s="72" t="s">
        <v>175</v>
      </c>
      <c r="B59" s="73" t="s">
        <v>176</v>
      </c>
      <c r="C59" s="73" t="s">
        <v>177</v>
      </c>
      <c r="D59" s="74" t="n">
        <v>0.00851393188854489</v>
      </c>
      <c r="E59" s="75" t="n">
        <v>0.00250517029855834</v>
      </c>
      <c r="F59" s="74" t="n">
        <v>0.0181058495821727</v>
      </c>
      <c r="G59" s="75" t="n">
        <v>0.00398201090966237</v>
      </c>
      <c r="H59" s="74" t="n">
        <v>0.766060371517028</v>
      </c>
      <c r="I59" s="75" t="n">
        <v>0.0115428288583181</v>
      </c>
      <c r="J59" s="74" t="n">
        <v>0.646007428040854</v>
      </c>
      <c r="K59" s="75" t="n">
        <v>0.0142815875157251</v>
      </c>
      <c r="L59" s="74" t="n">
        <v>0.13312693498452</v>
      </c>
      <c r="M59" s="75" t="n">
        <v>0.00926274229408948</v>
      </c>
      <c r="N59" s="74" t="n">
        <v>0.136722376973073</v>
      </c>
      <c r="O59" s="75" t="n">
        <v>0.0102601969432411</v>
      </c>
      <c r="P59" s="74" t="n">
        <v>0.0922987616099071</v>
      </c>
      <c r="Q59" s="75" t="n">
        <v>0.00789220325052616</v>
      </c>
      <c r="R59" s="74" t="n">
        <v>0.1991643454039</v>
      </c>
      <c r="S59" s="75" t="n">
        <v>0.0119271903943423</v>
      </c>
      <c r="T59" s="76" t="n">
        <v>5168</v>
      </c>
      <c r="U59" s="76" t="n">
        <v>4308</v>
      </c>
      <c r="V59" s="75" t="n">
        <v>0.974175306314797</v>
      </c>
      <c r="W59" s="75" t="n">
        <v>0.938357656284034</v>
      </c>
    </row>
    <row r="60" s="77" customFormat="true" ht="12.75" hidden="false" customHeight="false" outlineLevel="0" collapsed="false">
      <c r="A60" s="72" t="s">
        <v>178</v>
      </c>
      <c r="B60" s="73" t="s">
        <v>179</v>
      </c>
      <c r="C60" s="73" t="s">
        <v>180</v>
      </c>
      <c r="D60" s="74" t="n">
        <v>0.00872803444664262</v>
      </c>
      <c r="E60" s="75" t="n">
        <v>0.00196677914531908</v>
      </c>
      <c r="F60" s="74" t="n">
        <v>0.0108741703149273</v>
      </c>
      <c r="G60" s="75" t="n">
        <v>0.00241576841668007</v>
      </c>
      <c r="H60" s="74" t="n">
        <v>0.762481089258699</v>
      </c>
      <c r="I60" s="75" t="n">
        <v>0.0089983854365585</v>
      </c>
      <c r="J60" s="74" t="n">
        <v>0.639175257731959</v>
      </c>
      <c r="K60" s="75" t="n">
        <v>0.0111863806866585</v>
      </c>
      <c r="L60" s="74" t="n">
        <v>0.135808215989759</v>
      </c>
      <c r="M60" s="75" t="n">
        <v>0.00724384327503273</v>
      </c>
      <c r="N60" s="74" t="n">
        <v>0.152803276373394</v>
      </c>
      <c r="O60" s="75" t="n">
        <v>0.00838088592060248</v>
      </c>
      <c r="P60" s="74" t="n">
        <v>0.0929826603048993</v>
      </c>
      <c r="Q60" s="75" t="n">
        <v>0.00614058483096521</v>
      </c>
      <c r="R60" s="74" t="n">
        <v>0.19714729557972</v>
      </c>
      <c r="S60" s="75" t="n">
        <v>0.00926712052714796</v>
      </c>
      <c r="T60" s="76" t="n">
        <v>8593</v>
      </c>
      <c r="U60" s="76" t="n">
        <v>7081</v>
      </c>
      <c r="V60" s="75" t="n">
        <v>0.948350071736012</v>
      </c>
      <c r="W60" s="75" t="n">
        <v>0.910505336247911</v>
      </c>
    </row>
    <row r="61" s="77" customFormat="true" ht="12.75" hidden="false" customHeight="false" outlineLevel="0" collapsed="false">
      <c r="A61" s="72" t="s">
        <v>181</v>
      </c>
      <c r="B61" s="73" t="s">
        <v>182</v>
      </c>
      <c r="C61" s="73" t="s">
        <v>183</v>
      </c>
      <c r="D61" s="74" t="n">
        <v>0.00540832882639265</v>
      </c>
      <c r="E61" s="75" t="n">
        <v>0.00334388290490074</v>
      </c>
      <c r="F61" s="74" t="n">
        <v>0.00435323383084577</v>
      </c>
      <c r="G61" s="75" t="n">
        <v>0.00321883558708722</v>
      </c>
      <c r="H61" s="74" t="n">
        <v>0.723634396971336</v>
      </c>
      <c r="I61" s="75" t="n">
        <v>0.0203891303889738</v>
      </c>
      <c r="J61" s="74" t="n">
        <v>0.64365671641791</v>
      </c>
      <c r="K61" s="75" t="n">
        <v>0.0234154006992893</v>
      </c>
      <c r="L61" s="74" t="n">
        <v>0.160627366143862</v>
      </c>
      <c r="M61" s="75" t="n">
        <v>0.0167411111383838</v>
      </c>
      <c r="N61" s="74" t="n">
        <v>0.164179104477612</v>
      </c>
      <c r="O61" s="75" t="n">
        <v>0.0181115536227151</v>
      </c>
      <c r="P61" s="74" t="n">
        <v>0.11032990805841</v>
      </c>
      <c r="Q61" s="75" t="n">
        <v>0.014284275942731</v>
      </c>
      <c r="R61" s="74" t="n">
        <v>0.187810945273632</v>
      </c>
      <c r="S61" s="75" t="n">
        <v>0.0190954179395415</v>
      </c>
      <c r="T61" s="76" t="n">
        <v>1849</v>
      </c>
      <c r="U61" s="76" t="n">
        <v>1608</v>
      </c>
      <c r="V61" s="75" t="n">
        <v>0.990889603429796</v>
      </c>
      <c r="W61" s="75" t="n">
        <v>0.979293544457978</v>
      </c>
    </row>
    <row r="62" s="77" customFormat="true" ht="12.75" hidden="false" customHeight="false" outlineLevel="0" collapsed="false">
      <c r="A62" s="72" t="s">
        <v>184</v>
      </c>
      <c r="B62" s="73" t="s">
        <v>185</v>
      </c>
      <c r="C62" s="73" t="s">
        <v>186</v>
      </c>
      <c r="D62" s="74" t="n">
        <v>0.00382932166301969</v>
      </c>
      <c r="E62" s="75" t="n">
        <v>0.00283208718496597</v>
      </c>
      <c r="F62" s="74" t="n">
        <v>0.00785340314136126</v>
      </c>
      <c r="G62" s="75" t="n">
        <v>0.00442736616669205</v>
      </c>
      <c r="H62" s="74" t="n">
        <v>0.758752735229759</v>
      </c>
      <c r="I62" s="75" t="n">
        <v>0.0196182448804018</v>
      </c>
      <c r="J62" s="74" t="n">
        <v>0.632853403141361</v>
      </c>
      <c r="K62" s="75" t="n">
        <v>0.0241768594586081</v>
      </c>
      <c r="L62" s="74" t="n">
        <v>0.157549234135667</v>
      </c>
      <c r="M62" s="75" t="n">
        <v>0.0167054904422959</v>
      </c>
      <c r="N62" s="74" t="n">
        <v>0.157722513089005</v>
      </c>
      <c r="O62" s="75" t="n">
        <v>0.0182811289894312</v>
      </c>
      <c r="P62" s="74" t="n">
        <v>0.0798687089715536</v>
      </c>
      <c r="Q62" s="75" t="n">
        <v>0.012430598795067</v>
      </c>
      <c r="R62" s="74" t="n">
        <v>0.201570680628272</v>
      </c>
      <c r="S62" s="75" t="n">
        <v>0.0201215064328286</v>
      </c>
      <c r="T62" s="76" t="n">
        <v>1828</v>
      </c>
      <c r="U62" s="76" t="n">
        <v>1528</v>
      </c>
      <c r="V62" s="75" t="n">
        <v>0.968733439321675</v>
      </c>
      <c r="W62" s="75" t="n">
        <v>0.860845070422535</v>
      </c>
    </row>
    <row r="63" s="77" customFormat="true" ht="12.75" hidden="false" customHeight="false" outlineLevel="0" collapsed="false">
      <c r="A63" s="72" t="s">
        <v>187</v>
      </c>
      <c r="B63" s="73" t="s">
        <v>188</v>
      </c>
      <c r="C63" s="73" t="s">
        <v>189</v>
      </c>
      <c r="D63" s="74" t="n">
        <v>0.00606980273141123</v>
      </c>
      <c r="E63" s="75" t="n">
        <v>0.00178815116405875</v>
      </c>
      <c r="F63" s="74" t="n">
        <v>0.00836695054534589</v>
      </c>
      <c r="G63" s="75" t="n">
        <v>0.00218237421714907</v>
      </c>
      <c r="H63" s="74" t="n">
        <v>0.787832804524762</v>
      </c>
      <c r="I63" s="75" t="n">
        <v>0.0094122866859696</v>
      </c>
      <c r="J63" s="74" t="n">
        <v>0.699088600029882</v>
      </c>
      <c r="K63" s="75" t="n">
        <v>0.0109889337615257</v>
      </c>
      <c r="L63" s="74" t="n">
        <v>0.132018209408194</v>
      </c>
      <c r="M63" s="75" t="n">
        <v>0.00779311750851643</v>
      </c>
      <c r="N63" s="74" t="n">
        <v>0.140893470790378</v>
      </c>
      <c r="O63" s="75" t="n">
        <v>0.00833564227547547</v>
      </c>
      <c r="P63" s="74" t="n">
        <v>0.0740791833356325</v>
      </c>
      <c r="Q63" s="75" t="n">
        <v>0.00602939887663791</v>
      </c>
      <c r="R63" s="74" t="n">
        <v>0.151650978634394</v>
      </c>
      <c r="S63" s="75" t="n">
        <v>0.00859369656469809</v>
      </c>
      <c r="T63" s="76" t="n">
        <v>7249</v>
      </c>
      <c r="U63" s="76" t="n">
        <v>6693</v>
      </c>
      <c r="V63" s="75" t="n">
        <v>0.93644232011368</v>
      </c>
      <c r="W63" s="75" t="n">
        <v>0.916096359156857</v>
      </c>
    </row>
    <row r="64" s="77" customFormat="true" ht="12.75" hidden="false" customHeight="false" outlineLevel="0" collapsed="false">
      <c r="A64" s="72" t="s">
        <v>190</v>
      </c>
      <c r="B64" s="73" t="s">
        <v>191</v>
      </c>
      <c r="C64" s="73" t="s">
        <v>192</v>
      </c>
      <c r="D64" s="74" t="n">
        <v>0.0257496740547588</v>
      </c>
      <c r="E64" s="75" t="n">
        <v>0.00560547410848381</v>
      </c>
      <c r="F64" s="74" t="n">
        <v>0.0219699743683632</v>
      </c>
      <c r="G64" s="75" t="n">
        <v>0.00549866974766613</v>
      </c>
      <c r="H64" s="74" t="n">
        <v>0.813233376792699</v>
      </c>
      <c r="I64" s="75" t="n">
        <v>0.0137926728012811</v>
      </c>
      <c r="J64" s="74" t="n">
        <v>0.647748077627243</v>
      </c>
      <c r="K64" s="75" t="n">
        <v>0.0179182882938946</v>
      </c>
      <c r="L64" s="74" t="n">
        <v>0.0928943937418514</v>
      </c>
      <c r="M64" s="75" t="n">
        <v>0.010273416156769</v>
      </c>
      <c r="N64" s="74" t="n">
        <v>0.12522885389967</v>
      </c>
      <c r="O64" s="75" t="n">
        <v>0.0124155566326955</v>
      </c>
      <c r="P64" s="74" t="n">
        <v>0.068122555410691</v>
      </c>
      <c r="Q64" s="75" t="n">
        <v>0.00891694460123742</v>
      </c>
      <c r="R64" s="74" t="n">
        <v>0.205053094104724</v>
      </c>
      <c r="S64" s="75" t="n">
        <v>0.0151449900585588</v>
      </c>
      <c r="T64" s="76" t="n">
        <v>3068</v>
      </c>
      <c r="U64" s="76" t="n">
        <v>2731</v>
      </c>
      <c r="V64" s="75" t="n">
        <v>0.955465587044534</v>
      </c>
      <c r="W64" s="75" t="n">
        <v>0.872802812400128</v>
      </c>
    </row>
    <row r="65" s="77" customFormat="true" ht="12.75" hidden="false" customHeight="false" outlineLevel="0" collapsed="false">
      <c r="A65" s="72" t="s">
        <v>193</v>
      </c>
      <c r="B65" s="73" t="s">
        <v>194</v>
      </c>
      <c r="C65" s="73" t="s">
        <v>195</v>
      </c>
      <c r="D65" s="74" t="n">
        <v>0.00893931579852158</v>
      </c>
      <c r="E65" s="75" t="n">
        <v>0.00241901274167588</v>
      </c>
      <c r="F65" s="74" t="n">
        <v>0.0159700315457413</v>
      </c>
      <c r="G65" s="75" t="n">
        <v>0.00345031173481118</v>
      </c>
      <c r="H65" s="74" t="n">
        <v>0.794395736634004</v>
      </c>
      <c r="I65" s="75" t="n">
        <v>0.0103865281474682</v>
      </c>
      <c r="J65" s="74" t="n">
        <v>0.647870662460568</v>
      </c>
      <c r="K65" s="75" t="n">
        <v>0.0131460883806177</v>
      </c>
      <c r="L65" s="74" t="n">
        <v>0.109850438370294</v>
      </c>
      <c r="M65" s="75" t="n">
        <v>0.00803652463690158</v>
      </c>
      <c r="N65" s="74" t="n">
        <v>0.14333596214511</v>
      </c>
      <c r="O65" s="75" t="n">
        <v>0.00964459814043192</v>
      </c>
      <c r="P65" s="74" t="n">
        <v>0.0868145091971807</v>
      </c>
      <c r="Q65" s="75" t="n">
        <v>0.00723621647531559</v>
      </c>
      <c r="R65" s="74" t="n">
        <v>0.19282334384858</v>
      </c>
      <c r="S65" s="75" t="n">
        <v>0.0108583887825501</v>
      </c>
      <c r="T65" s="76" t="n">
        <v>5817</v>
      </c>
      <c r="U65" s="76" t="n">
        <v>5072</v>
      </c>
      <c r="V65" s="75" t="n">
        <v>0.967886855241265</v>
      </c>
      <c r="W65" s="75" t="n">
        <v>0.954280338664158</v>
      </c>
    </row>
    <row r="66" s="77" customFormat="true" ht="12.75" hidden="false" customHeight="false" outlineLevel="0" collapsed="false">
      <c r="A66" s="72" t="s">
        <v>196</v>
      </c>
      <c r="B66" s="73" t="s">
        <v>197</v>
      </c>
      <c r="C66" s="73" t="s">
        <v>198</v>
      </c>
      <c r="D66" s="74" t="n">
        <v>0.00724435775982168</v>
      </c>
      <c r="E66" s="75" t="n">
        <v>0.0027748722938294</v>
      </c>
      <c r="F66" s="74" t="n">
        <v>0.00801068090787717</v>
      </c>
      <c r="G66" s="75" t="n">
        <v>0.00319255135521523</v>
      </c>
      <c r="H66" s="74" t="n">
        <v>0.764558372805796</v>
      </c>
      <c r="I66" s="75" t="n">
        <v>0.0138825364839794</v>
      </c>
      <c r="J66" s="74" t="n">
        <v>0.644526034712951</v>
      </c>
      <c r="K66" s="75" t="n">
        <v>0.0171424862349007</v>
      </c>
      <c r="L66" s="74" t="n">
        <v>0.135971022568961</v>
      </c>
      <c r="M66" s="75" t="n">
        <v>0.0112152564741554</v>
      </c>
      <c r="N66" s="74" t="n">
        <v>0.151201602136182</v>
      </c>
      <c r="O66" s="75" t="n">
        <v>0.0128301032015251</v>
      </c>
      <c r="P66" s="74" t="n">
        <v>0.0922262468654221</v>
      </c>
      <c r="Q66" s="75" t="n">
        <v>0.00946755752053745</v>
      </c>
      <c r="R66" s="74" t="n">
        <v>0.196261682242991</v>
      </c>
      <c r="S66" s="75" t="n">
        <v>0.0142240992170318</v>
      </c>
      <c r="T66" s="76" t="n">
        <v>3589</v>
      </c>
      <c r="U66" s="76" t="n">
        <v>2996</v>
      </c>
      <c r="V66" s="75" t="n">
        <v>0.964007520816546</v>
      </c>
      <c r="W66" s="75" t="n">
        <v>0.928416485900217</v>
      </c>
    </row>
    <row r="67" customFormat="false" ht="15" hidden="false" customHeight="false" outlineLevel="0" collapsed="false">
      <c r="A67" s="64"/>
      <c r="B67" s="65"/>
      <c r="C67" s="64"/>
      <c r="D67" s="9"/>
      <c r="E67" s="66"/>
      <c r="F67" s="9"/>
      <c r="G67" s="9"/>
      <c r="H67" s="9"/>
      <c r="I67" s="9"/>
      <c r="J67" s="9"/>
      <c r="K67" s="9"/>
      <c r="L67" s="9"/>
      <c r="M67" s="9"/>
      <c r="N67" s="9"/>
      <c r="O67" s="9"/>
      <c r="P67" s="9"/>
      <c r="Q67" s="9"/>
      <c r="R67" s="9"/>
      <c r="S67" s="9"/>
      <c r="T67" s="67"/>
      <c r="U67" s="67"/>
      <c r="V67" s="9"/>
      <c r="W67" s="9"/>
    </row>
    <row r="68" s="71" customFormat="true" ht="12.75" hidden="false" customHeight="false" outlineLevel="0" collapsed="false">
      <c r="A68" s="68" t="s">
        <v>199</v>
      </c>
      <c r="B68" s="68" t="s">
        <v>200</v>
      </c>
      <c r="C68" s="68" t="s">
        <v>201</v>
      </c>
      <c r="D68" s="61" t="n">
        <v>0.00857740134910886</v>
      </c>
      <c r="E68" s="69" t="n">
        <v>0.000839057442244458</v>
      </c>
      <c r="F68" s="61" t="n">
        <v>0.0127397618425118</v>
      </c>
      <c r="G68" s="69" t="n">
        <v>0.00107162497999382</v>
      </c>
      <c r="H68" s="61" t="n">
        <v>0.766944677916424</v>
      </c>
      <c r="I68" s="69" t="n">
        <v>0.00384676762616656</v>
      </c>
      <c r="J68" s="61" t="n">
        <v>0.655289615668006</v>
      </c>
      <c r="K68" s="69" t="n">
        <v>0.00454140440699039</v>
      </c>
      <c r="L68" s="61" t="n">
        <v>0.134264347751126</v>
      </c>
      <c r="M68" s="69" t="n">
        <v>0.00310211165545844</v>
      </c>
      <c r="N68" s="61" t="n">
        <v>0.148266108905949</v>
      </c>
      <c r="O68" s="69" t="n">
        <v>0.00339562138586588</v>
      </c>
      <c r="P68" s="61" t="n">
        <v>0.0902135729833409</v>
      </c>
      <c r="Q68" s="69" t="n">
        <v>0.00260669422299963</v>
      </c>
      <c r="R68" s="61" t="n">
        <v>0.183704513583533</v>
      </c>
      <c r="S68" s="69" t="n">
        <v>0.00370024058193395</v>
      </c>
      <c r="T68" s="70" t="n">
        <v>46401</v>
      </c>
      <c r="U68" s="70" t="n">
        <v>42073</v>
      </c>
      <c r="V68" s="69" t="n">
        <v>0.931148659495906</v>
      </c>
      <c r="W68" s="69" t="n">
        <v>0.930550947736271</v>
      </c>
    </row>
    <row r="69" s="77" customFormat="true" ht="12.75" hidden="false" customHeight="false" outlineLevel="0" collapsed="false">
      <c r="A69" s="72" t="s">
        <v>202</v>
      </c>
      <c r="B69" s="73" t="s">
        <v>203</v>
      </c>
      <c r="C69" s="73" t="s">
        <v>204</v>
      </c>
      <c r="D69" s="74" t="n">
        <v>0.00547445255474453</v>
      </c>
      <c r="E69" s="75" t="n">
        <v>0.00437038152336042</v>
      </c>
      <c r="F69" s="74" t="n">
        <v>0.00626304801670146</v>
      </c>
      <c r="G69" s="75" t="n">
        <v>0.00499828150888557</v>
      </c>
      <c r="H69" s="74" t="n">
        <v>0.749087591240876</v>
      </c>
      <c r="I69" s="75" t="n">
        <v>0.0256784261961555</v>
      </c>
      <c r="J69" s="74" t="n">
        <v>0.661795407098121</v>
      </c>
      <c r="K69" s="75" t="n">
        <v>0.0299739340277694</v>
      </c>
      <c r="L69" s="74" t="n">
        <v>0.144160583941606</v>
      </c>
      <c r="M69" s="75" t="n">
        <v>0.0208046512439126</v>
      </c>
      <c r="N69" s="74" t="n">
        <v>0.137787056367432</v>
      </c>
      <c r="O69" s="75" t="n">
        <v>0.0218375344097522</v>
      </c>
      <c r="P69" s="74" t="n">
        <v>0.101277372262774</v>
      </c>
      <c r="Q69" s="75" t="n">
        <v>0.0178694045861422</v>
      </c>
      <c r="R69" s="74" t="n">
        <v>0.194154488517745</v>
      </c>
      <c r="S69" s="75" t="n">
        <v>0.0250606156196129</v>
      </c>
      <c r="T69" s="76" t="n">
        <v>1096</v>
      </c>
      <c r="U69" s="76" t="n">
        <v>958</v>
      </c>
      <c r="V69" s="75" t="n">
        <v>0.910299003322259</v>
      </c>
      <c r="W69" s="75" t="n">
        <v>0.8928238583411</v>
      </c>
    </row>
    <row r="70" s="77" customFormat="true" ht="12.75" hidden="false" customHeight="false" outlineLevel="0" collapsed="false">
      <c r="A70" s="72" t="s">
        <v>205</v>
      </c>
      <c r="B70" s="73" t="s">
        <v>206</v>
      </c>
      <c r="C70" s="73" t="s">
        <v>207</v>
      </c>
      <c r="D70" s="74" t="n">
        <v>0.0141643059490085</v>
      </c>
      <c r="E70" s="75" t="n">
        <v>0.00435905722798255</v>
      </c>
      <c r="F70" s="74" t="n">
        <v>0.0161927330173776</v>
      </c>
      <c r="G70" s="75" t="n">
        <v>0.00491719135289817</v>
      </c>
      <c r="H70" s="74" t="n">
        <v>0.776912181303116</v>
      </c>
      <c r="I70" s="75" t="n">
        <v>0.0153573593280271</v>
      </c>
      <c r="J70" s="74" t="n">
        <v>0.648499210110585</v>
      </c>
      <c r="K70" s="75" t="n">
        <v>0.0186002977685664</v>
      </c>
      <c r="L70" s="74" t="n">
        <v>0.128895184135977</v>
      </c>
      <c r="M70" s="75" t="n">
        <v>0.0123607893389221</v>
      </c>
      <c r="N70" s="74" t="n">
        <v>0.142969984202212</v>
      </c>
      <c r="O70" s="75" t="n">
        <v>0.0136371139456416</v>
      </c>
      <c r="P70" s="74" t="n">
        <v>0.080028328611898</v>
      </c>
      <c r="Q70" s="75" t="n">
        <v>0.0100092549734717</v>
      </c>
      <c r="R70" s="74" t="n">
        <v>0.192338072669826</v>
      </c>
      <c r="S70" s="75" t="n">
        <v>0.0153549870276623</v>
      </c>
      <c r="T70" s="76" t="n">
        <v>2824</v>
      </c>
      <c r="U70" s="76" t="n">
        <v>2532</v>
      </c>
      <c r="V70" s="75" t="n">
        <v>0.918971688903352</v>
      </c>
      <c r="W70" s="75" t="n">
        <v>0.936044362292052</v>
      </c>
    </row>
    <row r="71" s="77" customFormat="true" ht="12.75" hidden="false" customHeight="false" outlineLevel="0" collapsed="false">
      <c r="A71" s="72" t="s">
        <v>208</v>
      </c>
      <c r="B71" s="73" t="s">
        <v>209</v>
      </c>
      <c r="C71" s="73" t="s">
        <v>210</v>
      </c>
      <c r="D71" s="74" t="n">
        <v>0.00469613259668508</v>
      </c>
      <c r="E71" s="75" t="n">
        <v>0.00157491392856923</v>
      </c>
      <c r="F71" s="74" t="n">
        <v>0.00845850955228234</v>
      </c>
      <c r="G71" s="75" t="n">
        <v>0.00216777924782542</v>
      </c>
      <c r="H71" s="74" t="n">
        <v>0.774171270718232</v>
      </c>
      <c r="I71" s="75" t="n">
        <v>0.00963200997054182</v>
      </c>
      <c r="J71" s="74" t="n">
        <v>0.661951290651889</v>
      </c>
      <c r="K71" s="75" t="n">
        <v>0.0111973523448784</v>
      </c>
      <c r="L71" s="74" t="n">
        <v>0.14267955801105</v>
      </c>
      <c r="M71" s="75" t="n">
        <v>0.0080567756419906</v>
      </c>
      <c r="N71" s="74" t="n">
        <v>0.148023917164941</v>
      </c>
      <c r="O71" s="75" t="n">
        <v>0.00840605707715872</v>
      </c>
      <c r="P71" s="74" t="n">
        <v>0.0784530386740332</v>
      </c>
      <c r="Q71" s="75" t="n">
        <v>0.00619401743070606</v>
      </c>
      <c r="R71" s="74" t="n">
        <v>0.181566282630888</v>
      </c>
      <c r="S71" s="75" t="n">
        <v>0.00912477247086977</v>
      </c>
      <c r="T71" s="76" t="n">
        <v>7240</v>
      </c>
      <c r="U71" s="76" t="n">
        <v>6857</v>
      </c>
      <c r="V71" s="75" t="n">
        <v>0.959321584735657</v>
      </c>
      <c r="W71" s="75" t="n">
        <v>0.969461331825251</v>
      </c>
    </row>
    <row r="72" s="77" customFormat="true" ht="12.75" hidden="false" customHeight="false" outlineLevel="0" collapsed="false">
      <c r="A72" s="72" t="s">
        <v>211</v>
      </c>
      <c r="B72" s="73" t="s">
        <v>212</v>
      </c>
      <c r="C72" s="73" t="s">
        <v>213</v>
      </c>
      <c r="D72" s="74" t="n">
        <v>0.0217917675544794</v>
      </c>
      <c r="E72" s="75" t="n">
        <v>0.00469431387063977</v>
      </c>
      <c r="F72" s="74" t="n">
        <v>0.0225826972010178</v>
      </c>
      <c r="G72" s="75" t="n">
        <v>0.00519402239251733</v>
      </c>
      <c r="H72" s="74" t="n">
        <v>0.740382028517622</v>
      </c>
      <c r="I72" s="75" t="n">
        <v>0.0140963134641204</v>
      </c>
      <c r="J72" s="74" t="n">
        <v>0.625636132315522</v>
      </c>
      <c r="K72" s="75" t="n">
        <v>0.0169193538970909</v>
      </c>
      <c r="L72" s="74" t="n">
        <v>0.127253161151466</v>
      </c>
      <c r="M72" s="75" t="n">
        <v>0.0107149135248882</v>
      </c>
      <c r="N72" s="74" t="n">
        <v>0.146310432569975</v>
      </c>
      <c r="O72" s="75" t="n">
        <v>0.0123555913148126</v>
      </c>
      <c r="P72" s="74" t="n">
        <v>0.110573042776433</v>
      </c>
      <c r="Q72" s="75" t="n">
        <v>0.0100830057027899</v>
      </c>
      <c r="R72" s="74" t="n">
        <v>0.205470737913486</v>
      </c>
      <c r="S72" s="75" t="n">
        <v>0.0141255653654951</v>
      </c>
      <c r="T72" s="76" t="n">
        <v>3717</v>
      </c>
      <c r="U72" s="76" t="n">
        <v>3144</v>
      </c>
      <c r="V72" s="75" t="n">
        <v>0.916194232191274</v>
      </c>
      <c r="W72" s="75" t="n">
        <v>0.935157644259369</v>
      </c>
    </row>
    <row r="73" s="77" customFormat="true" ht="12.75" hidden="false" customHeight="false" outlineLevel="0" collapsed="false">
      <c r="A73" s="72" t="s">
        <v>214</v>
      </c>
      <c r="B73" s="73" t="s">
        <v>215</v>
      </c>
      <c r="C73" s="73" t="s">
        <v>216</v>
      </c>
      <c r="D73" s="74" t="n">
        <v>0.00681217850688169</v>
      </c>
      <c r="E73" s="75" t="n">
        <v>0.00190099928846567</v>
      </c>
      <c r="F73" s="74" t="n">
        <v>0.0132231404958678</v>
      </c>
      <c r="G73" s="75" t="n">
        <v>0.00274462792146239</v>
      </c>
      <c r="H73" s="74" t="n">
        <v>0.786041985263451</v>
      </c>
      <c r="I73" s="75" t="n">
        <v>0.00947786248828579</v>
      </c>
      <c r="J73" s="74" t="n">
        <v>0.677836213373404</v>
      </c>
      <c r="K73" s="75" t="n">
        <v>0.0112281301220747</v>
      </c>
      <c r="L73" s="74" t="n">
        <v>0.124982621993605</v>
      </c>
      <c r="M73" s="75" t="n">
        <v>0.00764286883704378</v>
      </c>
      <c r="N73" s="74" t="n">
        <v>0.147257700976709</v>
      </c>
      <c r="O73" s="75" t="n">
        <v>0.00851441087259825</v>
      </c>
      <c r="P73" s="74" t="n">
        <v>0.0821632142360628</v>
      </c>
      <c r="Q73" s="75" t="n">
        <v>0.0063466520889771</v>
      </c>
      <c r="R73" s="74" t="n">
        <v>0.16168294515402</v>
      </c>
      <c r="S73" s="75" t="n">
        <v>0.00884591881656261</v>
      </c>
      <c r="T73" s="76" t="n">
        <v>7193</v>
      </c>
      <c r="U73" s="76" t="n">
        <v>6655</v>
      </c>
      <c r="V73" s="75" t="n">
        <v>0.932823239527947</v>
      </c>
      <c r="W73" s="75" t="n">
        <v>0.930508948545861</v>
      </c>
    </row>
    <row r="74" s="77" customFormat="true" ht="12.75" hidden="false" customHeight="false" outlineLevel="0" collapsed="false">
      <c r="A74" s="72" t="s">
        <v>217</v>
      </c>
      <c r="B74" s="73" t="s">
        <v>218</v>
      </c>
      <c r="C74" s="73" t="s">
        <v>219</v>
      </c>
      <c r="D74" s="74" t="n">
        <v>0.00399231110453941</v>
      </c>
      <c r="E74" s="75" t="n">
        <v>0.00150298290768754</v>
      </c>
      <c r="F74" s="74" t="n">
        <v>0.00885225885225885</v>
      </c>
      <c r="G74" s="75" t="n">
        <v>0.00226824802539676</v>
      </c>
      <c r="H74" s="74" t="n">
        <v>0.744935679432205</v>
      </c>
      <c r="I74" s="75" t="n">
        <v>0.0103895024939315</v>
      </c>
      <c r="J74" s="74" t="n">
        <v>0.641178266178266</v>
      </c>
      <c r="K74" s="75" t="n">
        <v>0.0116151027996464</v>
      </c>
      <c r="L74" s="74" t="n">
        <v>0.153186455714919</v>
      </c>
      <c r="M74" s="75" t="n">
        <v>0.00858449179050688</v>
      </c>
      <c r="N74" s="74" t="n">
        <v>0.155372405372405</v>
      </c>
      <c r="O74" s="75" t="n">
        <v>0.0087723079473008</v>
      </c>
      <c r="P74" s="74" t="n">
        <v>0.0978855537483365</v>
      </c>
      <c r="Q74" s="75" t="n">
        <v>0.00708272904066297</v>
      </c>
      <c r="R74" s="74" t="n">
        <v>0.19459706959707</v>
      </c>
      <c r="S74" s="75" t="n">
        <v>0.00958669790234564</v>
      </c>
      <c r="T74" s="76" t="n">
        <v>6763</v>
      </c>
      <c r="U74" s="76" t="n">
        <v>6552</v>
      </c>
      <c r="V74" s="75" t="n">
        <v>0.927327574386398</v>
      </c>
      <c r="W74" s="75" t="n">
        <v>0.923467230443975</v>
      </c>
    </row>
    <row r="75" s="77" customFormat="true" ht="12.75" hidden="false" customHeight="false" outlineLevel="0" collapsed="false">
      <c r="A75" s="72" t="s">
        <v>220</v>
      </c>
      <c r="B75" s="73" t="s">
        <v>221</v>
      </c>
      <c r="C75" s="73" t="s">
        <v>222</v>
      </c>
      <c r="D75" s="74" t="n">
        <v>0.00824636000515398</v>
      </c>
      <c r="E75" s="75" t="n">
        <v>0.0020121033180233</v>
      </c>
      <c r="F75" s="74" t="n">
        <v>0.0146951840535428</v>
      </c>
      <c r="G75" s="75" t="n">
        <v>0.00284498075744176</v>
      </c>
      <c r="H75" s="74" t="n">
        <v>0.768328823605206</v>
      </c>
      <c r="I75" s="75" t="n">
        <v>0.00938699951282203</v>
      </c>
      <c r="J75" s="74" t="n">
        <v>0.657354866870362</v>
      </c>
      <c r="K75" s="75" t="n">
        <v>0.0112209270965462</v>
      </c>
      <c r="L75" s="74" t="n">
        <v>0.129364772580853</v>
      </c>
      <c r="M75" s="75" t="n">
        <v>0.00746695205623938</v>
      </c>
      <c r="N75" s="74" t="n">
        <v>0.151753237305398</v>
      </c>
      <c r="O75" s="75" t="n">
        <v>0.00848274873908057</v>
      </c>
      <c r="P75" s="74" t="n">
        <v>0.0940600438087875</v>
      </c>
      <c r="Q75" s="75" t="n">
        <v>0.00649485599073188</v>
      </c>
      <c r="R75" s="74" t="n">
        <v>0.176196711770697</v>
      </c>
      <c r="S75" s="75" t="n">
        <v>0.00900776766039601</v>
      </c>
      <c r="T75" s="76" t="n">
        <v>7761</v>
      </c>
      <c r="U75" s="76" t="n">
        <v>6873</v>
      </c>
      <c r="V75" s="75" t="n">
        <v>0.959213941416389</v>
      </c>
      <c r="W75" s="75" t="n">
        <v>0.937781416291445</v>
      </c>
    </row>
    <row r="76" s="77" customFormat="true" ht="12.75" hidden="false" customHeight="false" outlineLevel="0" collapsed="false">
      <c r="A76" s="72" t="s">
        <v>223</v>
      </c>
      <c r="B76" s="73" t="s">
        <v>224</v>
      </c>
      <c r="C76" s="73" t="s">
        <v>225</v>
      </c>
      <c r="D76" s="74" t="n">
        <v>0.0101351351351351</v>
      </c>
      <c r="E76" s="75" t="n">
        <v>0.00360892897369806</v>
      </c>
      <c r="F76" s="74" t="n">
        <v>0.0168826069886141</v>
      </c>
      <c r="G76" s="75" t="n">
        <v>0.00500427694721334</v>
      </c>
      <c r="H76" s="74" t="n">
        <v>0.741891891891892</v>
      </c>
      <c r="I76" s="75" t="n">
        <v>0.015766915661683</v>
      </c>
      <c r="J76" s="74" t="n">
        <v>0.607773851590106</v>
      </c>
      <c r="K76" s="75" t="n">
        <v>0.0189652323898324</v>
      </c>
      <c r="L76" s="74" t="n">
        <v>0.138175675675676</v>
      </c>
      <c r="M76" s="75" t="n">
        <v>0.0124337113424207</v>
      </c>
      <c r="N76" s="74" t="n">
        <v>0.149195131527287</v>
      </c>
      <c r="O76" s="75" t="n">
        <v>0.0138392068415583</v>
      </c>
      <c r="P76" s="74" t="n">
        <v>0.109797297297297</v>
      </c>
      <c r="Q76" s="75" t="n">
        <v>0.0112646029278159</v>
      </c>
      <c r="R76" s="74" t="n">
        <v>0.226148409893993</v>
      </c>
      <c r="S76" s="75" t="n">
        <v>0.0162496682991473</v>
      </c>
      <c r="T76" s="76" t="n">
        <v>2960</v>
      </c>
      <c r="U76" s="76" t="n">
        <v>2547</v>
      </c>
      <c r="V76" s="75" t="n">
        <v>0.899696048632219</v>
      </c>
      <c r="W76" s="75" t="n">
        <v>0.917176809506662</v>
      </c>
    </row>
    <row r="77" s="77" customFormat="true" ht="12.75" hidden="false" customHeight="false" outlineLevel="0" collapsed="false">
      <c r="A77" s="72" t="s">
        <v>226</v>
      </c>
      <c r="B77" s="73" t="s">
        <v>227</v>
      </c>
      <c r="C77" s="73" t="s">
        <v>228</v>
      </c>
      <c r="D77" s="74" t="n">
        <v>0.00978530743391266</v>
      </c>
      <c r="E77" s="75" t="n">
        <v>0.00233174773748731</v>
      </c>
      <c r="F77" s="74" t="n">
        <v>0.0117548278757347</v>
      </c>
      <c r="G77" s="75" t="n">
        <v>0.00273768933197327</v>
      </c>
      <c r="H77" s="74" t="n">
        <v>0.783408792171754</v>
      </c>
      <c r="I77" s="75" t="n">
        <v>0.00975762842273782</v>
      </c>
      <c r="J77" s="74" t="n">
        <v>0.673383711167087</v>
      </c>
      <c r="K77" s="75" t="n">
        <v>0.011912252740046</v>
      </c>
      <c r="L77" s="74" t="n">
        <v>0.124726157441215</v>
      </c>
      <c r="M77" s="75" t="n">
        <v>0.00782673068112972</v>
      </c>
      <c r="N77" s="74" t="n">
        <v>0.1424013434089</v>
      </c>
      <c r="O77" s="75" t="n">
        <v>0.00887652059615678</v>
      </c>
      <c r="P77" s="74" t="n">
        <v>0.0820797429531182</v>
      </c>
      <c r="Q77" s="75" t="n">
        <v>0.00650204715093404</v>
      </c>
      <c r="R77" s="74" t="n">
        <v>0.172460117548279</v>
      </c>
      <c r="S77" s="75" t="n">
        <v>0.00959582858662189</v>
      </c>
      <c r="T77" s="76" t="n">
        <v>6847</v>
      </c>
      <c r="U77" s="76" t="n">
        <v>5955</v>
      </c>
      <c r="V77" s="75" t="n">
        <v>0.90496960084589</v>
      </c>
      <c r="W77" s="75" t="n">
        <v>0.895892884007823</v>
      </c>
    </row>
    <row r="78" customFormat="false" ht="15" hidden="false" customHeight="false" outlineLevel="0" collapsed="false">
      <c r="A78" s="65"/>
      <c r="B78" s="65"/>
      <c r="C78" s="64"/>
      <c r="D78" s="49"/>
      <c r="E78" s="49"/>
      <c r="F78" s="49"/>
      <c r="G78" s="49"/>
      <c r="H78" s="49"/>
      <c r="I78" s="49"/>
      <c r="J78" s="49"/>
      <c r="K78" s="49"/>
      <c r="L78" s="49"/>
      <c r="M78" s="49"/>
      <c r="N78" s="49"/>
      <c r="O78" s="49"/>
      <c r="P78" s="49"/>
      <c r="Q78" s="49"/>
      <c r="R78" s="49"/>
      <c r="S78" s="49"/>
      <c r="T78" s="67"/>
      <c r="U78" s="67"/>
      <c r="V78" s="9"/>
      <c r="W78" s="9"/>
    </row>
    <row r="79" s="71" customFormat="true" ht="12.75" hidden="false" customHeight="false" outlineLevel="0" collapsed="false">
      <c r="A79" s="68" t="s">
        <v>229</v>
      </c>
      <c r="B79" s="68" t="s">
        <v>230</v>
      </c>
      <c r="C79" s="68" t="s">
        <v>231</v>
      </c>
      <c r="D79" s="61" t="n">
        <v>0.0105461634335751</v>
      </c>
      <c r="E79" s="69" t="n">
        <v>0.000800328696051575</v>
      </c>
      <c r="F79" s="61" t="n">
        <v>0.0142499414509359</v>
      </c>
      <c r="G79" s="69" t="n">
        <v>0.000985953277446246</v>
      </c>
      <c r="H79" s="61" t="n">
        <v>0.754322329104215</v>
      </c>
      <c r="I79" s="69" t="n">
        <v>0.00337275423936711</v>
      </c>
      <c r="J79" s="61" t="n">
        <v>0.623088147867913</v>
      </c>
      <c r="K79" s="69" t="n">
        <v>0.00403144771362153</v>
      </c>
      <c r="L79" s="61" t="n">
        <v>0.130340992617686</v>
      </c>
      <c r="M79" s="69" t="n">
        <v>0.00263777886182712</v>
      </c>
      <c r="N79" s="61" t="n">
        <v>0.1504981174224</v>
      </c>
      <c r="O79" s="69" t="n">
        <v>0.00297450083901156</v>
      </c>
      <c r="P79" s="61" t="n">
        <v>0.104790514844524</v>
      </c>
      <c r="Q79" s="69" t="n">
        <v>0.00239964333641723</v>
      </c>
      <c r="R79" s="61" t="n">
        <v>0.212163793258751</v>
      </c>
      <c r="S79" s="69" t="n">
        <v>0.00340110463292977</v>
      </c>
      <c r="T79" s="70" t="n">
        <v>62582</v>
      </c>
      <c r="U79" s="70" t="n">
        <v>55509</v>
      </c>
      <c r="V79" s="69" t="n">
        <v>0.950271041802694</v>
      </c>
      <c r="W79" s="69" t="n">
        <v>0.931921966288362</v>
      </c>
    </row>
    <row r="80" s="77" customFormat="true" ht="12.75" hidden="false" customHeight="false" outlineLevel="0" collapsed="false">
      <c r="A80" s="72" t="s">
        <v>232</v>
      </c>
      <c r="B80" s="73" t="s">
        <v>233</v>
      </c>
      <c r="C80" s="73" t="s">
        <v>234</v>
      </c>
      <c r="D80" s="74" t="n">
        <v>0.0100890207715134</v>
      </c>
      <c r="E80" s="75" t="n">
        <v>0.00275519949937116</v>
      </c>
      <c r="F80" s="74" t="n">
        <v>0.015600966820479</v>
      </c>
      <c r="G80" s="75" t="n">
        <v>0.00360083928876105</v>
      </c>
      <c r="H80" s="74" t="n">
        <v>0.740652818991098</v>
      </c>
      <c r="I80" s="75" t="n">
        <v>0.0120831057995477</v>
      </c>
      <c r="J80" s="74" t="n">
        <v>0.599868160843771</v>
      </c>
      <c r="K80" s="75" t="n">
        <v>0.0142354714148519</v>
      </c>
      <c r="L80" s="74" t="n">
        <v>0.130563798219585</v>
      </c>
      <c r="M80" s="75" t="n">
        <v>0.00928882369233742</v>
      </c>
      <c r="N80" s="74" t="n">
        <v>0.150296638101516</v>
      </c>
      <c r="O80" s="75" t="n">
        <v>0.0103836656144695</v>
      </c>
      <c r="P80" s="74" t="n">
        <v>0.118694362017804</v>
      </c>
      <c r="Q80" s="75" t="n">
        <v>0.00891679519491452</v>
      </c>
      <c r="R80" s="74" t="n">
        <v>0.234234234234234</v>
      </c>
      <c r="S80" s="75" t="n">
        <v>0.0123059614634994</v>
      </c>
      <c r="T80" s="76" t="n">
        <v>5055</v>
      </c>
      <c r="U80" s="76" t="n">
        <v>4551</v>
      </c>
      <c r="V80" s="75" t="n">
        <v>0.917089985486212</v>
      </c>
      <c r="W80" s="75" t="n">
        <v>0.925376169174461</v>
      </c>
    </row>
    <row r="81" s="77" customFormat="true" ht="12.75" hidden="false" customHeight="false" outlineLevel="0" collapsed="false">
      <c r="A81" s="72" t="s">
        <v>235</v>
      </c>
      <c r="B81" s="73" t="s">
        <v>236</v>
      </c>
      <c r="C81" s="73" t="s">
        <v>237</v>
      </c>
      <c r="D81" s="74" t="n">
        <v>0.0101317122593718</v>
      </c>
      <c r="E81" s="75" t="n">
        <v>0.00312424193223097</v>
      </c>
      <c r="F81" s="74" t="n">
        <v>0.0179887938661162</v>
      </c>
      <c r="G81" s="75" t="n">
        <v>0.00447411854026364</v>
      </c>
      <c r="H81" s="74" t="n">
        <v>0.74468085106383</v>
      </c>
      <c r="I81" s="75" t="n">
        <v>0.013603207260519</v>
      </c>
      <c r="J81" s="74" t="n">
        <v>0.626658802713064</v>
      </c>
      <c r="K81" s="75" t="n">
        <v>0.0162823382358119</v>
      </c>
      <c r="L81" s="74" t="n">
        <v>0.132725430597771</v>
      </c>
      <c r="M81" s="75" t="n">
        <v>0.0105844892293465</v>
      </c>
      <c r="N81" s="74" t="n">
        <v>0.149513417870835</v>
      </c>
      <c r="O81" s="75" t="n">
        <v>0.0120038914594593</v>
      </c>
      <c r="P81" s="74" t="n">
        <v>0.112462006079027</v>
      </c>
      <c r="Q81" s="75" t="n">
        <v>0.00985623200202409</v>
      </c>
      <c r="R81" s="74" t="n">
        <v>0.205838985549985</v>
      </c>
      <c r="S81" s="75" t="n">
        <v>0.0136102574441836</v>
      </c>
      <c r="T81" s="76" t="n">
        <v>3948</v>
      </c>
      <c r="U81" s="76" t="n">
        <v>3391</v>
      </c>
      <c r="V81" s="75" t="n">
        <v>0.981357196122297</v>
      </c>
      <c r="W81" s="75" t="n">
        <v>0.982898550724638</v>
      </c>
    </row>
    <row r="82" s="77" customFormat="true" ht="12.75" hidden="false" customHeight="false" outlineLevel="0" collapsed="false">
      <c r="A82" s="72" t="s">
        <v>238</v>
      </c>
      <c r="B82" s="73" t="s">
        <v>239</v>
      </c>
      <c r="C82" s="73" t="s">
        <v>240</v>
      </c>
      <c r="D82" s="74" t="n">
        <v>0.00995732574679943</v>
      </c>
      <c r="E82" s="75" t="n">
        <v>0.00328280833358987</v>
      </c>
      <c r="F82" s="74" t="n">
        <v>0.00979228486646884</v>
      </c>
      <c r="G82" s="75" t="n">
        <v>0.0033250850471812</v>
      </c>
      <c r="H82" s="74" t="n">
        <v>0.743385490753912</v>
      </c>
      <c r="I82" s="75" t="n">
        <v>0.014440919821624</v>
      </c>
      <c r="J82" s="74" t="n">
        <v>0.606231454005935</v>
      </c>
      <c r="K82" s="75" t="n">
        <v>0.0164982290747986</v>
      </c>
      <c r="L82" s="74" t="n">
        <v>0.136273115220484</v>
      </c>
      <c r="M82" s="75" t="n">
        <v>0.0113433288677055</v>
      </c>
      <c r="N82" s="74" t="n">
        <v>0.152522255192878</v>
      </c>
      <c r="O82" s="75" t="n">
        <v>0.0121402700038544</v>
      </c>
      <c r="P82" s="74" t="n">
        <v>0.110384068278805</v>
      </c>
      <c r="Q82" s="75" t="n">
        <v>0.0103610003053773</v>
      </c>
      <c r="R82" s="74" t="n">
        <v>0.231454005934718</v>
      </c>
      <c r="S82" s="75" t="n">
        <v>0.0142417995224747</v>
      </c>
      <c r="T82" s="76" t="n">
        <v>3515</v>
      </c>
      <c r="U82" s="76" t="n">
        <v>3370</v>
      </c>
      <c r="V82" s="75" t="n">
        <v>0.994342291371994</v>
      </c>
      <c r="W82" s="75" t="n">
        <v>0.979366463237431</v>
      </c>
    </row>
    <row r="83" s="77" customFormat="true" ht="12.75" hidden="false" customHeight="false" outlineLevel="0" collapsed="false">
      <c r="A83" s="72" t="s">
        <v>241</v>
      </c>
      <c r="B83" s="73" t="s">
        <v>242</v>
      </c>
      <c r="C83" s="73" t="s">
        <v>243</v>
      </c>
      <c r="D83" s="74" t="n">
        <v>0.0215404699738903</v>
      </c>
      <c r="E83" s="75" t="n">
        <v>0.00419763192505137</v>
      </c>
      <c r="F83" s="74" t="n">
        <v>0.0249184909175594</v>
      </c>
      <c r="G83" s="75" t="n">
        <v>0.00466282349333008</v>
      </c>
      <c r="H83" s="74" t="n">
        <v>0.733899042645779</v>
      </c>
      <c r="I83" s="75" t="n">
        <v>0.0127775242028011</v>
      </c>
      <c r="J83" s="74" t="n">
        <v>0.544247787610619</v>
      </c>
      <c r="K83" s="75" t="n">
        <v>0.014898082527453</v>
      </c>
      <c r="L83" s="74" t="n">
        <v>0.106396866840731</v>
      </c>
      <c r="M83" s="75" t="n">
        <v>0.00891542588737275</v>
      </c>
      <c r="N83" s="74" t="n">
        <v>0.16394969725198</v>
      </c>
      <c r="O83" s="75" t="n">
        <v>0.0110748833494008</v>
      </c>
      <c r="P83" s="74" t="n">
        <v>0.1381636205396</v>
      </c>
      <c r="Q83" s="75" t="n">
        <v>0.0099773359789716</v>
      </c>
      <c r="R83" s="74" t="n">
        <v>0.266884024219842</v>
      </c>
      <c r="S83" s="75" t="n">
        <v>0.013231688779011</v>
      </c>
      <c r="T83" s="76" t="n">
        <v>4596</v>
      </c>
      <c r="U83" s="76" t="n">
        <v>4294</v>
      </c>
      <c r="V83" s="75" t="n">
        <v>0.933387489845654</v>
      </c>
      <c r="W83" s="75" t="n">
        <v>0.951262738147984</v>
      </c>
    </row>
    <row r="84" s="77" customFormat="true" ht="12.75" hidden="false" customHeight="false" outlineLevel="0" collapsed="false">
      <c r="A84" s="72" t="s">
        <v>244</v>
      </c>
      <c r="B84" s="73" t="s">
        <v>245</v>
      </c>
      <c r="C84" s="73" t="s">
        <v>246</v>
      </c>
      <c r="D84" s="74" t="n">
        <v>0.00557620817843866</v>
      </c>
      <c r="E84" s="75" t="n">
        <v>0.0036340102675354</v>
      </c>
      <c r="F84" s="74" t="n">
        <v>0.00823610157858614</v>
      </c>
      <c r="G84" s="75" t="n">
        <v>0.00464229140402359</v>
      </c>
      <c r="H84" s="74" t="n">
        <v>0.777571251548947</v>
      </c>
      <c r="I84" s="75" t="n">
        <v>0.0202953462085549</v>
      </c>
      <c r="J84" s="74" t="n">
        <v>0.698009608785175</v>
      </c>
      <c r="K84" s="75" t="n">
        <v>0.0235827619130884</v>
      </c>
      <c r="L84" s="74" t="n">
        <v>0.135687732342007</v>
      </c>
      <c r="M84" s="75" t="n">
        <v>0.0167123121280971</v>
      </c>
      <c r="N84" s="74" t="n">
        <v>0.14070006863418</v>
      </c>
      <c r="O84" s="75" t="n">
        <v>0.017860225862532</v>
      </c>
      <c r="P84" s="74" t="n">
        <v>0.0811648079306072</v>
      </c>
      <c r="Q84" s="75" t="n">
        <v>0.0133270369025211</v>
      </c>
      <c r="R84" s="74" t="n">
        <v>0.153054221002059</v>
      </c>
      <c r="S84" s="75" t="n">
        <v>0.0184934468352529</v>
      </c>
      <c r="T84" s="76" t="n">
        <v>1614</v>
      </c>
      <c r="U84" s="76" t="n">
        <v>1457</v>
      </c>
      <c r="V84" s="75" t="n">
        <v>0.867275658248254</v>
      </c>
      <c r="W84" s="75" t="n">
        <v>0.791417707767518</v>
      </c>
    </row>
    <row r="85" s="77" customFormat="true" ht="12.75" hidden="false" customHeight="false" outlineLevel="0" collapsed="false">
      <c r="A85" s="72" t="s">
        <v>247</v>
      </c>
      <c r="B85" s="73" t="s">
        <v>248</v>
      </c>
      <c r="C85" s="73" t="s">
        <v>249</v>
      </c>
      <c r="D85" s="74" t="n">
        <v>0.00730638090599123</v>
      </c>
      <c r="E85" s="75" t="n">
        <v>0.00368483616285978</v>
      </c>
      <c r="F85" s="74" t="n">
        <v>0.011731843575419</v>
      </c>
      <c r="G85" s="75" t="n">
        <v>0.00498957383432548</v>
      </c>
      <c r="H85" s="74" t="n">
        <v>0.768144179249878</v>
      </c>
      <c r="I85" s="75" t="n">
        <v>0.0182595380659555</v>
      </c>
      <c r="J85" s="74" t="n">
        <v>0.63854748603352</v>
      </c>
      <c r="K85" s="75" t="n">
        <v>0.0222620495621401</v>
      </c>
      <c r="L85" s="74" t="n">
        <v>0.137359961032635</v>
      </c>
      <c r="M85" s="75" t="n">
        <v>0.0148937581789403</v>
      </c>
      <c r="N85" s="74" t="n">
        <v>0.151396648044693</v>
      </c>
      <c r="O85" s="75" t="n">
        <v>0.0166093800324316</v>
      </c>
      <c r="P85" s="74" t="n">
        <v>0.0871894788114954</v>
      </c>
      <c r="Q85" s="75" t="n">
        <v>0.0122062362720474</v>
      </c>
      <c r="R85" s="74" t="n">
        <v>0.198324022346369</v>
      </c>
      <c r="S85" s="75" t="n">
        <v>0.018476938650798</v>
      </c>
      <c r="T85" s="76" t="n">
        <v>2053</v>
      </c>
      <c r="U85" s="76" t="n">
        <v>1790</v>
      </c>
      <c r="V85" s="75" t="n">
        <v>0.972524869729986</v>
      </c>
      <c r="W85" s="75" t="n">
        <v>0.93083723348934</v>
      </c>
    </row>
    <row r="86" s="77" customFormat="true" ht="12.75" hidden="false" customHeight="false" outlineLevel="0" collapsed="false">
      <c r="A86" s="72" t="s">
        <v>250</v>
      </c>
      <c r="B86" s="73" t="s">
        <v>251</v>
      </c>
      <c r="C86" s="73" t="s">
        <v>252</v>
      </c>
      <c r="D86" s="74" t="n">
        <v>0.0150505798174192</v>
      </c>
      <c r="E86" s="75" t="n">
        <v>0.00374884041055515</v>
      </c>
      <c r="F86" s="74" t="n">
        <v>0.0201819215463331</v>
      </c>
      <c r="G86" s="75" t="n">
        <v>0.00464746243186346</v>
      </c>
      <c r="H86" s="74" t="n">
        <v>0.757216876387861</v>
      </c>
      <c r="I86" s="75" t="n">
        <v>0.0132017882426466</v>
      </c>
      <c r="J86" s="74" t="n">
        <v>0.577032404775441</v>
      </c>
      <c r="K86" s="75" t="n">
        <v>0.0163273445009994</v>
      </c>
      <c r="L86" s="74" t="n">
        <v>0.115716753022453</v>
      </c>
      <c r="M86" s="75" t="n">
        <v>0.00984934138793077</v>
      </c>
      <c r="N86" s="74" t="n">
        <v>0.151222285389426</v>
      </c>
      <c r="O86" s="75" t="n">
        <v>0.0118404113234296</v>
      </c>
      <c r="P86" s="74" t="n">
        <v>0.112015790772267</v>
      </c>
      <c r="Q86" s="75" t="n">
        <v>0.00971081361814268</v>
      </c>
      <c r="R86" s="74" t="n">
        <v>0.251563388288801</v>
      </c>
      <c r="S86" s="75" t="n">
        <v>0.0143404617893813</v>
      </c>
      <c r="T86" s="76" t="n">
        <v>4053</v>
      </c>
      <c r="U86" s="76" t="n">
        <v>3518</v>
      </c>
      <c r="V86" s="75" t="n">
        <v>0.996312684365782</v>
      </c>
      <c r="W86" s="75" t="n">
        <v>0.987924740241505</v>
      </c>
    </row>
    <row r="87" s="77" customFormat="true" ht="12.75" hidden="false" customHeight="false" outlineLevel="0" collapsed="false">
      <c r="A87" s="72" t="s">
        <v>253</v>
      </c>
      <c r="B87" s="73" t="s">
        <v>254</v>
      </c>
      <c r="C87" s="73" t="s">
        <v>255</v>
      </c>
      <c r="D87" s="74" t="n">
        <v>0.00399201596806387</v>
      </c>
      <c r="E87" s="75" t="n">
        <v>0.00246978116063592</v>
      </c>
      <c r="F87" s="74" t="n">
        <v>0.0104375752709755</v>
      </c>
      <c r="G87" s="75" t="n">
        <v>0.00399180966849017</v>
      </c>
      <c r="H87" s="74" t="n">
        <v>0.760079840319361</v>
      </c>
      <c r="I87" s="75" t="n">
        <v>0.0167260698675923</v>
      </c>
      <c r="J87" s="74" t="n">
        <v>0.655560016057808</v>
      </c>
      <c r="K87" s="75" t="n">
        <v>0.0186642879567516</v>
      </c>
      <c r="L87" s="74" t="n">
        <v>0.144910179640719</v>
      </c>
      <c r="M87" s="75" t="n">
        <v>0.0137875228217612</v>
      </c>
      <c r="N87" s="74" t="n">
        <v>0.153352067442794</v>
      </c>
      <c r="O87" s="75" t="n">
        <v>0.0141528746845215</v>
      </c>
      <c r="P87" s="74" t="n">
        <v>0.0910179640718563</v>
      </c>
      <c r="Q87" s="75" t="n">
        <v>0.0112660620108109</v>
      </c>
      <c r="R87" s="74" t="n">
        <v>0.180650341228422</v>
      </c>
      <c r="S87" s="75" t="n">
        <v>0.0151113216287422</v>
      </c>
      <c r="T87" s="76" t="n">
        <v>2505</v>
      </c>
      <c r="U87" s="76" t="n">
        <v>2491</v>
      </c>
      <c r="V87" s="75" t="n">
        <v>0.915904936014625</v>
      </c>
      <c r="W87" s="75" t="n">
        <v>0.920887245841035</v>
      </c>
    </row>
    <row r="88" s="77" customFormat="true" ht="12.75" hidden="false" customHeight="false" outlineLevel="0" collapsed="false">
      <c r="A88" s="72" t="s">
        <v>256</v>
      </c>
      <c r="B88" s="73" t="s">
        <v>257</v>
      </c>
      <c r="C88" s="73" t="s">
        <v>258</v>
      </c>
      <c r="D88" s="74" t="n">
        <v>0.013826758845059</v>
      </c>
      <c r="E88" s="75" t="n">
        <v>0.00461629923880597</v>
      </c>
      <c r="F88" s="74" t="n">
        <v>0.012071463061323</v>
      </c>
      <c r="G88" s="75" t="n">
        <v>0.00470441513403643</v>
      </c>
      <c r="H88" s="74" t="n">
        <v>0.804798698657991</v>
      </c>
      <c r="I88" s="75" t="n">
        <v>0.0156690309646676</v>
      </c>
      <c r="J88" s="74" t="n">
        <v>0.695316272332207</v>
      </c>
      <c r="K88" s="75" t="n">
        <v>0.0198279924592758</v>
      </c>
      <c r="L88" s="74" t="n">
        <v>0.108174054493697</v>
      </c>
      <c r="M88" s="75" t="n">
        <v>0.0122788800588632</v>
      </c>
      <c r="N88" s="74" t="n">
        <v>0.1323032351521</v>
      </c>
      <c r="O88" s="75" t="n">
        <v>0.0145959423504005</v>
      </c>
      <c r="P88" s="74" t="n">
        <v>0.0732004880032534</v>
      </c>
      <c r="Q88" s="75" t="n">
        <v>0.0102969128767845</v>
      </c>
      <c r="R88" s="74" t="n">
        <v>0.16030902945437</v>
      </c>
      <c r="S88" s="75" t="n">
        <v>0.0158052602830491</v>
      </c>
      <c r="T88" s="76" t="n">
        <v>2459</v>
      </c>
      <c r="U88" s="76" t="n">
        <v>2071</v>
      </c>
      <c r="V88" s="78" t="n">
        <v>0.960546875</v>
      </c>
      <c r="W88" s="78" t="n">
        <v>0.916371681415929</v>
      </c>
    </row>
    <row r="89" s="77" customFormat="true" ht="12.75" hidden="false" customHeight="false" outlineLevel="0" collapsed="false">
      <c r="A89" s="72" t="s">
        <v>259</v>
      </c>
      <c r="B89" s="73" t="s">
        <v>260</v>
      </c>
      <c r="C89" s="73" t="s">
        <v>261</v>
      </c>
      <c r="D89" s="74" t="n">
        <v>0.0132699048572859</v>
      </c>
      <c r="E89" s="75" t="n">
        <v>0.00354920861998167</v>
      </c>
      <c r="F89" s="74" t="n">
        <v>0.0118941421349985</v>
      </c>
      <c r="G89" s="75" t="n">
        <v>0.00366452370553302</v>
      </c>
      <c r="H89" s="74" t="n">
        <v>0.751627441161743</v>
      </c>
      <c r="I89" s="75" t="n">
        <v>0.0134014427497494</v>
      </c>
      <c r="J89" s="74" t="n">
        <v>0.607195955991674</v>
      </c>
      <c r="K89" s="75" t="n">
        <v>0.0165082731738321</v>
      </c>
      <c r="L89" s="74" t="n">
        <v>0.133950926389584</v>
      </c>
      <c r="M89" s="75" t="n">
        <v>0.0105643443159017</v>
      </c>
      <c r="N89" s="74" t="n">
        <v>0.153731787094856</v>
      </c>
      <c r="O89" s="75" t="n">
        <v>0.0121922845125562</v>
      </c>
      <c r="P89" s="74" t="n">
        <v>0.101151727591387</v>
      </c>
      <c r="Q89" s="75" t="n">
        <v>0.0093525121750482</v>
      </c>
      <c r="R89" s="74" t="n">
        <v>0.227178114778472</v>
      </c>
      <c r="S89" s="75" t="n">
        <v>0.0141635522228534</v>
      </c>
      <c r="T89" s="76" t="n">
        <v>3994</v>
      </c>
      <c r="U89" s="76" t="n">
        <v>3363</v>
      </c>
      <c r="V89" s="75" t="n">
        <v>0.977723378212974</v>
      </c>
      <c r="W89" s="75" t="n">
        <v>0.969443643701355</v>
      </c>
    </row>
    <row r="90" s="77" customFormat="true" ht="12.75" hidden="false" customHeight="false" outlineLevel="0" collapsed="false">
      <c r="A90" s="72" t="s">
        <v>262</v>
      </c>
      <c r="B90" s="73" t="s">
        <v>263</v>
      </c>
      <c r="C90" s="73" t="s">
        <v>264</v>
      </c>
      <c r="D90" s="74" t="n">
        <v>0.00638548143169215</v>
      </c>
      <c r="E90" s="75" t="n">
        <v>0.00202392957058905</v>
      </c>
      <c r="F90" s="74" t="n">
        <v>0.00945216049382716</v>
      </c>
      <c r="G90" s="75" t="n">
        <v>0.00263427286126199</v>
      </c>
      <c r="H90" s="74" t="n">
        <v>0.76558561586288</v>
      </c>
      <c r="I90" s="75" t="n">
        <v>0.0107641221984976</v>
      </c>
      <c r="J90" s="74" t="n">
        <v>0.648533950617284</v>
      </c>
      <c r="K90" s="75" t="n">
        <v>0.0129976708443259</v>
      </c>
      <c r="L90" s="74" t="n">
        <v>0.13426314905058</v>
      </c>
      <c r="M90" s="75" t="n">
        <v>0.00866285359457592</v>
      </c>
      <c r="N90" s="74" t="n">
        <v>0.150848765432099</v>
      </c>
      <c r="O90" s="75" t="n">
        <v>0.00974363236622882</v>
      </c>
      <c r="P90" s="74" t="n">
        <v>0.0937657536548479</v>
      </c>
      <c r="Q90" s="75" t="n">
        <v>0.00740682301728986</v>
      </c>
      <c r="R90" s="74" t="n">
        <v>0.19116512345679</v>
      </c>
      <c r="S90" s="75" t="n">
        <v>0.0107051252321349</v>
      </c>
      <c r="T90" s="76" t="n">
        <v>5951</v>
      </c>
      <c r="U90" s="76" t="n">
        <v>5184</v>
      </c>
      <c r="V90" s="75" t="n">
        <v>0.865977881257276</v>
      </c>
      <c r="W90" s="75" t="n">
        <v>0.782372472079686</v>
      </c>
    </row>
    <row r="91" s="77" customFormat="true" ht="12.75" hidden="false" customHeight="false" outlineLevel="0" collapsed="false">
      <c r="A91" s="72" t="s">
        <v>265</v>
      </c>
      <c r="B91" s="73" t="s">
        <v>266</v>
      </c>
      <c r="C91" s="73" t="s">
        <v>267</v>
      </c>
      <c r="D91" s="74" t="n">
        <v>0.0078740157480315</v>
      </c>
      <c r="E91" s="75" t="n">
        <v>0.00307486590843617</v>
      </c>
      <c r="F91" s="74" t="n">
        <v>0.0173597093257973</v>
      </c>
      <c r="G91" s="75" t="n">
        <v>0.00514447758143038</v>
      </c>
      <c r="H91" s="74" t="n">
        <v>0.731023622047244</v>
      </c>
      <c r="I91" s="75" t="n">
        <v>0.0154265000800101</v>
      </c>
      <c r="J91" s="74" t="n">
        <v>0.590230117077109</v>
      </c>
      <c r="K91" s="75" t="n">
        <v>0.0193710638083696</v>
      </c>
      <c r="L91" s="74" t="n">
        <v>0.139212598425197</v>
      </c>
      <c r="M91" s="75" t="n">
        <v>0.0120429213676035</v>
      </c>
      <c r="N91" s="74" t="n">
        <v>0.153411384739604</v>
      </c>
      <c r="O91" s="75" t="n">
        <v>0.0141950778216848</v>
      </c>
      <c r="P91" s="74" t="n">
        <v>0.121889763779528</v>
      </c>
      <c r="Q91" s="75" t="n">
        <v>0.0113815855573435</v>
      </c>
      <c r="R91" s="74" t="n">
        <v>0.238998788857489</v>
      </c>
      <c r="S91" s="75" t="n">
        <v>0.0167982211657564</v>
      </c>
      <c r="T91" s="76" t="n">
        <v>3175</v>
      </c>
      <c r="U91" s="76" t="n">
        <v>2477</v>
      </c>
      <c r="V91" s="75" t="n">
        <v>0.988788539395827</v>
      </c>
      <c r="W91" s="75" t="n">
        <v>0.960449786739046</v>
      </c>
    </row>
    <row r="92" s="77" customFormat="true" ht="12.75" hidden="false" customHeight="false" outlineLevel="0" collapsed="false">
      <c r="A92" s="72" t="s">
        <v>268</v>
      </c>
      <c r="B92" s="73" t="s">
        <v>269</v>
      </c>
      <c r="C92" s="73" t="s">
        <v>270</v>
      </c>
      <c r="D92" s="74" t="n">
        <v>0.00828892835997632</v>
      </c>
      <c r="E92" s="75" t="n">
        <v>0.00432517459940025</v>
      </c>
      <c r="F92" s="74" t="n">
        <v>0.0115712545676005</v>
      </c>
      <c r="G92" s="75" t="n">
        <v>0.00517436079994716</v>
      </c>
      <c r="H92" s="74" t="n">
        <v>0.752516281823564</v>
      </c>
      <c r="I92" s="75" t="n">
        <v>0.0205870034105508</v>
      </c>
      <c r="J92" s="74" t="n">
        <v>0.630937880633374</v>
      </c>
      <c r="K92" s="75" t="n">
        <v>0.023347309338236</v>
      </c>
      <c r="L92" s="74" t="n">
        <v>0.132030787448194</v>
      </c>
      <c r="M92" s="75" t="n">
        <v>0.0161492231991605</v>
      </c>
      <c r="N92" s="74" t="n">
        <v>0.151644336175396</v>
      </c>
      <c r="O92" s="75" t="n">
        <v>0.017353851606834</v>
      </c>
      <c r="P92" s="74" t="n">
        <v>0.107164002368265</v>
      </c>
      <c r="Q92" s="75" t="n">
        <v>0.0147561200053955</v>
      </c>
      <c r="R92" s="74" t="n">
        <v>0.20584652862363</v>
      </c>
      <c r="S92" s="75" t="n">
        <v>0.019562204450967</v>
      </c>
      <c r="T92" s="76" t="n">
        <v>1689</v>
      </c>
      <c r="U92" s="76" t="n">
        <v>1642</v>
      </c>
      <c r="V92" s="75" t="n">
        <v>0.851310483870968</v>
      </c>
      <c r="W92" s="75" t="n">
        <v>0.915783602900167</v>
      </c>
    </row>
    <row r="93" s="77" customFormat="true" ht="12.75" hidden="false" customHeight="false" outlineLevel="0" collapsed="false">
      <c r="A93" s="72" t="s">
        <v>271</v>
      </c>
      <c r="B93" s="73" t="s">
        <v>272</v>
      </c>
      <c r="C93" s="73" t="s">
        <v>273</v>
      </c>
      <c r="D93" s="74" t="n">
        <v>0.017497034400949</v>
      </c>
      <c r="E93" s="75" t="n">
        <v>0.00442606586625803</v>
      </c>
      <c r="F93" s="74" t="n">
        <v>0.0199866755496336</v>
      </c>
      <c r="G93" s="75" t="n">
        <v>0.00500727409194069</v>
      </c>
      <c r="H93" s="74" t="n">
        <v>0.741992882562278</v>
      </c>
      <c r="I93" s="75" t="n">
        <v>0.0147701337411351</v>
      </c>
      <c r="J93" s="74" t="n">
        <v>0.605263157894737</v>
      </c>
      <c r="K93" s="75" t="n">
        <v>0.01748803622566</v>
      </c>
      <c r="L93" s="74" t="n">
        <v>0.127817319098458</v>
      </c>
      <c r="M93" s="75" t="n">
        <v>0.0112711257754952</v>
      </c>
      <c r="N93" s="74" t="n">
        <v>0.14257161892072</v>
      </c>
      <c r="O93" s="75" t="n">
        <v>0.0125092295240402</v>
      </c>
      <c r="P93" s="74" t="n">
        <v>0.112692763938316</v>
      </c>
      <c r="Q93" s="75" t="n">
        <v>0.0106746523943003</v>
      </c>
      <c r="R93" s="74" t="n">
        <v>0.23217854763491</v>
      </c>
      <c r="S93" s="75" t="n">
        <v>0.015106235793084</v>
      </c>
      <c r="T93" s="76" t="n">
        <v>3372</v>
      </c>
      <c r="U93" s="76" t="n">
        <v>3002</v>
      </c>
      <c r="V93" s="75" t="n">
        <v>0.990308370044053</v>
      </c>
      <c r="W93" s="75" t="n">
        <v>0.965583788999678</v>
      </c>
    </row>
    <row r="94" s="77" customFormat="true" ht="12.75" hidden="false" customHeight="false" outlineLevel="0" collapsed="false">
      <c r="A94" s="72" t="s">
        <v>274</v>
      </c>
      <c r="B94" s="73" t="s">
        <v>275</v>
      </c>
      <c r="C94" s="73" t="s">
        <v>276</v>
      </c>
      <c r="D94" s="74" t="n">
        <v>0.0102511532547412</v>
      </c>
      <c r="E94" s="75" t="n">
        <v>0.00258074323523249</v>
      </c>
      <c r="F94" s="74" t="n">
        <v>0.0108024691358025</v>
      </c>
      <c r="G94" s="75" t="n">
        <v>0.00281423600789098</v>
      </c>
      <c r="H94" s="74" t="n">
        <v>0.791389031266018</v>
      </c>
      <c r="I94" s="75" t="n">
        <v>0.0104102106017886</v>
      </c>
      <c r="J94" s="74" t="n">
        <v>0.673225308641975</v>
      </c>
      <c r="K94" s="75" t="n">
        <v>0.0127691476929282</v>
      </c>
      <c r="L94" s="74" t="n">
        <v>0.121817871177174</v>
      </c>
      <c r="M94" s="75" t="n">
        <v>0.00837999448091373</v>
      </c>
      <c r="N94" s="74" t="n">
        <v>0.142168209876543</v>
      </c>
      <c r="O94" s="75" t="n">
        <v>0.00950735701040347</v>
      </c>
      <c r="P94" s="74" t="n">
        <v>0.0765419443020673</v>
      </c>
      <c r="Q94" s="75" t="n">
        <v>0.00681168042185954</v>
      </c>
      <c r="R94" s="74" t="n">
        <v>0.173804012345679</v>
      </c>
      <c r="S94" s="75" t="n">
        <v>0.0103164179022677</v>
      </c>
      <c r="T94" s="76" t="n">
        <v>5853</v>
      </c>
      <c r="U94" s="76" t="n">
        <v>5184</v>
      </c>
      <c r="V94" s="75" t="n">
        <v>0.988515453470698</v>
      </c>
      <c r="W94" s="75" t="n">
        <v>0.967886482449589</v>
      </c>
    </row>
    <row r="95" s="77" customFormat="true" ht="12.75" hidden="false" customHeight="false" outlineLevel="0" collapsed="false">
      <c r="A95" s="72" t="s">
        <v>277</v>
      </c>
      <c r="B95" s="73" t="s">
        <v>278</v>
      </c>
      <c r="C95" s="73" t="s">
        <v>279</v>
      </c>
      <c r="D95" s="74" t="n">
        <v>0.010263427984947</v>
      </c>
      <c r="E95" s="75" t="n">
        <v>0.00365438259718255</v>
      </c>
      <c r="F95" s="74" t="n">
        <v>0.0169218372280419</v>
      </c>
      <c r="G95" s="75" t="n">
        <v>0.00507519215617071</v>
      </c>
      <c r="H95" s="74" t="n">
        <v>0.71228190215532</v>
      </c>
      <c r="I95" s="75" t="n">
        <v>0.0164141172114944</v>
      </c>
      <c r="J95" s="74" t="n">
        <v>0.588638195004029</v>
      </c>
      <c r="K95" s="75" t="n">
        <v>0.0193629226574981</v>
      </c>
      <c r="L95" s="74" t="n">
        <v>0.148135477249401</v>
      </c>
      <c r="M95" s="75" t="n">
        <v>0.0128802054841219</v>
      </c>
      <c r="N95" s="74" t="n">
        <v>0.150282030620467</v>
      </c>
      <c r="O95" s="75" t="n">
        <v>0.0140613052910109</v>
      </c>
      <c r="P95" s="74" t="n">
        <v>0.129319192610332</v>
      </c>
      <c r="Q95" s="75" t="n">
        <v>0.0121665925224505</v>
      </c>
      <c r="R95" s="74" t="n">
        <v>0.244157937147462</v>
      </c>
      <c r="S95" s="75" t="n">
        <v>0.0169038511899187</v>
      </c>
      <c r="T95" s="76" t="n">
        <v>2923</v>
      </c>
      <c r="U95" s="76" t="n">
        <v>2482</v>
      </c>
      <c r="V95" s="75" t="n">
        <v>0.959619172685489</v>
      </c>
      <c r="W95" s="75" t="n">
        <v>0.962015503875969</v>
      </c>
    </row>
    <row r="96" s="77" customFormat="true" ht="12.75" hidden="false" customHeight="false" outlineLevel="0" collapsed="false">
      <c r="A96" s="72" t="s">
        <v>280</v>
      </c>
      <c r="B96" s="73" t="s">
        <v>281</v>
      </c>
      <c r="C96" s="73" t="s">
        <v>282</v>
      </c>
      <c r="D96" s="74" t="n">
        <v>0.00463360219667067</v>
      </c>
      <c r="E96" s="75" t="n">
        <v>0.00174386841441078</v>
      </c>
      <c r="F96" s="74" t="n">
        <v>0.0104921785578024</v>
      </c>
      <c r="G96" s="75" t="n">
        <v>0.00275856653471409</v>
      </c>
      <c r="H96" s="74" t="n">
        <v>0.752874549510898</v>
      </c>
      <c r="I96" s="75" t="n">
        <v>0.0110759986983233</v>
      </c>
      <c r="J96" s="74" t="n">
        <v>0.652231972529569</v>
      </c>
      <c r="K96" s="75" t="n">
        <v>0.012893976646501</v>
      </c>
      <c r="L96" s="74" t="n">
        <v>0.14244036382358</v>
      </c>
      <c r="M96" s="75" t="n">
        <v>0.00897452669441776</v>
      </c>
      <c r="N96" s="74" t="n">
        <v>0.155475009538344</v>
      </c>
      <c r="O96" s="75" t="n">
        <v>0.00981019318970117</v>
      </c>
      <c r="P96" s="74" t="n">
        <v>0.100051484468852</v>
      </c>
      <c r="Q96" s="75" t="n">
        <v>0.00770519176260224</v>
      </c>
      <c r="R96" s="74" t="n">
        <v>0.181800839374285</v>
      </c>
      <c r="S96" s="75" t="n">
        <v>0.0104416340418153</v>
      </c>
      <c r="T96" s="76" t="n">
        <v>5827</v>
      </c>
      <c r="U96" s="76" t="n">
        <v>5242</v>
      </c>
      <c r="V96" s="75" t="n">
        <v>0.970519653564291</v>
      </c>
      <c r="W96" s="75" t="n">
        <v>0.96378010663725</v>
      </c>
    </row>
    <row r="97" customFormat="false" ht="15" hidden="false" customHeight="false" outlineLevel="0" collapsed="false">
      <c r="A97" s="65"/>
      <c r="B97" s="65"/>
      <c r="C97" s="64"/>
      <c r="D97" s="49"/>
      <c r="E97" s="49"/>
      <c r="F97" s="49"/>
      <c r="G97" s="49"/>
      <c r="H97" s="49"/>
      <c r="I97" s="49"/>
      <c r="J97" s="49"/>
      <c r="K97" s="49"/>
      <c r="L97" s="49"/>
      <c r="M97" s="49"/>
      <c r="N97" s="49"/>
      <c r="O97" s="49"/>
      <c r="P97" s="49"/>
      <c r="Q97" s="49"/>
      <c r="R97" s="49"/>
      <c r="S97" s="49"/>
      <c r="T97" s="67"/>
      <c r="U97" s="67"/>
      <c r="V97" s="9"/>
      <c r="W97" s="9"/>
    </row>
    <row r="98" s="71" customFormat="true" ht="12.75" hidden="false" customHeight="false" outlineLevel="0" collapsed="false">
      <c r="A98" s="68" t="s">
        <v>283</v>
      </c>
      <c r="B98" s="68" t="s">
        <v>284</v>
      </c>
      <c r="C98" s="68" t="s">
        <v>285</v>
      </c>
      <c r="D98" s="61" t="n">
        <v>0.00773740111569857</v>
      </c>
      <c r="E98" s="69" t="n">
        <v>0.000681735277218313</v>
      </c>
      <c r="F98" s="61" t="n">
        <v>0.0119772486965399</v>
      </c>
      <c r="G98" s="69" t="n">
        <v>0.000910344863780394</v>
      </c>
      <c r="H98" s="61" t="n">
        <v>0.773897696113965</v>
      </c>
      <c r="I98" s="69" t="n">
        <v>0.00325461162653219</v>
      </c>
      <c r="J98" s="61" t="n">
        <v>0.671746818828162</v>
      </c>
      <c r="K98" s="69" t="n">
        <v>0.00392962602128788</v>
      </c>
      <c r="L98" s="61" t="n">
        <v>0.131945538781556</v>
      </c>
      <c r="M98" s="69" t="n">
        <v>0.00263315086787256</v>
      </c>
      <c r="N98" s="61" t="n">
        <v>0.14429212090276</v>
      </c>
      <c r="O98" s="69" t="n">
        <v>0.00294054624544183</v>
      </c>
      <c r="P98" s="61" t="n">
        <v>0.08641936398878</v>
      </c>
      <c r="Q98" s="69" t="n">
        <v>0.00218616972959787</v>
      </c>
      <c r="R98" s="61" t="n">
        <v>0.171983811572538</v>
      </c>
      <c r="S98" s="69" t="n">
        <v>0.00315796373667162</v>
      </c>
      <c r="T98" s="70" t="n">
        <v>63458</v>
      </c>
      <c r="U98" s="70" t="n">
        <v>54854</v>
      </c>
      <c r="V98" s="69" t="n">
        <v>0.955707164264522</v>
      </c>
      <c r="W98" s="69" t="n">
        <v>0.926134157254048</v>
      </c>
    </row>
    <row r="99" s="77" customFormat="true" ht="12.75" hidden="false" customHeight="false" outlineLevel="0" collapsed="false">
      <c r="A99" s="72" t="s">
        <v>286</v>
      </c>
      <c r="B99" s="73" t="s">
        <v>287</v>
      </c>
      <c r="C99" s="73" t="s">
        <v>288</v>
      </c>
      <c r="D99" s="74" t="n">
        <v>0.00761943986820428</v>
      </c>
      <c r="E99" s="75" t="n">
        <v>0.00244598686769685</v>
      </c>
      <c r="F99" s="74" t="n">
        <v>0.0121665886757136</v>
      </c>
      <c r="G99" s="75" t="n">
        <v>0.00328706213124008</v>
      </c>
      <c r="H99" s="74" t="n">
        <v>0.782537067545305</v>
      </c>
      <c r="I99" s="75" t="n">
        <v>0.0116037550705771</v>
      </c>
      <c r="J99" s="74" t="n">
        <v>0.681796911558259</v>
      </c>
      <c r="K99" s="75" t="n">
        <v>0.0139656564607188</v>
      </c>
      <c r="L99" s="74" t="n">
        <v>0.126235584843493</v>
      </c>
      <c r="M99" s="75" t="n">
        <v>0.00934203626766104</v>
      </c>
      <c r="N99" s="74" t="n">
        <v>0.141085634066448</v>
      </c>
      <c r="O99" s="75" t="n">
        <v>0.0104375357281977</v>
      </c>
      <c r="P99" s="74" t="n">
        <v>0.0836079077429984</v>
      </c>
      <c r="Q99" s="75" t="n">
        <v>0.00778606129094627</v>
      </c>
      <c r="R99" s="74" t="n">
        <v>0.164950865699579</v>
      </c>
      <c r="S99" s="75" t="n">
        <v>0.011127944712339</v>
      </c>
      <c r="T99" s="76" t="n">
        <v>4856</v>
      </c>
      <c r="U99" s="76" t="n">
        <v>4274</v>
      </c>
      <c r="V99" s="75" t="n">
        <v>0.951970201921192</v>
      </c>
      <c r="W99" s="75" t="n">
        <v>0.954870420017873</v>
      </c>
    </row>
    <row r="100" s="77" customFormat="true" ht="12.75" hidden="false" customHeight="false" outlineLevel="0" collapsed="false">
      <c r="A100" s="72" t="s">
        <v>289</v>
      </c>
      <c r="B100" s="73" t="s">
        <v>290</v>
      </c>
      <c r="C100" s="73" t="s">
        <v>291</v>
      </c>
      <c r="D100" s="74" t="n">
        <v>0.00495920652695569</v>
      </c>
      <c r="E100" s="75" t="n">
        <v>0.00174154468713123</v>
      </c>
      <c r="F100" s="74" t="n">
        <v>0.00869243573145922</v>
      </c>
      <c r="G100" s="75" t="n">
        <v>0.00247448613417443</v>
      </c>
      <c r="H100" s="74" t="n">
        <v>0.770916653335466</v>
      </c>
      <c r="I100" s="75" t="n">
        <v>0.0104185805934142</v>
      </c>
      <c r="J100" s="74" t="n">
        <v>0.68374329572776</v>
      </c>
      <c r="K100" s="75" t="n">
        <v>0.0123958548227661</v>
      </c>
      <c r="L100" s="74" t="n">
        <v>0.143816989281715</v>
      </c>
      <c r="M100" s="75" t="n">
        <v>0.00869954385358748</v>
      </c>
      <c r="N100" s="74" t="n">
        <v>0.143887553171814</v>
      </c>
      <c r="O100" s="75" t="n">
        <v>0.00935593271098962</v>
      </c>
      <c r="P100" s="74" t="n">
        <v>0.0803071508558631</v>
      </c>
      <c r="Q100" s="75" t="n">
        <v>0.00673762128920578</v>
      </c>
      <c r="R100" s="74" t="n">
        <v>0.163676715368966</v>
      </c>
      <c r="S100" s="75" t="n">
        <v>0.00986258172862549</v>
      </c>
      <c r="T100" s="76" t="n">
        <v>6251</v>
      </c>
      <c r="U100" s="76" t="n">
        <v>5407</v>
      </c>
      <c r="V100" s="75" t="n">
        <v>0.942977824709609</v>
      </c>
      <c r="W100" s="75" t="n">
        <v>0.922696245733788</v>
      </c>
    </row>
    <row r="101" s="77" customFormat="true" ht="12.75" hidden="false" customHeight="false" outlineLevel="0" collapsed="false">
      <c r="A101" s="72" t="s">
        <v>292</v>
      </c>
      <c r="B101" s="73" t="s">
        <v>293</v>
      </c>
      <c r="C101" s="73" t="s">
        <v>294</v>
      </c>
      <c r="D101" s="74" t="n">
        <v>0.0032183908045977</v>
      </c>
      <c r="E101" s="75" t="n">
        <v>0.00238088116192329</v>
      </c>
      <c r="F101" s="74" t="n">
        <v>0.00684931506849315</v>
      </c>
      <c r="G101" s="75" t="n">
        <v>0.00357639149188035</v>
      </c>
      <c r="H101" s="74" t="n">
        <v>0.743448275862069</v>
      </c>
      <c r="I101" s="75" t="n">
        <v>0.0183582453313427</v>
      </c>
      <c r="J101" s="74" t="n">
        <v>0.64334637964775</v>
      </c>
      <c r="K101" s="75" t="n">
        <v>0.0207711076627062</v>
      </c>
      <c r="L101" s="74" t="n">
        <v>0.150344827586207</v>
      </c>
      <c r="M101" s="75" t="n">
        <v>0.0150239427367528</v>
      </c>
      <c r="N101" s="74" t="n">
        <v>0.150684931506849</v>
      </c>
      <c r="O101" s="75" t="n">
        <v>0.015512551449694</v>
      </c>
      <c r="P101" s="74" t="n">
        <v>0.102988505747126</v>
      </c>
      <c r="Q101" s="75" t="n">
        <v>0.0127764942463612</v>
      </c>
      <c r="R101" s="74" t="n">
        <v>0.199119373776908</v>
      </c>
      <c r="S101" s="75" t="n">
        <v>0.0173162784420606</v>
      </c>
      <c r="T101" s="76" t="n">
        <v>2175</v>
      </c>
      <c r="U101" s="76" t="n">
        <v>2044</v>
      </c>
      <c r="V101" s="75" t="n">
        <v>0.938713854121709</v>
      </c>
      <c r="W101" s="75" t="n">
        <v>0.920306168392616</v>
      </c>
    </row>
    <row r="102" s="77" customFormat="true" ht="12.75" hidden="false" customHeight="false" outlineLevel="0" collapsed="false">
      <c r="A102" s="72" t="s">
        <v>295</v>
      </c>
      <c r="B102" s="73" t="s">
        <v>296</v>
      </c>
      <c r="C102" s="73" t="s">
        <v>297</v>
      </c>
      <c r="D102" s="74" t="n">
        <v>0.00859665427509294</v>
      </c>
      <c r="E102" s="75" t="n">
        <v>0.0015924216419207</v>
      </c>
      <c r="F102" s="74" t="n">
        <v>0.0115369573719202</v>
      </c>
      <c r="G102" s="75" t="n">
        <v>0.0020696639026958</v>
      </c>
      <c r="H102" s="74" t="n">
        <v>0.774705700123916</v>
      </c>
      <c r="I102" s="75" t="n">
        <v>0.00720628822153928</v>
      </c>
      <c r="J102" s="74" t="n">
        <v>0.710793899100508</v>
      </c>
      <c r="K102" s="75" t="n">
        <v>0.00878718022666658</v>
      </c>
      <c r="L102" s="74" t="n">
        <v>0.131892812887237</v>
      </c>
      <c r="M102" s="75" t="n">
        <v>0.00583667339013829</v>
      </c>
      <c r="N102" s="74" t="n">
        <v>0.136488071959327</v>
      </c>
      <c r="O102" s="75" t="n">
        <v>0.00665358153198902</v>
      </c>
      <c r="P102" s="74" t="n">
        <v>0.0848048327137547</v>
      </c>
      <c r="Q102" s="75" t="n">
        <v>0.00480546380457011</v>
      </c>
      <c r="R102" s="74" t="n">
        <v>0.141181071568244</v>
      </c>
      <c r="S102" s="75" t="n">
        <v>0.00674858937530196</v>
      </c>
      <c r="T102" s="76" t="n">
        <v>12912</v>
      </c>
      <c r="U102" s="76" t="n">
        <v>10228</v>
      </c>
      <c r="V102" s="75" t="n">
        <v>0.963582089552239</v>
      </c>
      <c r="W102" s="75" t="n">
        <v>0.878090659340659</v>
      </c>
    </row>
    <row r="103" s="77" customFormat="true" ht="12.75" hidden="false" customHeight="false" outlineLevel="0" collapsed="false">
      <c r="A103" s="72" t="s">
        <v>298</v>
      </c>
      <c r="B103" s="73" t="s">
        <v>299</v>
      </c>
      <c r="C103" s="73" t="s">
        <v>300</v>
      </c>
      <c r="D103" s="74" t="n">
        <v>0.018936877076412</v>
      </c>
      <c r="E103" s="75" t="n">
        <v>0.00487011989336559</v>
      </c>
      <c r="F103" s="74" t="n">
        <v>0.0167664670658683</v>
      </c>
      <c r="G103" s="75" t="n">
        <v>0.00502898163515263</v>
      </c>
      <c r="H103" s="74" t="n">
        <v>0.754817275747508</v>
      </c>
      <c r="I103" s="75" t="n">
        <v>0.0153710256041276</v>
      </c>
      <c r="J103" s="74" t="n">
        <v>0.597205588822355</v>
      </c>
      <c r="K103" s="75" t="n">
        <v>0.0192103190779772</v>
      </c>
      <c r="L103" s="74" t="n">
        <v>0.114617940199336</v>
      </c>
      <c r="M103" s="75" t="n">
        <v>0.0113822640358447</v>
      </c>
      <c r="N103" s="74" t="n">
        <v>0.154491017964072</v>
      </c>
      <c r="O103" s="75" t="n">
        <v>0.0141560360172198</v>
      </c>
      <c r="P103" s="74" t="n">
        <v>0.111627906976744</v>
      </c>
      <c r="Q103" s="75" t="n">
        <v>0.0112517698871166</v>
      </c>
      <c r="R103" s="74" t="n">
        <v>0.231536926147705</v>
      </c>
      <c r="S103" s="75" t="n">
        <v>0.0165216174570637</v>
      </c>
      <c r="T103" s="76" t="n">
        <v>3010</v>
      </c>
      <c r="U103" s="76" t="n">
        <v>2505</v>
      </c>
      <c r="V103" s="75" t="n">
        <v>0.992416749093307</v>
      </c>
      <c r="W103" s="75" t="n">
        <v>0.992472266244057</v>
      </c>
    </row>
    <row r="104" s="77" customFormat="true" ht="12.75" hidden="false" customHeight="false" outlineLevel="0" collapsed="false">
      <c r="A104" s="72" t="s">
        <v>301</v>
      </c>
      <c r="B104" s="73" t="s">
        <v>302</v>
      </c>
      <c r="C104" s="73" t="s">
        <v>303</v>
      </c>
      <c r="D104" s="74" t="n">
        <v>0.00875386199794027</v>
      </c>
      <c r="E104" s="75" t="n">
        <v>0.00292991484214718</v>
      </c>
      <c r="F104" s="74" t="n">
        <v>0.0128100299809212</v>
      </c>
      <c r="G104" s="75" t="n">
        <v>0.00363922466869435</v>
      </c>
      <c r="H104" s="74" t="n">
        <v>0.791452111225541</v>
      </c>
      <c r="I104" s="75" t="n">
        <v>0.0127784922978594</v>
      </c>
      <c r="J104" s="74" t="n">
        <v>0.678113927500681</v>
      </c>
      <c r="K104" s="75" t="n">
        <v>0.0151194451070055</v>
      </c>
      <c r="L104" s="74" t="n">
        <v>0.118177136972194</v>
      </c>
      <c r="M104" s="75" t="n">
        <v>0.0101536410258633</v>
      </c>
      <c r="N104" s="74" t="n">
        <v>0.143090760425184</v>
      </c>
      <c r="O104" s="75" t="n">
        <v>0.0113320018344209</v>
      </c>
      <c r="P104" s="74" t="n">
        <v>0.0816168898043254</v>
      </c>
      <c r="Q104" s="75" t="n">
        <v>0.00861125322264758</v>
      </c>
      <c r="R104" s="74" t="n">
        <v>0.165985282093213</v>
      </c>
      <c r="S104" s="75" t="n">
        <v>0.0120407925858767</v>
      </c>
      <c r="T104" s="76" t="n">
        <v>3884</v>
      </c>
      <c r="U104" s="76" t="n">
        <v>3669</v>
      </c>
      <c r="V104" s="75" t="n">
        <v>0.953831041257367</v>
      </c>
      <c r="W104" s="75" t="n">
        <v>0.945618556701031</v>
      </c>
    </row>
    <row r="105" s="77" customFormat="true" ht="12.75" hidden="false" customHeight="false" outlineLevel="0" collapsed="false">
      <c r="A105" s="72" t="s">
        <v>304</v>
      </c>
      <c r="B105" s="73" t="s">
        <v>305</v>
      </c>
      <c r="C105" s="73" t="s">
        <v>306</v>
      </c>
      <c r="D105" s="74" t="n">
        <v>0.00558899398108341</v>
      </c>
      <c r="E105" s="75" t="n">
        <v>0.00174929684025144</v>
      </c>
      <c r="F105" s="74" t="n">
        <v>0.00991912101327636</v>
      </c>
      <c r="G105" s="75" t="n">
        <v>0.0023995680880848</v>
      </c>
      <c r="H105" s="74" t="n">
        <v>0.759100028661508</v>
      </c>
      <c r="I105" s="75" t="n">
        <v>0.0100341735347067</v>
      </c>
      <c r="J105" s="74" t="n">
        <v>0.656035403631924</v>
      </c>
      <c r="K105" s="75" t="n">
        <v>0.0115022196589149</v>
      </c>
      <c r="L105" s="74" t="n">
        <v>0.144883920894239</v>
      </c>
      <c r="M105" s="75" t="n">
        <v>0.00825916915883252</v>
      </c>
      <c r="N105" s="74" t="n">
        <v>0.14680299099649</v>
      </c>
      <c r="O105" s="75" t="n">
        <v>0.00856945615007329</v>
      </c>
      <c r="P105" s="74" t="n">
        <v>0.09042705646317</v>
      </c>
      <c r="Q105" s="75" t="n">
        <v>0.00672948288917069</v>
      </c>
      <c r="R105" s="74" t="n">
        <v>0.187242484358309</v>
      </c>
      <c r="S105" s="75" t="n">
        <v>0.00944591082152455</v>
      </c>
      <c r="T105" s="76" t="n">
        <v>6978</v>
      </c>
      <c r="U105" s="76" t="n">
        <v>6553</v>
      </c>
      <c r="V105" s="75" t="n">
        <v>0.94068482070639</v>
      </c>
      <c r="W105" s="75" t="n">
        <v>0.955805134189032</v>
      </c>
    </row>
    <row r="106" s="77" customFormat="true" ht="12.75" hidden="false" customHeight="false" outlineLevel="0" collapsed="false">
      <c r="A106" s="72" t="s">
        <v>307</v>
      </c>
      <c r="B106" s="73" t="s">
        <v>308</v>
      </c>
      <c r="C106" s="73" t="s">
        <v>309</v>
      </c>
      <c r="D106" s="74" t="n">
        <v>0.00860420650095602</v>
      </c>
      <c r="E106" s="75" t="n">
        <v>0.00323198830090801</v>
      </c>
      <c r="F106" s="74" t="n">
        <v>0.0152990264255911</v>
      </c>
      <c r="G106" s="75" t="n">
        <v>0.00448655759794172</v>
      </c>
      <c r="H106" s="74" t="n">
        <v>0.777246653919694</v>
      </c>
      <c r="I106" s="75" t="n">
        <v>0.0145607042389358</v>
      </c>
      <c r="J106" s="74" t="n">
        <v>0.652294853963839</v>
      </c>
      <c r="K106" s="75" t="n">
        <v>0.017408313607336</v>
      </c>
      <c r="L106" s="74" t="n">
        <v>0.125876354365838</v>
      </c>
      <c r="M106" s="75" t="n">
        <v>0.0116077846941456</v>
      </c>
      <c r="N106" s="74" t="n">
        <v>0.15125173852573</v>
      </c>
      <c r="O106" s="75" t="n">
        <v>0.0130969087896397</v>
      </c>
      <c r="P106" s="74" t="n">
        <v>0.0882727852135118</v>
      </c>
      <c r="Q106" s="75" t="n">
        <v>0.00992742708306032</v>
      </c>
      <c r="R106" s="74" t="n">
        <v>0.18115438108484</v>
      </c>
      <c r="S106" s="75" t="n">
        <v>0.0140784422008724</v>
      </c>
      <c r="T106" s="76" t="n">
        <v>3138</v>
      </c>
      <c r="U106" s="76" t="n">
        <v>2876</v>
      </c>
      <c r="V106" s="75" t="n">
        <v>0.948609431680774</v>
      </c>
      <c r="W106" s="75" t="n">
        <v>0.9355888093689</v>
      </c>
    </row>
    <row r="107" s="77" customFormat="true" ht="12.75" hidden="false" customHeight="false" outlineLevel="0" collapsed="false">
      <c r="A107" s="72" t="s">
        <v>310</v>
      </c>
      <c r="B107" s="73" t="s">
        <v>311</v>
      </c>
      <c r="C107" s="73" t="s">
        <v>312</v>
      </c>
      <c r="D107" s="74" t="n">
        <v>0.00657624332100288</v>
      </c>
      <c r="E107" s="75" t="n">
        <v>0.00321234745402716</v>
      </c>
      <c r="F107" s="74" t="n">
        <v>0.0196656833824975</v>
      </c>
      <c r="G107" s="75" t="n">
        <v>0.00603560800356635</v>
      </c>
      <c r="H107" s="74" t="n">
        <v>0.760378133990958</v>
      </c>
      <c r="I107" s="75" t="n">
        <v>0.0169646279017401</v>
      </c>
      <c r="J107" s="74" t="n">
        <v>0.640609636184857</v>
      </c>
      <c r="K107" s="75" t="n">
        <v>0.0208573605898038</v>
      </c>
      <c r="L107" s="74" t="n">
        <v>0.13193588162762</v>
      </c>
      <c r="M107" s="75" t="n">
        <v>0.0134500429112814</v>
      </c>
      <c r="N107" s="74" t="n">
        <v>0.147492625368732</v>
      </c>
      <c r="O107" s="75" t="n">
        <v>0.0154139386838609</v>
      </c>
      <c r="P107" s="74" t="n">
        <v>0.101109741060419</v>
      </c>
      <c r="Q107" s="75" t="n">
        <v>0.0119816365571519</v>
      </c>
      <c r="R107" s="74" t="n">
        <v>0.192232055063913</v>
      </c>
      <c r="S107" s="75" t="n">
        <v>0.0171291421523428</v>
      </c>
      <c r="T107" s="76" t="n">
        <v>2433</v>
      </c>
      <c r="U107" s="76" t="n">
        <v>2034</v>
      </c>
      <c r="V107" s="75" t="n">
        <v>0.908513816280806</v>
      </c>
      <c r="W107" s="75" t="n">
        <v>0.91497975708502</v>
      </c>
    </row>
    <row r="108" s="77" customFormat="true" ht="12.75" hidden="false" customHeight="false" outlineLevel="0" collapsed="false">
      <c r="A108" s="72" t="s">
        <v>313</v>
      </c>
      <c r="B108" s="73" t="s">
        <v>314</v>
      </c>
      <c r="C108" s="73" t="s">
        <v>315</v>
      </c>
      <c r="D108" s="74" t="n">
        <v>0.0101437024513948</v>
      </c>
      <c r="E108" s="75" t="n">
        <v>0.00329716447076398</v>
      </c>
      <c r="F108" s="74" t="n">
        <v>0.00955509107196178</v>
      </c>
      <c r="G108" s="75" t="n">
        <v>0.00329524677555046</v>
      </c>
      <c r="H108" s="74" t="n">
        <v>0.770921386306002</v>
      </c>
      <c r="I108" s="75" t="n">
        <v>0.0138278164282349</v>
      </c>
      <c r="J108" s="74" t="n">
        <v>0.637205135861451</v>
      </c>
      <c r="K108" s="75" t="n">
        <v>0.0162864175620323</v>
      </c>
      <c r="L108" s="74" t="n">
        <v>0.142293603832065</v>
      </c>
      <c r="M108" s="75" t="n">
        <v>0.0114952467815985</v>
      </c>
      <c r="N108" s="74" t="n">
        <v>0.158256195879367</v>
      </c>
      <c r="O108" s="75" t="n">
        <v>0.0123630518755972</v>
      </c>
      <c r="P108" s="74" t="n">
        <v>0.0766413074105382</v>
      </c>
      <c r="Q108" s="75" t="n">
        <v>0.00875332308975715</v>
      </c>
      <c r="R108" s="74" t="n">
        <v>0.19498357718722</v>
      </c>
      <c r="S108" s="75" t="n">
        <v>0.0134201309440472</v>
      </c>
      <c r="T108" s="76" t="n">
        <v>3549</v>
      </c>
      <c r="U108" s="76" t="n">
        <v>3349</v>
      </c>
      <c r="V108" s="75" t="n">
        <v>0.959967541249662</v>
      </c>
      <c r="W108" s="75" t="n">
        <v>0.905624661979448</v>
      </c>
    </row>
    <row r="109" s="77" customFormat="true" ht="12.75" hidden="false" customHeight="false" outlineLevel="0" collapsed="false">
      <c r="A109" s="72" t="s">
        <v>316</v>
      </c>
      <c r="B109" s="73" t="s">
        <v>317</v>
      </c>
      <c r="C109" s="73" t="s">
        <v>318</v>
      </c>
      <c r="D109" s="74" t="n">
        <v>0.00673331973066721</v>
      </c>
      <c r="E109" s="75" t="n">
        <v>0.00228980027510011</v>
      </c>
      <c r="F109" s="74" t="n">
        <v>0.013184584178499</v>
      </c>
      <c r="G109" s="75" t="n">
        <v>0.00356029417580619</v>
      </c>
      <c r="H109" s="74" t="n">
        <v>0.773923689043052</v>
      </c>
      <c r="I109" s="75" t="n">
        <v>0.0117118809732034</v>
      </c>
      <c r="J109" s="74" t="n">
        <v>0.641734279918864</v>
      </c>
      <c r="K109" s="75" t="n">
        <v>0.0149663173441704</v>
      </c>
      <c r="L109" s="74" t="n">
        <v>0.129973474801061</v>
      </c>
      <c r="M109" s="75" t="n">
        <v>0.00941550596121411</v>
      </c>
      <c r="N109" s="74" t="n">
        <v>0.155679513184584</v>
      </c>
      <c r="O109" s="75" t="n">
        <v>0.0113162907828543</v>
      </c>
      <c r="P109" s="74" t="n">
        <v>0.0893695164252193</v>
      </c>
      <c r="Q109" s="75" t="n">
        <v>0.00798759151859447</v>
      </c>
      <c r="R109" s="74" t="n">
        <v>0.189401622718053</v>
      </c>
      <c r="S109" s="75" t="n">
        <v>0.0122300833056256</v>
      </c>
      <c r="T109" s="76" t="n">
        <v>4901</v>
      </c>
      <c r="U109" s="76" t="n">
        <v>3944</v>
      </c>
      <c r="V109" s="75" t="n">
        <v>0.95647931303669</v>
      </c>
      <c r="W109" s="75" t="n">
        <v>0.905625717566016</v>
      </c>
    </row>
    <row r="110" s="77" customFormat="true" ht="12.75" hidden="false" customHeight="false" outlineLevel="0" collapsed="false">
      <c r="A110" s="72" t="s">
        <v>319</v>
      </c>
      <c r="B110" s="73" t="s">
        <v>320</v>
      </c>
      <c r="C110" s="73" t="s">
        <v>321</v>
      </c>
      <c r="D110" s="74" t="n">
        <v>0.00309295132671333</v>
      </c>
      <c r="E110" s="75" t="n">
        <v>0.00138869560533467</v>
      </c>
      <c r="F110" s="74" t="n">
        <v>0.0124200225818592</v>
      </c>
      <c r="G110" s="75" t="n">
        <v>0.00297800562645744</v>
      </c>
      <c r="H110" s="74" t="n">
        <v>0.792446687286342</v>
      </c>
      <c r="I110" s="75" t="n">
        <v>0.0101424540029364</v>
      </c>
      <c r="J110" s="74" t="n">
        <v>0.696650357546105</v>
      </c>
      <c r="K110" s="75" t="n">
        <v>0.0123611068053131</v>
      </c>
      <c r="L110" s="74" t="n">
        <v>0.12420641380433</v>
      </c>
      <c r="M110" s="75" t="n">
        <v>0.00824833092186054</v>
      </c>
      <c r="N110" s="74" t="n">
        <v>0.136243884079789</v>
      </c>
      <c r="O110" s="75" t="n">
        <v>0.00922427535922766</v>
      </c>
      <c r="P110" s="74" t="n">
        <v>0.0802539475826144</v>
      </c>
      <c r="Q110" s="75" t="n">
        <v>0.00679454459156607</v>
      </c>
      <c r="R110" s="74" t="n">
        <v>0.154685735792247</v>
      </c>
      <c r="S110" s="75" t="n">
        <v>0.00972327156626431</v>
      </c>
      <c r="T110" s="76" t="n">
        <v>6143</v>
      </c>
      <c r="U110" s="76" t="n">
        <v>5314</v>
      </c>
      <c r="V110" s="75" t="n">
        <v>0.97230136119025</v>
      </c>
      <c r="W110" s="75" t="n">
        <v>0.937544107268878</v>
      </c>
    </row>
    <row r="111" s="77" customFormat="true" ht="12.75" hidden="false" customHeight="false" outlineLevel="0" collapsed="false">
      <c r="A111" s="72" t="s">
        <v>322</v>
      </c>
      <c r="B111" s="73" t="s">
        <v>323</v>
      </c>
      <c r="C111" s="73" t="s">
        <v>324</v>
      </c>
      <c r="D111" s="74" t="n">
        <v>0.0136307311028501</v>
      </c>
      <c r="E111" s="75" t="n">
        <v>0.00400062597188149</v>
      </c>
      <c r="F111" s="74" t="n">
        <v>0.0143018441851712</v>
      </c>
      <c r="G111" s="75" t="n">
        <v>0.00451546051289923</v>
      </c>
      <c r="H111" s="74" t="n">
        <v>0.787484510532838</v>
      </c>
      <c r="I111" s="75" t="n">
        <v>0.0141144809930516</v>
      </c>
      <c r="J111" s="74" t="n">
        <v>0.686112156567557</v>
      </c>
      <c r="K111" s="75" t="n">
        <v>0.0176489495191911</v>
      </c>
      <c r="L111" s="74" t="n">
        <v>0.122366790582404</v>
      </c>
      <c r="M111" s="75" t="n">
        <v>0.0113067272876975</v>
      </c>
      <c r="N111" s="74" t="n">
        <v>0.132856605193828</v>
      </c>
      <c r="O111" s="75" t="n">
        <v>0.0129083606667944</v>
      </c>
      <c r="P111" s="74" t="n">
        <v>0.0765179677819083</v>
      </c>
      <c r="Q111" s="75" t="n">
        <v>0.00917158820077695</v>
      </c>
      <c r="R111" s="74" t="n">
        <v>0.166729394053444</v>
      </c>
      <c r="S111" s="75" t="n">
        <v>0.0141753298249891</v>
      </c>
      <c r="T111" s="76" t="n">
        <v>3228</v>
      </c>
      <c r="U111" s="76" t="n">
        <v>2657</v>
      </c>
      <c r="V111" s="75" t="n">
        <v>0.976997578692494</v>
      </c>
      <c r="W111" s="75" t="n">
        <v>0.967589220684632</v>
      </c>
    </row>
    <row r="112" customFormat="false" ht="15" hidden="false" customHeight="false" outlineLevel="0" collapsed="false">
      <c r="A112" s="79"/>
      <c r="B112" s="80"/>
      <c r="C112" s="64"/>
      <c r="D112" s="9"/>
      <c r="E112" s="66"/>
      <c r="F112" s="9"/>
      <c r="G112" s="9"/>
      <c r="H112" s="9"/>
      <c r="I112" s="9"/>
      <c r="J112" s="9"/>
      <c r="K112" s="9"/>
      <c r="L112" s="9"/>
      <c r="M112" s="9"/>
      <c r="N112" s="9"/>
      <c r="O112" s="9"/>
      <c r="P112" s="9"/>
      <c r="Q112" s="9"/>
      <c r="R112" s="9"/>
      <c r="S112" s="9"/>
      <c r="T112" s="67"/>
      <c r="U112" s="67"/>
      <c r="V112" s="9"/>
      <c r="W112" s="9"/>
    </row>
    <row r="113" s="71" customFormat="true" ht="12.75" hidden="false" customHeight="false" outlineLevel="0" collapsed="false">
      <c r="A113" s="68" t="s">
        <v>325</v>
      </c>
      <c r="B113" s="68" t="s">
        <v>326</v>
      </c>
      <c r="C113" s="68" t="s">
        <v>327</v>
      </c>
      <c r="D113" s="61" t="n">
        <v>0.0142062864210186</v>
      </c>
      <c r="E113" s="69" t="n">
        <v>0.000774223924215044</v>
      </c>
      <c r="F113" s="61" t="n">
        <v>0.0159166803525483</v>
      </c>
      <c r="G113" s="69" t="n">
        <v>0.000907458271376849</v>
      </c>
      <c r="H113" s="61" t="n">
        <v>0.752376071042574</v>
      </c>
      <c r="I113" s="69" t="n">
        <v>0.00282388544020296</v>
      </c>
      <c r="J113" s="61" t="n">
        <v>0.608857502600318</v>
      </c>
      <c r="K113" s="69" t="n">
        <v>0.00353842352806699</v>
      </c>
      <c r="L113" s="61" t="n">
        <v>0.123845391034998</v>
      </c>
      <c r="M113" s="69" t="n">
        <v>0.0021550809164979</v>
      </c>
      <c r="N113" s="61" t="n">
        <v>0.149956205178738</v>
      </c>
      <c r="O113" s="69" t="n">
        <v>0.0025887335515142</v>
      </c>
      <c r="P113" s="61" t="n">
        <v>0.109572251501409</v>
      </c>
      <c r="Q113" s="69" t="n">
        <v>0.00204353893894764</v>
      </c>
      <c r="R113" s="61" t="n">
        <v>0.225269611868397</v>
      </c>
      <c r="S113" s="69" t="n">
        <v>0.0030290823604669</v>
      </c>
      <c r="T113" s="70" t="n">
        <v>89749</v>
      </c>
      <c r="U113" s="70" t="n">
        <v>73068</v>
      </c>
      <c r="V113" s="69" t="n">
        <v>0.938816711646687</v>
      </c>
      <c r="W113" s="69" t="n">
        <v>0.927376570630791</v>
      </c>
    </row>
    <row r="114" s="77" customFormat="true" ht="12.75" hidden="false" customHeight="false" outlineLevel="0" collapsed="false">
      <c r="A114" s="72" t="s">
        <v>328</v>
      </c>
      <c r="B114" s="73" t="s">
        <v>329</v>
      </c>
      <c r="C114" s="73" t="s">
        <v>330</v>
      </c>
      <c r="D114" s="74" t="n">
        <v>0.0114540248170538</v>
      </c>
      <c r="E114" s="75" t="n">
        <v>0.00372068151528971</v>
      </c>
      <c r="F114" s="74" t="n">
        <v>0.0159963436928702</v>
      </c>
      <c r="G114" s="75" t="n">
        <v>0.00525814331431663</v>
      </c>
      <c r="H114" s="74" t="n">
        <v>0.721921730830417</v>
      </c>
      <c r="I114" s="75" t="n">
        <v>0.0156665577491115</v>
      </c>
      <c r="J114" s="74" t="n">
        <v>0.561700182815357</v>
      </c>
      <c r="K114" s="75" t="n">
        <v>0.0207951293862827</v>
      </c>
      <c r="L114" s="74" t="n">
        <v>0.129494113903913</v>
      </c>
      <c r="M114" s="75" t="n">
        <v>0.0117396695037913</v>
      </c>
      <c r="N114" s="74" t="n">
        <v>0.153107861060329</v>
      </c>
      <c r="O114" s="75" t="n">
        <v>0.0150916420204054</v>
      </c>
      <c r="P114" s="74" t="n">
        <v>0.137130130448616</v>
      </c>
      <c r="Q114" s="75" t="n">
        <v>0.0120277418226103</v>
      </c>
      <c r="R114" s="74" t="n">
        <v>0.269195612431444</v>
      </c>
      <c r="S114" s="75" t="n">
        <v>0.0185890956082796</v>
      </c>
      <c r="T114" s="76" t="n">
        <v>3143</v>
      </c>
      <c r="U114" s="76" t="n">
        <v>2188</v>
      </c>
      <c r="V114" s="75" t="n">
        <v>0.954448830853325</v>
      </c>
      <c r="W114" s="75" t="n">
        <v>0.933845497225779</v>
      </c>
    </row>
    <row r="115" s="77" customFormat="true" ht="12.75" hidden="false" customHeight="false" outlineLevel="0" collapsed="false">
      <c r="A115" s="72" t="s">
        <v>331</v>
      </c>
      <c r="B115" s="73" t="s">
        <v>332</v>
      </c>
      <c r="C115" s="73" t="s">
        <v>333</v>
      </c>
      <c r="D115" s="74" t="n">
        <v>0.00916888494528246</v>
      </c>
      <c r="E115" s="75" t="n">
        <v>0.00321327444816564</v>
      </c>
      <c r="F115" s="74" t="n">
        <v>0.0169308357348703</v>
      </c>
      <c r="G115" s="75" t="n">
        <v>0.00480007289047084</v>
      </c>
      <c r="H115" s="74" t="n">
        <v>0.779355220349009</v>
      </c>
      <c r="I115" s="75" t="n">
        <v>0.0139799073640541</v>
      </c>
      <c r="J115" s="74" t="n">
        <v>0.643731988472623</v>
      </c>
      <c r="K115" s="75" t="n">
        <v>0.0178179426830914</v>
      </c>
      <c r="L115" s="74" t="n">
        <v>0.115646258503401</v>
      </c>
      <c r="M115" s="75" t="n">
        <v>0.0107812357561245</v>
      </c>
      <c r="N115" s="74" t="n">
        <v>0.148414985590778</v>
      </c>
      <c r="O115" s="75" t="n">
        <v>0.0132272474926854</v>
      </c>
      <c r="P115" s="74" t="n">
        <v>0.095829636202307</v>
      </c>
      <c r="Q115" s="75" t="n">
        <v>0.00992349818465518</v>
      </c>
      <c r="R115" s="74" t="n">
        <v>0.190922190201729</v>
      </c>
      <c r="S115" s="75" t="n">
        <v>0.0146231167124289</v>
      </c>
      <c r="T115" s="76" t="n">
        <v>3381</v>
      </c>
      <c r="U115" s="76" t="n">
        <v>2776</v>
      </c>
      <c r="V115" s="75" t="n">
        <v>0.889736842105263</v>
      </c>
      <c r="W115" s="75" t="n">
        <v>0.832134292565947</v>
      </c>
    </row>
    <row r="116" s="77" customFormat="true" ht="12.75" hidden="false" customHeight="false" outlineLevel="0" collapsed="false">
      <c r="A116" s="72" t="s">
        <v>334</v>
      </c>
      <c r="B116" s="73" t="s">
        <v>335</v>
      </c>
      <c r="C116" s="73" t="s">
        <v>336</v>
      </c>
      <c r="D116" s="74" t="n">
        <v>0.00742490718866014</v>
      </c>
      <c r="E116" s="75" t="n">
        <v>0.00309159620209295</v>
      </c>
      <c r="F116" s="74" t="n">
        <v>0.0142740619902121</v>
      </c>
      <c r="G116" s="75" t="n">
        <v>0.00469600247278072</v>
      </c>
      <c r="H116" s="74" t="n">
        <v>0.742828214647317</v>
      </c>
      <c r="I116" s="75" t="n">
        <v>0.0157402425151459</v>
      </c>
      <c r="J116" s="74" t="n">
        <v>0.610929853181077</v>
      </c>
      <c r="K116" s="75" t="n">
        <v>0.0193012778924631</v>
      </c>
      <c r="L116" s="74" t="n">
        <v>0.142760715491056</v>
      </c>
      <c r="M116" s="75" t="n">
        <v>0.0125982712399175</v>
      </c>
      <c r="N116" s="74" t="n">
        <v>0.152936378466558</v>
      </c>
      <c r="O116" s="75" t="n">
        <v>0.0142491793121191</v>
      </c>
      <c r="P116" s="74" t="n">
        <v>0.106986162672967</v>
      </c>
      <c r="Q116" s="75" t="n">
        <v>0.0111313660222232</v>
      </c>
      <c r="R116" s="74" t="n">
        <v>0.221859706362153</v>
      </c>
      <c r="S116" s="75" t="n">
        <v>0.0164491933154256</v>
      </c>
      <c r="T116" s="76" t="n">
        <v>2963</v>
      </c>
      <c r="U116" s="76" t="n">
        <v>2452</v>
      </c>
      <c r="V116" s="75" t="n">
        <v>0.94153161741341</v>
      </c>
      <c r="W116" s="75" t="n">
        <v>0.897182583241859</v>
      </c>
    </row>
    <row r="117" s="77" customFormat="true" ht="12.75" hidden="false" customHeight="false" outlineLevel="0" collapsed="false">
      <c r="A117" s="72" t="s">
        <v>337</v>
      </c>
      <c r="B117" s="73" t="s">
        <v>338</v>
      </c>
      <c r="C117" s="73" t="s">
        <v>339</v>
      </c>
      <c r="D117" s="74" t="n">
        <v>0.0208869814020029</v>
      </c>
      <c r="E117" s="75" t="n">
        <v>0.00474177446144323</v>
      </c>
      <c r="F117" s="74" t="n">
        <v>0.0220233998623538</v>
      </c>
      <c r="G117" s="75" t="n">
        <v>0.00533680625282816</v>
      </c>
      <c r="H117" s="74" t="n">
        <v>0.755364806866953</v>
      </c>
      <c r="I117" s="75" t="n">
        <v>0.0142535971914295</v>
      </c>
      <c r="J117" s="74" t="n">
        <v>0.602202339986235</v>
      </c>
      <c r="K117" s="75" t="n">
        <v>0.0177982521049044</v>
      </c>
      <c r="L117" s="74" t="n">
        <v>0.106723891273248</v>
      </c>
      <c r="M117" s="75" t="n">
        <v>0.0102378868618218</v>
      </c>
      <c r="N117" s="74" t="n">
        <v>0.145560908465244</v>
      </c>
      <c r="O117" s="75" t="n">
        <v>0.0128244265976837</v>
      </c>
      <c r="P117" s="74" t="n">
        <v>0.117024320457797</v>
      </c>
      <c r="Q117" s="75" t="n">
        <v>0.0106585732816815</v>
      </c>
      <c r="R117" s="74" t="n">
        <v>0.230213351686167</v>
      </c>
      <c r="S117" s="75" t="n">
        <v>0.015308247092916</v>
      </c>
      <c r="T117" s="76" t="n">
        <v>3495</v>
      </c>
      <c r="U117" s="76" t="n">
        <v>2906</v>
      </c>
      <c r="V117" s="75" t="n">
        <v>0.968949265317438</v>
      </c>
      <c r="W117" s="75" t="n">
        <v>0.982752789989855</v>
      </c>
    </row>
    <row r="118" s="77" customFormat="true" ht="12.75" hidden="false" customHeight="false" outlineLevel="0" collapsed="false">
      <c r="A118" s="72" t="s">
        <v>340</v>
      </c>
      <c r="B118" s="73" t="s">
        <v>341</v>
      </c>
      <c r="C118" s="73" t="s">
        <v>342</v>
      </c>
      <c r="D118" s="74" t="n">
        <v>0.00896592946802152</v>
      </c>
      <c r="E118" s="75" t="n">
        <v>0.00319441974523817</v>
      </c>
      <c r="F118" s="74" t="n">
        <v>0.00764154220215353</v>
      </c>
      <c r="G118" s="75" t="n">
        <v>0.00318146750619907</v>
      </c>
      <c r="H118" s="74" t="n">
        <v>0.788105200239092</v>
      </c>
      <c r="I118" s="75" t="n">
        <v>0.0138484853471427</v>
      </c>
      <c r="J118" s="74" t="n">
        <v>0.679055227509552</v>
      </c>
      <c r="K118" s="75" t="n">
        <v>0.0170557333576605</v>
      </c>
      <c r="L118" s="74" t="n">
        <v>0.128511655708308</v>
      </c>
      <c r="M118" s="75" t="n">
        <v>0.0113410190763495</v>
      </c>
      <c r="N118" s="74" t="n">
        <v>0.156998957971518</v>
      </c>
      <c r="O118" s="75" t="n">
        <v>0.0132912288839619</v>
      </c>
      <c r="P118" s="74" t="n">
        <v>0.0744172145845786</v>
      </c>
      <c r="Q118" s="75" t="n">
        <v>0.0088939435688482</v>
      </c>
      <c r="R118" s="74" t="n">
        <v>0.156304272316777</v>
      </c>
      <c r="S118" s="75" t="n">
        <v>0.0132672540579698</v>
      </c>
      <c r="T118" s="76" t="n">
        <v>3346</v>
      </c>
      <c r="U118" s="76" t="n">
        <v>2879</v>
      </c>
      <c r="V118" s="75" t="n">
        <v>0.936992439092691</v>
      </c>
      <c r="W118" s="75" t="n">
        <v>0.92039641943734</v>
      </c>
    </row>
    <row r="119" s="77" customFormat="true" ht="12.75" hidden="false" customHeight="false" outlineLevel="0" collapsed="false">
      <c r="A119" s="72" t="s">
        <v>343</v>
      </c>
      <c r="B119" s="73" t="s">
        <v>344</v>
      </c>
      <c r="C119" s="73" t="s">
        <v>345</v>
      </c>
      <c r="D119" s="74" t="n">
        <v>0.0152565880721221</v>
      </c>
      <c r="E119" s="75" t="n">
        <v>0.00632858114266674</v>
      </c>
      <c r="F119" s="74" t="n">
        <v>0.0172155688622755</v>
      </c>
      <c r="G119" s="75" t="n">
        <v>0.00697745880492628</v>
      </c>
      <c r="H119" s="74" t="n">
        <v>0.742718446601942</v>
      </c>
      <c r="I119" s="75" t="n">
        <v>0.0225700504818013</v>
      </c>
      <c r="J119" s="74" t="n">
        <v>0.615269461077844</v>
      </c>
      <c r="K119" s="75" t="n">
        <v>0.0260986755430222</v>
      </c>
      <c r="L119" s="74" t="n">
        <v>0.138002773925104</v>
      </c>
      <c r="M119" s="75" t="n">
        <v>0.0178079096168086</v>
      </c>
      <c r="N119" s="74" t="n">
        <v>0.144461077844311</v>
      </c>
      <c r="O119" s="75" t="n">
        <v>0.0188583099642079</v>
      </c>
      <c r="P119" s="74" t="n">
        <v>0.104022191400832</v>
      </c>
      <c r="Q119" s="75" t="n">
        <v>0.0157625953461499</v>
      </c>
      <c r="R119" s="74" t="n">
        <v>0.223053892215569</v>
      </c>
      <c r="S119" s="75" t="n">
        <v>0.0223309813484905</v>
      </c>
      <c r="T119" s="76" t="n">
        <v>1442</v>
      </c>
      <c r="U119" s="76" t="n">
        <v>1336</v>
      </c>
      <c r="V119" s="75" t="n">
        <v>0.933937823834197</v>
      </c>
      <c r="W119" s="75" t="n">
        <v>0.927777777777778</v>
      </c>
    </row>
    <row r="120" s="77" customFormat="true" ht="12.75" hidden="false" customHeight="false" outlineLevel="0" collapsed="false">
      <c r="A120" s="72" t="s">
        <v>346</v>
      </c>
      <c r="B120" s="73" t="s">
        <v>347</v>
      </c>
      <c r="C120" s="73" t="s">
        <v>348</v>
      </c>
      <c r="D120" s="74" t="n">
        <v>0.0108173076923077</v>
      </c>
      <c r="E120" s="75" t="n">
        <v>0.00405892159328539</v>
      </c>
      <c r="F120" s="74" t="n">
        <v>0.0161290322580645</v>
      </c>
      <c r="G120" s="75" t="n">
        <v>0.00530141183183381</v>
      </c>
      <c r="H120" s="74" t="n">
        <v>0.716346153846154</v>
      </c>
      <c r="I120" s="75" t="n">
        <v>0.0176875883059322</v>
      </c>
      <c r="J120" s="74" t="n">
        <v>0.556221198156682</v>
      </c>
      <c r="K120" s="75" t="n">
        <v>0.020908619523051</v>
      </c>
      <c r="L120" s="74" t="n">
        <v>0.139022435897436</v>
      </c>
      <c r="M120" s="75" t="n">
        <v>0.0135753545254418</v>
      </c>
      <c r="N120" s="74" t="n">
        <v>0.156221198156682</v>
      </c>
      <c r="O120" s="75" t="n">
        <v>0.0152792698956823</v>
      </c>
      <c r="P120" s="74" t="n">
        <v>0.133814102564103</v>
      </c>
      <c r="Q120" s="75" t="n">
        <v>0.0133588573776619</v>
      </c>
      <c r="R120" s="74" t="n">
        <v>0.271428571428571</v>
      </c>
      <c r="S120" s="75" t="n">
        <v>0.0187146695698901</v>
      </c>
      <c r="T120" s="76" t="n">
        <v>2496</v>
      </c>
      <c r="U120" s="76" t="n">
        <v>2170</v>
      </c>
      <c r="V120" s="75" t="n">
        <v>0.982677165354331</v>
      </c>
      <c r="W120" s="75" t="n">
        <v>0.979241877256318</v>
      </c>
    </row>
    <row r="121" s="77" customFormat="true" ht="12.75" hidden="false" customHeight="false" outlineLevel="0" collapsed="false">
      <c r="A121" s="72" t="s">
        <v>349</v>
      </c>
      <c r="B121" s="73" t="s">
        <v>350</v>
      </c>
      <c r="C121" s="73" t="s">
        <v>351</v>
      </c>
      <c r="D121" s="74" t="n">
        <v>0.00835122882366977</v>
      </c>
      <c r="E121" s="75" t="n">
        <v>0.00275546697539543</v>
      </c>
      <c r="F121" s="74" t="n">
        <v>0.00974770642201835</v>
      </c>
      <c r="G121" s="75" t="n">
        <v>0.0032609659661269</v>
      </c>
      <c r="H121" s="74" t="n">
        <v>0.749940348365545</v>
      </c>
      <c r="I121" s="75" t="n">
        <v>0.0131122207008865</v>
      </c>
      <c r="J121" s="74" t="n">
        <v>0.607798165137615</v>
      </c>
      <c r="K121" s="75" t="n">
        <v>0.0162052830193146</v>
      </c>
      <c r="L121" s="74" t="n">
        <v>0.123836793128132</v>
      </c>
      <c r="M121" s="75" t="n">
        <v>0.00997374898517785</v>
      </c>
      <c r="N121" s="74" t="n">
        <v>0.153669724770642</v>
      </c>
      <c r="O121" s="75" t="n">
        <v>0.0119697812176919</v>
      </c>
      <c r="P121" s="74" t="n">
        <v>0.117871629682653</v>
      </c>
      <c r="Q121" s="75" t="n">
        <v>0.00976363686376684</v>
      </c>
      <c r="R121" s="74" t="n">
        <v>0.228784403669725</v>
      </c>
      <c r="S121" s="75" t="n">
        <v>0.013941940557197</v>
      </c>
      <c r="T121" s="76" t="n">
        <v>4191</v>
      </c>
      <c r="U121" s="76" t="n">
        <v>3488</v>
      </c>
      <c r="V121" s="75" t="n">
        <v>0.923331130204891</v>
      </c>
      <c r="W121" s="75" t="n">
        <v>0.923239809422975</v>
      </c>
    </row>
    <row r="122" s="77" customFormat="true" ht="12.75" hidden="false" customHeight="false" outlineLevel="0" collapsed="false">
      <c r="A122" s="72" t="s">
        <v>352</v>
      </c>
      <c r="B122" s="73" t="s">
        <v>353</v>
      </c>
      <c r="C122" s="73" t="s">
        <v>354</v>
      </c>
      <c r="D122" s="74" t="n">
        <v>0.0155349536457028</v>
      </c>
      <c r="E122" s="75" t="n">
        <v>0.00383722066403189</v>
      </c>
      <c r="F122" s="74" t="n">
        <v>0.021704938659956</v>
      </c>
      <c r="G122" s="75" t="n">
        <v>0.00506623529921696</v>
      </c>
      <c r="H122" s="74" t="n">
        <v>0.748684540215485</v>
      </c>
      <c r="I122" s="75" t="n">
        <v>0.013459244373057</v>
      </c>
      <c r="J122" s="74" t="n">
        <v>0.611827618748034</v>
      </c>
      <c r="K122" s="75" t="n">
        <v>0.0169432999521221</v>
      </c>
      <c r="L122" s="74" t="n">
        <v>0.109496366825357</v>
      </c>
      <c r="M122" s="75" t="n">
        <v>0.00968900869425954</v>
      </c>
      <c r="N122" s="74" t="n">
        <v>0.146272412708399</v>
      </c>
      <c r="O122" s="75" t="n">
        <v>0.0122860425417159</v>
      </c>
      <c r="P122" s="74" t="n">
        <v>0.126284139313455</v>
      </c>
      <c r="Q122" s="75" t="n">
        <v>0.010306736125102</v>
      </c>
      <c r="R122" s="74" t="n">
        <v>0.220195029883611</v>
      </c>
      <c r="S122" s="75" t="n">
        <v>0.0144068123690914</v>
      </c>
      <c r="T122" s="76" t="n">
        <v>3991</v>
      </c>
      <c r="U122" s="76" t="n">
        <v>3179</v>
      </c>
      <c r="V122" s="75" t="n">
        <v>0.973889702293802</v>
      </c>
      <c r="W122" s="75" t="n">
        <v>0.963917525773196</v>
      </c>
    </row>
    <row r="123" s="77" customFormat="true" ht="12.75" hidden="false" customHeight="false" outlineLevel="0" collapsed="false">
      <c r="A123" s="72" t="s">
        <v>355</v>
      </c>
      <c r="B123" s="73" t="s">
        <v>356</v>
      </c>
      <c r="C123" s="73" t="s">
        <v>357</v>
      </c>
      <c r="D123" s="74" t="n">
        <v>0.00948813982521848</v>
      </c>
      <c r="E123" s="75" t="n">
        <v>0.00300276561965234</v>
      </c>
      <c r="F123" s="74" t="n">
        <v>0.0129831808793154</v>
      </c>
      <c r="G123" s="75" t="n">
        <v>0.00381179223174986</v>
      </c>
      <c r="H123" s="74" t="n">
        <v>0.72059925093633</v>
      </c>
      <c r="I123" s="75" t="n">
        <v>0.0138983019516699</v>
      </c>
      <c r="J123" s="74" t="n">
        <v>0.590144585423429</v>
      </c>
      <c r="K123" s="75" t="n">
        <v>0.0165604045577786</v>
      </c>
      <c r="L123" s="74" t="n">
        <v>0.138077403245943</v>
      </c>
      <c r="M123" s="75" t="n">
        <v>0.0106855405164557</v>
      </c>
      <c r="N123" s="74" t="n">
        <v>0.159339038064326</v>
      </c>
      <c r="O123" s="75" t="n">
        <v>0.0123238931960171</v>
      </c>
      <c r="P123" s="74" t="n">
        <v>0.131835205992509</v>
      </c>
      <c r="Q123" s="75" t="n">
        <v>0.0104789518015868</v>
      </c>
      <c r="R123" s="74" t="n">
        <v>0.23753319563293</v>
      </c>
      <c r="S123" s="75" t="n">
        <v>0.0143300932405763</v>
      </c>
      <c r="T123" s="76" t="n">
        <v>4005</v>
      </c>
      <c r="U123" s="76" t="n">
        <v>3389</v>
      </c>
      <c r="V123" s="75" t="n">
        <v>0.922173612710108</v>
      </c>
      <c r="W123" s="75" t="n">
        <v>0.92620934681607</v>
      </c>
    </row>
    <row r="124" s="77" customFormat="true" ht="12.75" hidden="false" customHeight="false" outlineLevel="0" collapsed="false">
      <c r="A124" s="72" t="s">
        <v>358</v>
      </c>
      <c r="B124" s="73" t="s">
        <v>359</v>
      </c>
      <c r="C124" s="73" t="s">
        <v>360</v>
      </c>
      <c r="D124" s="74" t="n">
        <v>0.00769467528470299</v>
      </c>
      <c r="E124" s="75" t="n">
        <v>0.00300509281618137</v>
      </c>
      <c r="F124" s="74" t="n">
        <v>0.0136872666943177</v>
      </c>
      <c r="G124" s="75" t="n">
        <v>0.00463879579101336</v>
      </c>
      <c r="H124" s="74" t="n">
        <v>0.714065866420437</v>
      </c>
      <c r="I124" s="75" t="n">
        <v>0.0155396852763655</v>
      </c>
      <c r="J124" s="74" t="n">
        <v>0.572791372874326</v>
      </c>
      <c r="K124" s="75" t="n">
        <v>0.0197495775790139</v>
      </c>
      <c r="L124" s="74" t="n">
        <v>0.152354570637119</v>
      </c>
      <c r="M124" s="75" t="n">
        <v>0.0123587610884068</v>
      </c>
      <c r="N124" s="74" t="n">
        <v>0.164247200331813</v>
      </c>
      <c r="O124" s="75" t="n">
        <v>0.0147920197344694</v>
      </c>
      <c r="P124" s="74" t="n">
        <v>0.125884887657741</v>
      </c>
      <c r="Q124" s="75" t="n">
        <v>0.0114080441540453</v>
      </c>
      <c r="R124" s="74" t="n">
        <v>0.249274160099544</v>
      </c>
      <c r="S124" s="75" t="n">
        <v>0.0172710556201932</v>
      </c>
      <c r="T124" s="76" t="n">
        <v>3249</v>
      </c>
      <c r="U124" s="76" t="n">
        <v>2411</v>
      </c>
      <c r="V124" s="75" t="n">
        <v>0.964094955489614</v>
      </c>
      <c r="W124" s="75" t="n">
        <v>0.956366521221737</v>
      </c>
    </row>
    <row r="125" s="77" customFormat="true" ht="12.75" hidden="false" customHeight="false" outlineLevel="0" collapsed="false">
      <c r="A125" s="72" t="s">
        <v>361</v>
      </c>
      <c r="B125" s="73" t="s">
        <v>362</v>
      </c>
      <c r="C125" s="73" t="s">
        <v>363</v>
      </c>
      <c r="D125" s="74" t="n">
        <v>0.00721500721500722</v>
      </c>
      <c r="E125" s="75" t="n">
        <v>0.00445727255183179</v>
      </c>
      <c r="F125" s="74" t="n">
        <v>0.0115761353517364</v>
      </c>
      <c r="G125" s="75" t="n">
        <v>0.00625900173363496</v>
      </c>
      <c r="H125" s="74" t="n">
        <v>0.746031746031746</v>
      </c>
      <c r="I125" s="75" t="n">
        <v>0.0229240620416949</v>
      </c>
      <c r="J125" s="74" t="n">
        <v>0.58593054318789</v>
      </c>
      <c r="K125" s="75" t="n">
        <v>0.0288211515816217</v>
      </c>
      <c r="L125" s="74" t="n">
        <v>0.146464646464646</v>
      </c>
      <c r="M125" s="75" t="n">
        <v>0.0186208870299192</v>
      </c>
      <c r="N125" s="74" t="n">
        <v>0.144256455921638</v>
      </c>
      <c r="O125" s="75" t="n">
        <v>0.0205584850008452</v>
      </c>
      <c r="P125" s="74" t="n">
        <v>0.1002886002886</v>
      </c>
      <c r="Q125" s="75" t="n">
        <v>0.0158197858750021</v>
      </c>
      <c r="R125" s="74" t="n">
        <v>0.258236865538736</v>
      </c>
      <c r="S125" s="75" t="n">
        <v>0.0256090463373016</v>
      </c>
      <c r="T125" s="76" t="n">
        <v>1386</v>
      </c>
      <c r="U125" s="76" t="n">
        <v>1123</v>
      </c>
      <c r="V125" s="75" t="n">
        <v>0.976056338028169</v>
      </c>
      <c r="W125" s="75" t="n">
        <v>0.977371627502176</v>
      </c>
    </row>
    <row r="126" s="77" customFormat="true" ht="12.75" hidden="false" customHeight="false" outlineLevel="0" collapsed="false">
      <c r="A126" s="72" t="s">
        <v>364</v>
      </c>
      <c r="B126" s="73" t="s">
        <v>365</v>
      </c>
      <c r="C126" s="73" t="s">
        <v>366</v>
      </c>
      <c r="D126" s="74" t="n">
        <v>0.00605844618674269</v>
      </c>
      <c r="E126" s="75" t="n">
        <v>0.0028717240767687</v>
      </c>
      <c r="F126" s="74" t="n">
        <v>0.0100656455142232</v>
      </c>
      <c r="G126" s="75" t="n">
        <v>0.00409377580710589</v>
      </c>
      <c r="H126" s="74" t="n">
        <v>0.752672843905916</v>
      </c>
      <c r="I126" s="75" t="n">
        <v>0.0159669028808451</v>
      </c>
      <c r="J126" s="74" t="n">
        <v>0.60218818380744</v>
      </c>
      <c r="K126" s="75" t="n">
        <v>0.0200726630970214</v>
      </c>
      <c r="L126" s="74" t="n">
        <v>0.122950819672131</v>
      </c>
      <c r="M126" s="75" t="n">
        <v>0.0121523241661906</v>
      </c>
      <c r="N126" s="74" t="n">
        <v>0.150109409190372</v>
      </c>
      <c r="O126" s="75" t="n">
        <v>0.0146482421150022</v>
      </c>
      <c r="P126" s="74" t="n">
        <v>0.11831789023521</v>
      </c>
      <c r="Q126" s="75" t="n">
        <v>0.011952613628136</v>
      </c>
      <c r="R126" s="74" t="n">
        <v>0.237636761487965</v>
      </c>
      <c r="S126" s="75" t="n">
        <v>0.0174557224114365</v>
      </c>
      <c r="T126" s="76" t="n">
        <v>2806</v>
      </c>
      <c r="U126" s="76" t="n">
        <v>2285</v>
      </c>
      <c r="V126" s="75" t="n">
        <v>0.89619929734909</v>
      </c>
      <c r="W126" s="75" t="n">
        <v>0.89083820662768</v>
      </c>
    </row>
    <row r="127" s="77" customFormat="true" ht="12.75" hidden="false" customHeight="false" outlineLevel="0" collapsed="false">
      <c r="A127" s="72" t="s">
        <v>367</v>
      </c>
      <c r="B127" s="73" t="s">
        <v>368</v>
      </c>
      <c r="C127" s="73" t="s">
        <v>369</v>
      </c>
      <c r="D127" s="74" t="n">
        <v>0.0459581452605663</v>
      </c>
      <c r="E127" s="75" t="n">
        <v>0.00831523274671242</v>
      </c>
      <c r="F127" s="74" t="n">
        <v>0.0328109696376102</v>
      </c>
      <c r="G127" s="75" t="n">
        <v>0.0077284393349476</v>
      </c>
      <c r="H127" s="74" t="n">
        <v>0.73984407057858</v>
      </c>
      <c r="I127" s="75" t="n">
        <v>0.0174219359255653</v>
      </c>
      <c r="J127" s="74" t="n">
        <v>0.60871694417238</v>
      </c>
      <c r="K127" s="75" t="n">
        <v>0.0211728736029924</v>
      </c>
      <c r="L127" s="74" t="n">
        <v>0.12105047189167</v>
      </c>
      <c r="M127" s="75" t="n">
        <v>0.0129531281175469</v>
      </c>
      <c r="N127" s="74" t="n">
        <v>0.155239960822723</v>
      </c>
      <c r="O127" s="75" t="n">
        <v>0.0157106817674513</v>
      </c>
      <c r="P127" s="74" t="n">
        <v>0.0931473122691834</v>
      </c>
      <c r="Q127" s="75" t="n">
        <v>0.0115415193836845</v>
      </c>
      <c r="R127" s="74" t="n">
        <v>0.203232125367287</v>
      </c>
      <c r="S127" s="75" t="n">
        <v>0.0174577663105786</v>
      </c>
      <c r="T127" s="76" t="n">
        <v>2437</v>
      </c>
      <c r="U127" s="76" t="n">
        <v>2042</v>
      </c>
      <c r="V127" s="75" t="n">
        <v>0.909328358208955</v>
      </c>
      <c r="W127" s="75" t="n">
        <v>0.856543624161074</v>
      </c>
    </row>
    <row r="128" s="77" customFormat="true" ht="12.75" hidden="false" customHeight="false" outlineLevel="0" collapsed="false">
      <c r="A128" s="72" t="s">
        <v>370</v>
      </c>
      <c r="B128" s="73" t="s">
        <v>371</v>
      </c>
      <c r="C128" s="73" t="s">
        <v>372</v>
      </c>
      <c r="D128" s="74" t="n">
        <v>0.0063173541434411</v>
      </c>
      <c r="E128" s="75" t="n">
        <v>0.00299408010451714</v>
      </c>
      <c r="F128" s="74" t="n">
        <v>0.00783505154639175</v>
      </c>
      <c r="G128" s="75" t="n">
        <v>0.00350989926524456</v>
      </c>
      <c r="H128" s="74" t="n">
        <v>0.757710888145671</v>
      </c>
      <c r="I128" s="75" t="n">
        <v>0.016191633464901</v>
      </c>
      <c r="J128" s="74" t="n">
        <v>0.636701030927835</v>
      </c>
      <c r="K128" s="75" t="n">
        <v>0.019146158177078</v>
      </c>
      <c r="L128" s="74" t="n">
        <v>0.137495354886659</v>
      </c>
      <c r="M128" s="75" t="n">
        <v>0.0130135769826379</v>
      </c>
      <c r="N128" s="74" t="n">
        <v>0.145979381443299</v>
      </c>
      <c r="O128" s="75" t="n">
        <v>0.0140559991037159</v>
      </c>
      <c r="P128" s="74" t="n">
        <v>0.0984764028242289</v>
      </c>
      <c r="Q128" s="75" t="n">
        <v>0.0112596940117411</v>
      </c>
      <c r="R128" s="74" t="n">
        <v>0.209484536082474</v>
      </c>
      <c r="S128" s="75" t="n">
        <v>0.016199923097626</v>
      </c>
      <c r="T128" s="76" t="n">
        <v>2691</v>
      </c>
      <c r="U128" s="76" t="n">
        <v>2425</v>
      </c>
      <c r="V128" s="75" t="n">
        <v>0.952903682719547</v>
      </c>
      <c r="W128" s="75" t="n">
        <v>0.937379203710862</v>
      </c>
    </row>
    <row r="129" s="77" customFormat="true" ht="12.75" hidden="false" customHeight="false" outlineLevel="0" collapsed="false">
      <c r="A129" s="72" t="s">
        <v>373</v>
      </c>
      <c r="B129" s="73" t="s">
        <v>374</v>
      </c>
      <c r="C129" s="73" t="s">
        <v>375</v>
      </c>
      <c r="D129" s="74" t="n">
        <v>0.0222974880045159</v>
      </c>
      <c r="E129" s="75" t="n">
        <v>0.00486244998902805</v>
      </c>
      <c r="F129" s="74" t="n">
        <v>0.0219554030874786</v>
      </c>
      <c r="G129" s="75" t="n">
        <v>0.00532051110333869</v>
      </c>
      <c r="H129" s="74" t="n">
        <v>0.768275472763195</v>
      </c>
      <c r="I129" s="75" t="n">
        <v>0.0138953118895818</v>
      </c>
      <c r="J129" s="74" t="n">
        <v>0.625042881646655</v>
      </c>
      <c r="K129" s="75" t="n">
        <v>0.0175771729308708</v>
      </c>
      <c r="L129" s="74" t="n">
        <v>0.114309906858594</v>
      </c>
      <c r="M129" s="75" t="n">
        <v>0.0104786815322183</v>
      </c>
      <c r="N129" s="74" t="n">
        <v>0.146140651801029</v>
      </c>
      <c r="O129" s="75" t="n">
        <v>0.01282572742796</v>
      </c>
      <c r="P129" s="74" t="n">
        <v>0.0951171323736946</v>
      </c>
      <c r="Q129" s="75" t="n">
        <v>0.00966160703911689</v>
      </c>
      <c r="R129" s="74" t="n">
        <v>0.206861063464837</v>
      </c>
      <c r="S129" s="75" t="n">
        <v>0.014706770969679</v>
      </c>
      <c r="T129" s="76" t="n">
        <v>3543</v>
      </c>
      <c r="U129" s="76" t="n">
        <v>2915</v>
      </c>
      <c r="V129" s="75" t="n">
        <v>0.960943856794142</v>
      </c>
      <c r="W129" s="75" t="n">
        <v>0.957936247124548</v>
      </c>
    </row>
    <row r="130" s="77" customFormat="true" ht="12.75" hidden="false" customHeight="false" outlineLevel="0" collapsed="false">
      <c r="A130" s="72" t="s">
        <v>376</v>
      </c>
      <c r="B130" s="73" t="s">
        <v>377</v>
      </c>
      <c r="C130" s="73" t="s">
        <v>378</v>
      </c>
      <c r="D130" s="74" t="n">
        <v>0.0172413793103448</v>
      </c>
      <c r="E130" s="75" t="n">
        <v>0.00464637081792573</v>
      </c>
      <c r="F130" s="74" t="n">
        <v>0.0173085244482908</v>
      </c>
      <c r="G130" s="75" t="n">
        <v>0.00531839657845941</v>
      </c>
      <c r="H130" s="74" t="n">
        <v>0.756631299734748</v>
      </c>
      <c r="I130" s="75" t="n">
        <v>0.0153171845701722</v>
      </c>
      <c r="J130" s="74" t="n">
        <v>0.594115101687581</v>
      </c>
      <c r="K130" s="75" t="n">
        <v>0.0200252913502789</v>
      </c>
      <c r="L130" s="74" t="n">
        <v>0.107427055702918</v>
      </c>
      <c r="M130" s="75" t="n">
        <v>0.0110530752939803</v>
      </c>
      <c r="N130" s="74" t="n">
        <v>0.155776720034617</v>
      </c>
      <c r="O130" s="75" t="n">
        <v>0.0147884290024206</v>
      </c>
      <c r="P130" s="74" t="n">
        <v>0.118700265251989</v>
      </c>
      <c r="Q130" s="75" t="n">
        <v>0.0115449510855903</v>
      </c>
      <c r="R130" s="74" t="n">
        <v>0.232799653829511</v>
      </c>
      <c r="S130" s="75" t="n">
        <v>0.0172340624059641</v>
      </c>
      <c r="T130" s="76" t="n">
        <v>3016</v>
      </c>
      <c r="U130" s="76" t="n">
        <v>2311</v>
      </c>
      <c r="V130" s="75" t="n">
        <v>0.991127177127834</v>
      </c>
      <c r="W130" s="75" t="n">
        <v>0.987184963690731</v>
      </c>
    </row>
    <row r="131" s="77" customFormat="true" ht="12.75" hidden="false" customHeight="false" outlineLevel="0" collapsed="false">
      <c r="A131" s="72" t="s">
        <v>379</v>
      </c>
      <c r="B131" s="73" t="s">
        <v>380</v>
      </c>
      <c r="C131" s="73" t="s">
        <v>381</v>
      </c>
      <c r="D131" s="74" t="n">
        <v>0.0104223806911684</v>
      </c>
      <c r="E131" s="75" t="n">
        <v>0.00466318132568295</v>
      </c>
      <c r="F131" s="74" t="n">
        <v>0.0126903553299492</v>
      </c>
      <c r="G131" s="75" t="n">
        <v>0.00552804275069998</v>
      </c>
      <c r="H131" s="74" t="n">
        <v>0.753154141524959</v>
      </c>
      <c r="I131" s="75" t="n">
        <v>0.0197983392416564</v>
      </c>
      <c r="J131" s="74" t="n">
        <v>0.605964467005076</v>
      </c>
      <c r="K131" s="75" t="n">
        <v>0.0241323205089207</v>
      </c>
      <c r="L131" s="74" t="n">
        <v>0.136588041689523</v>
      </c>
      <c r="M131" s="75" t="n">
        <v>0.0157684597401352</v>
      </c>
      <c r="N131" s="74" t="n">
        <v>0.160532994923858</v>
      </c>
      <c r="O131" s="75" t="n">
        <v>0.0181297485826603</v>
      </c>
      <c r="P131" s="74" t="n">
        <v>0.09983543609435</v>
      </c>
      <c r="Q131" s="75" t="n">
        <v>0.0137650318484109</v>
      </c>
      <c r="R131" s="74" t="n">
        <v>0.220812182741117</v>
      </c>
      <c r="S131" s="75" t="n">
        <v>0.0204852092351725</v>
      </c>
      <c r="T131" s="76" t="n">
        <v>1823</v>
      </c>
      <c r="U131" s="76" t="n">
        <v>1576</v>
      </c>
      <c r="V131" s="75" t="n">
        <v>0.914701455092825</v>
      </c>
      <c r="W131" s="75" t="n">
        <v>0.921098772647575</v>
      </c>
    </row>
    <row r="132" s="77" customFormat="true" ht="12.75" hidden="false" customHeight="false" outlineLevel="0" collapsed="false">
      <c r="A132" s="72" t="s">
        <v>382</v>
      </c>
      <c r="B132" s="73" t="s">
        <v>383</v>
      </c>
      <c r="C132" s="73" t="s">
        <v>384</v>
      </c>
      <c r="D132" s="74" t="n">
        <v>0.00617283950617284</v>
      </c>
      <c r="E132" s="75" t="n">
        <v>0.00492647631913435</v>
      </c>
      <c r="F132" s="74" t="n">
        <v>0.00710900473933649</v>
      </c>
      <c r="G132" s="75" t="n">
        <v>0.005671389719108</v>
      </c>
      <c r="H132" s="74" t="n">
        <v>0.780864197530864</v>
      </c>
      <c r="I132" s="75" t="n">
        <v>0.0260185386715321</v>
      </c>
      <c r="J132" s="74" t="n">
        <v>0.610189573459716</v>
      </c>
      <c r="K132" s="75" t="n">
        <v>0.0329225465635264</v>
      </c>
      <c r="L132" s="74" t="n">
        <v>0.123456790123457</v>
      </c>
      <c r="M132" s="75" t="n">
        <v>0.0206910548292236</v>
      </c>
      <c r="N132" s="74" t="n">
        <v>0.158767772511848</v>
      </c>
      <c r="O132" s="75" t="n">
        <v>0.0246702431900669</v>
      </c>
      <c r="P132" s="74" t="n">
        <v>0.0895061728395062</v>
      </c>
      <c r="Q132" s="75" t="n">
        <v>0.0179557468065013</v>
      </c>
      <c r="R132" s="74" t="n">
        <v>0.2239336492891</v>
      </c>
      <c r="S132" s="75" t="n">
        <v>0.0281412516073884</v>
      </c>
      <c r="T132" s="76" t="n">
        <v>972</v>
      </c>
      <c r="U132" s="76" t="n">
        <v>844</v>
      </c>
      <c r="V132" s="75" t="n">
        <v>0.977867203219316</v>
      </c>
      <c r="W132" s="75" t="n">
        <v>0.960182025028442</v>
      </c>
    </row>
    <row r="133" s="77" customFormat="true" ht="12.75" hidden="false" customHeight="false" outlineLevel="0" collapsed="false">
      <c r="A133" s="72" t="s">
        <v>385</v>
      </c>
      <c r="B133" s="73" t="s">
        <v>386</v>
      </c>
      <c r="C133" s="73" t="s">
        <v>387</v>
      </c>
      <c r="D133" s="74" t="n">
        <v>0.0131004366812227</v>
      </c>
      <c r="E133" s="75" t="n">
        <v>0.00520814759677761</v>
      </c>
      <c r="F133" s="74" t="n">
        <v>0.0157318741450068</v>
      </c>
      <c r="G133" s="75" t="n">
        <v>0.00638072349912631</v>
      </c>
      <c r="H133" s="74" t="n">
        <v>0.822052401746725</v>
      </c>
      <c r="I133" s="75" t="n">
        <v>0.0175186136728072</v>
      </c>
      <c r="J133" s="74" t="n">
        <v>0.708618331053352</v>
      </c>
      <c r="K133" s="75" t="n">
        <v>0.0233002342735614</v>
      </c>
      <c r="L133" s="74" t="n">
        <v>0.105349344978166</v>
      </c>
      <c r="M133" s="75" t="n">
        <v>0.014061983396966</v>
      </c>
      <c r="N133" s="74" t="n">
        <v>0.121067031463748</v>
      </c>
      <c r="O133" s="75" t="n">
        <v>0.0167268363314163</v>
      </c>
      <c r="P133" s="74" t="n">
        <v>0.0594978165938865</v>
      </c>
      <c r="Q133" s="75" t="n">
        <v>0.0108351352610832</v>
      </c>
      <c r="R133" s="74" t="n">
        <v>0.154582763337893</v>
      </c>
      <c r="S133" s="75" t="n">
        <v>0.0185369835861241</v>
      </c>
      <c r="T133" s="76" t="n">
        <v>1832</v>
      </c>
      <c r="U133" s="76" t="n">
        <v>1462</v>
      </c>
      <c r="V133" s="75" t="n">
        <v>0.989200863930886</v>
      </c>
      <c r="W133" s="75" t="n">
        <v>0.990514905149052</v>
      </c>
    </row>
    <row r="134" s="77" customFormat="true" ht="12.75" hidden="false" customHeight="false" outlineLevel="0" collapsed="false">
      <c r="A134" s="72" t="s">
        <v>388</v>
      </c>
      <c r="B134" s="73" t="s">
        <v>389</v>
      </c>
      <c r="C134" s="73" t="s">
        <v>390</v>
      </c>
      <c r="D134" s="74" t="n">
        <v>0.0158102766798419</v>
      </c>
      <c r="E134" s="75" t="n">
        <v>0.00443790387675092</v>
      </c>
      <c r="F134" s="74" t="n">
        <v>0.0109197816043679</v>
      </c>
      <c r="G134" s="75" t="n">
        <v>0.00417524867430764</v>
      </c>
      <c r="H134" s="74" t="n">
        <v>0.757246376811594</v>
      </c>
      <c r="I134" s="75" t="n">
        <v>0.0152535245599523</v>
      </c>
      <c r="J134" s="74" t="n">
        <v>0.600167996640067</v>
      </c>
      <c r="K134" s="75" t="n">
        <v>0.0196804400839235</v>
      </c>
      <c r="L134" s="74" t="n">
        <v>0.118906455862978</v>
      </c>
      <c r="M134" s="75" t="n">
        <v>0.0115154912647632</v>
      </c>
      <c r="N134" s="74" t="n">
        <v>0.146577068458631</v>
      </c>
      <c r="O134" s="75" t="n">
        <v>0.0142093686685967</v>
      </c>
      <c r="P134" s="74" t="n">
        <v>0.108036890645586</v>
      </c>
      <c r="Q134" s="75" t="n">
        <v>0.0110440465361898</v>
      </c>
      <c r="R134" s="74" t="n">
        <v>0.242335153296934</v>
      </c>
      <c r="S134" s="75" t="n">
        <v>0.0172149747589774</v>
      </c>
      <c r="T134" s="76" t="n">
        <v>3036</v>
      </c>
      <c r="U134" s="76" t="n">
        <v>2381</v>
      </c>
      <c r="V134" s="75" t="n">
        <v>0.979670861568248</v>
      </c>
      <c r="W134" s="75" t="n">
        <v>0.963967611336032</v>
      </c>
    </row>
    <row r="135" s="77" customFormat="true" ht="12.75" hidden="false" customHeight="false" outlineLevel="0" collapsed="false">
      <c r="A135" s="72" t="s">
        <v>391</v>
      </c>
      <c r="B135" s="73" t="s">
        <v>392</v>
      </c>
      <c r="C135" s="73" t="s">
        <v>393</v>
      </c>
      <c r="D135" s="74" t="n">
        <v>0.00620539869686627</v>
      </c>
      <c r="E135" s="75" t="n">
        <v>0.00271155541662999</v>
      </c>
      <c r="F135" s="74" t="n">
        <v>0.00619834710743802</v>
      </c>
      <c r="G135" s="75" t="n">
        <v>0.00312764865619564</v>
      </c>
      <c r="H135" s="74" t="n">
        <v>0.745888923363326</v>
      </c>
      <c r="I135" s="75" t="n">
        <v>0.0150326034083169</v>
      </c>
      <c r="J135" s="74" t="n">
        <v>0.590082644628099</v>
      </c>
      <c r="K135" s="75" t="n">
        <v>0.0195990369035955</v>
      </c>
      <c r="L135" s="74" t="n">
        <v>0.133726341917468</v>
      </c>
      <c r="M135" s="75" t="n">
        <v>0.0117522591492484</v>
      </c>
      <c r="N135" s="74" t="n">
        <v>0.153305785123967</v>
      </c>
      <c r="O135" s="75" t="n">
        <v>0.0143572983364333</v>
      </c>
      <c r="P135" s="74" t="n">
        <v>0.114179336022339</v>
      </c>
      <c r="Q135" s="75" t="n">
        <v>0.0109812551646305</v>
      </c>
      <c r="R135" s="74" t="n">
        <v>0.250413223140496</v>
      </c>
      <c r="S135" s="75" t="n">
        <v>0.0172651256878545</v>
      </c>
      <c r="T135" s="76" t="n">
        <v>3223</v>
      </c>
      <c r="U135" s="76" t="n">
        <v>2420</v>
      </c>
      <c r="V135" s="75" t="n">
        <v>0.924820659971306</v>
      </c>
      <c r="W135" s="75" t="n">
        <v>0.934362934362934</v>
      </c>
    </row>
    <row r="136" s="77" customFormat="true" ht="12.75" hidden="false" customHeight="false" outlineLevel="0" collapsed="false">
      <c r="A136" s="72" t="s">
        <v>394</v>
      </c>
      <c r="B136" s="73" t="s">
        <v>395</v>
      </c>
      <c r="C136" s="73" t="s">
        <v>396</v>
      </c>
      <c r="D136" s="74" t="n">
        <v>0.0297998180163785</v>
      </c>
      <c r="E136" s="75" t="n">
        <v>0.00502696814445912</v>
      </c>
      <c r="F136" s="74" t="n">
        <v>0.0260744985673352</v>
      </c>
      <c r="G136" s="75" t="n">
        <v>0.00528772009552719</v>
      </c>
      <c r="H136" s="74" t="n">
        <v>0.735441310282075</v>
      </c>
      <c r="I136" s="75" t="n">
        <v>0.0130407832693167</v>
      </c>
      <c r="J136" s="74" t="n">
        <v>0.575931232091691</v>
      </c>
      <c r="K136" s="75" t="n">
        <v>0.0163983845173217</v>
      </c>
      <c r="L136" s="74" t="n">
        <v>0.104868061874431</v>
      </c>
      <c r="M136" s="75" t="n">
        <v>0.00905803091526014</v>
      </c>
      <c r="N136" s="74" t="n">
        <v>0.141833810888252</v>
      </c>
      <c r="O136" s="75" t="n">
        <v>0.011576391139519</v>
      </c>
      <c r="P136" s="74" t="n">
        <v>0.129890809827116</v>
      </c>
      <c r="Q136" s="75" t="n">
        <v>0.00993904693415972</v>
      </c>
      <c r="R136" s="74" t="n">
        <v>0.256160458452722</v>
      </c>
      <c r="S136" s="75" t="n">
        <v>0.0144841589718475</v>
      </c>
      <c r="T136" s="76" t="n">
        <v>4396</v>
      </c>
      <c r="U136" s="76" t="n">
        <v>3490</v>
      </c>
      <c r="V136" s="75" t="n">
        <v>0.94072330408731</v>
      </c>
      <c r="W136" s="75" t="n">
        <v>0.925729442970822</v>
      </c>
    </row>
    <row r="137" s="77" customFormat="true" ht="12.75" hidden="false" customHeight="false" outlineLevel="0" collapsed="false">
      <c r="A137" s="72" t="s">
        <v>397</v>
      </c>
      <c r="B137" s="73" t="s">
        <v>398</v>
      </c>
      <c r="C137" s="73" t="s">
        <v>399</v>
      </c>
      <c r="D137" s="74" t="n">
        <v>0.0236368520010744</v>
      </c>
      <c r="E137" s="75" t="n">
        <v>0.00488045613883751</v>
      </c>
      <c r="F137" s="74" t="n">
        <v>0.0214685749844431</v>
      </c>
      <c r="G137" s="75" t="n">
        <v>0.00501166145483273</v>
      </c>
      <c r="H137" s="74" t="n">
        <v>0.731130808487779</v>
      </c>
      <c r="I137" s="75" t="n">
        <v>0.0142438689585809</v>
      </c>
      <c r="J137" s="74" t="n">
        <v>0.598008711885501</v>
      </c>
      <c r="K137" s="75" t="n">
        <v>0.016953321747026</v>
      </c>
      <c r="L137" s="74" t="n">
        <v>0.130539887187752</v>
      </c>
      <c r="M137" s="75" t="n">
        <v>0.0108232167213548</v>
      </c>
      <c r="N137" s="74" t="n">
        <v>0.148724331051649</v>
      </c>
      <c r="O137" s="75" t="n">
        <v>0.0123032217205689</v>
      </c>
      <c r="P137" s="74" t="n">
        <v>0.114692452323395</v>
      </c>
      <c r="Q137" s="75" t="n">
        <v>0.0102370402165288</v>
      </c>
      <c r="R137" s="74" t="n">
        <v>0.231798382078407</v>
      </c>
      <c r="S137" s="75" t="n">
        <v>0.014591016116442</v>
      </c>
      <c r="T137" s="76" t="n">
        <v>3723</v>
      </c>
      <c r="U137" s="76" t="n">
        <v>3214</v>
      </c>
      <c r="V137" s="75" t="n">
        <v>0.98518126488489</v>
      </c>
      <c r="W137" s="75" t="n">
        <v>0.979878048780488</v>
      </c>
    </row>
    <row r="138" s="77" customFormat="true" ht="12.75" hidden="false" customHeight="false" outlineLevel="0" collapsed="false">
      <c r="A138" s="72" t="s">
        <v>400</v>
      </c>
      <c r="B138" s="73" t="s">
        <v>401</v>
      </c>
      <c r="C138" s="73" t="s">
        <v>402</v>
      </c>
      <c r="D138" s="74" t="n">
        <v>0.012093023255814</v>
      </c>
      <c r="E138" s="75" t="n">
        <v>0.0046212062660882</v>
      </c>
      <c r="F138" s="74" t="n">
        <v>0.00901481004507405</v>
      </c>
      <c r="G138" s="75" t="n">
        <v>0.00470234083639938</v>
      </c>
      <c r="H138" s="74" t="n">
        <v>0.811627906976744</v>
      </c>
      <c r="I138" s="75" t="n">
        <v>0.016531667075326</v>
      </c>
      <c r="J138" s="74" t="n">
        <v>0.725048293625242</v>
      </c>
      <c r="K138" s="75" t="n">
        <v>0.022213342331389</v>
      </c>
      <c r="L138" s="74" t="n">
        <v>0.111162790697674</v>
      </c>
      <c r="M138" s="75" t="n">
        <v>0.0132898695292397</v>
      </c>
      <c r="N138" s="74" t="n">
        <v>0.13650998068255</v>
      </c>
      <c r="O138" s="75" t="n">
        <v>0.0170809922729284</v>
      </c>
      <c r="P138" s="74" t="n">
        <v>0.0651162790697674</v>
      </c>
      <c r="Q138" s="75" t="n">
        <v>0.0104316611118136</v>
      </c>
      <c r="R138" s="74" t="n">
        <v>0.129426915647135</v>
      </c>
      <c r="S138" s="75" t="n">
        <v>0.0167000261557122</v>
      </c>
      <c r="T138" s="76" t="n">
        <v>2150</v>
      </c>
      <c r="U138" s="76" t="n">
        <v>1553</v>
      </c>
      <c r="V138" s="75" t="n">
        <v>0.94547053649956</v>
      </c>
      <c r="W138" s="75" t="n">
        <v>0.915683962264151</v>
      </c>
    </row>
    <row r="139" s="77" customFormat="true" ht="12.75" hidden="false" customHeight="false" outlineLevel="0" collapsed="false">
      <c r="A139" s="72" t="s">
        <v>403</v>
      </c>
      <c r="B139" s="73" t="s">
        <v>404</v>
      </c>
      <c r="C139" s="73" t="s">
        <v>405</v>
      </c>
      <c r="D139" s="74" t="n">
        <v>0.0123502994011976</v>
      </c>
      <c r="E139" s="75" t="n">
        <v>0.00418843093213212</v>
      </c>
      <c r="F139" s="74" t="n">
        <v>0.00921456779289162</v>
      </c>
      <c r="G139" s="75" t="n">
        <v>0.00392372464329608</v>
      </c>
      <c r="H139" s="74" t="n">
        <v>0.729041916167665</v>
      </c>
      <c r="I139" s="75" t="n">
        <v>0.0168553762957435</v>
      </c>
      <c r="J139" s="74" t="n">
        <v>0.563843791136463</v>
      </c>
      <c r="K139" s="75" t="n">
        <v>0.0203644020203768</v>
      </c>
      <c r="L139" s="74" t="n">
        <v>0.138473053892216</v>
      </c>
      <c r="M139" s="75" t="n">
        <v>0.013098700581949</v>
      </c>
      <c r="N139" s="74" t="n">
        <v>0.143922773146117</v>
      </c>
      <c r="O139" s="75" t="n">
        <v>0.014414263685976</v>
      </c>
      <c r="P139" s="74" t="n">
        <v>0.120134730538922</v>
      </c>
      <c r="Q139" s="75" t="n">
        <v>0.0123297287956113</v>
      </c>
      <c r="R139" s="74" t="n">
        <v>0.283018867924528</v>
      </c>
      <c r="S139" s="75" t="n">
        <v>0.0184983413568734</v>
      </c>
      <c r="T139" s="76" t="n">
        <v>2672</v>
      </c>
      <c r="U139" s="76" t="n">
        <v>2279</v>
      </c>
      <c r="V139" s="75" t="n">
        <v>0.839723444374607</v>
      </c>
      <c r="W139" s="75" t="n">
        <v>0.850690556177678</v>
      </c>
    </row>
    <row r="140" s="77" customFormat="true" ht="12.75" hidden="false" customHeight="false" outlineLevel="0" collapsed="false">
      <c r="A140" s="72" t="s">
        <v>406</v>
      </c>
      <c r="B140" s="73" t="s">
        <v>407</v>
      </c>
      <c r="C140" s="73" t="s">
        <v>408</v>
      </c>
      <c r="D140" s="74" t="n">
        <v>0.00948634891254049</v>
      </c>
      <c r="E140" s="75" t="n">
        <v>0.00289025218109794</v>
      </c>
      <c r="F140" s="74" t="n">
        <v>0.0190727699530516</v>
      </c>
      <c r="G140" s="75" t="n">
        <v>0.00459290333148303</v>
      </c>
      <c r="H140" s="74" t="n">
        <v>0.782045349375289</v>
      </c>
      <c r="I140" s="75" t="n">
        <v>0.012309913376295</v>
      </c>
      <c r="J140" s="74" t="n">
        <v>0.643485915492958</v>
      </c>
      <c r="K140" s="75" t="n">
        <v>0.0160831048393737</v>
      </c>
      <c r="L140" s="74" t="n">
        <v>0.117306802406293</v>
      </c>
      <c r="M140" s="75" t="n">
        <v>0.00959450218577589</v>
      </c>
      <c r="N140" s="74" t="n">
        <v>0.146420187793427</v>
      </c>
      <c r="O140" s="75" t="n">
        <v>0.0118709252852692</v>
      </c>
      <c r="P140" s="74" t="n">
        <v>0.0911614993058769</v>
      </c>
      <c r="Q140" s="75" t="n">
        <v>0.00858232676248147</v>
      </c>
      <c r="R140" s="74" t="n">
        <v>0.191021126760563</v>
      </c>
      <c r="S140" s="75" t="n">
        <v>0.0131999204975006</v>
      </c>
      <c r="T140" s="76" t="n">
        <v>4322</v>
      </c>
      <c r="U140" s="76" t="n">
        <v>3408</v>
      </c>
      <c r="V140" s="75" t="n">
        <v>0.88511161171411</v>
      </c>
      <c r="W140" s="75" t="n">
        <v>0.912449799196787</v>
      </c>
    </row>
    <row r="141" s="77" customFormat="true" ht="12.75" hidden="false" customHeight="false" outlineLevel="0" collapsed="false">
      <c r="A141" s="72" t="s">
        <v>409</v>
      </c>
      <c r="B141" s="73" t="s">
        <v>410</v>
      </c>
      <c r="C141" s="73" t="s">
        <v>411</v>
      </c>
      <c r="D141" s="74" t="n">
        <v>0.0169430425378515</v>
      </c>
      <c r="E141" s="75" t="n">
        <v>0.00480350445067812</v>
      </c>
      <c r="F141" s="74" t="n">
        <v>0.0203511572226656</v>
      </c>
      <c r="G141" s="75" t="n">
        <v>0.00552934891151113</v>
      </c>
      <c r="H141" s="74" t="n">
        <v>0.744051910598414</v>
      </c>
      <c r="I141" s="75" t="n">
        <v>0.0162424193997866</v>
      </c>
      <c r="J141" s="74" t="n">
        <v>0.577414205905826</v>
      </c>
      <c r="K141" s="75" t="n">
        <v>0.0193439608642179</v>
      </c>
      <c r="L141" s="74" t="n">
        <v>0.107786589762076</v>
      </c>
      <c r="M141" s="75" t="n">
        <v>0.0115422345479003</v>
      </c>
      <c r="N141" s="74" t="n">
        <v>0.151237031125299</v>
      </c>
      <c r="O141" s="75" t="n">
        <v>0.0140302855222797</v>
      </c>
      <c r="P141" s="74" t="n">
        <v>0.131218457101658</v>
      </c>
      <c r="Q141" s="75" t="n">
        <v>0.0125668349909207</v>
      </c>
      <c r="R141" s="74" t="n">
        <v>0.250997605746209</v>
      </c>
      <c r="S141" s="75" t="n">
        <v>0.0169793327053244</v>
      </c>
      <c r="T141" s="76" t="n">
        <v>2774</v>
      </c>
      <c r="U141" s="76" t="n">
        <v>2506</v>
      </c>
      <c r="V141" s="75" t="n">
        <v>0.918847300430606</v>
      </c>
      <c r="W141" s="75" t="n">
        <v>0.904366654637315</v>
      </c>
    </row>
    <row r="142" s="77" customFormat="true" ht="12.75" hidden="false" customHeight="false" outlineLevel="0" collapsed="false">
      <c r="A142" s="72" t="s">
        <v>412</v>
      </c>
      <c r="B142" s="73" t="s">
        <v>413</v>
      </c>
      <c r="C142" s="73" t="s">
        <v>414</v>
      </c>
      <c r="D142" s="74" t="n">
        <v>0.0148239654107474</v>
      </c>
      <c r="E142" s="75" t="n">
        <v>0.00416309054936083</v>
      </c>
      <c r="F142" s="74" t="n">
        <v>0.0182112505058681</v>
      </c>
      <c r="G142" s="75" t="n">
        <v>0.00527325197690679</v>
      </c>
      <c r="H142" s="74" t="n">
        <v>0.768684373069796</v>
      </c>
      <c r="I142" s="75" t="n">
        <v>0.0145262412988925</v>
      </c>
      <c r="J142" s="74" t="n">
        <v>0.599757183326589</v>
      </c>
      <c r="K142" s="75" t="n">
        <v>0.01932186825659</v>
      </c>
      <c r="L142" s="74" t="n">
        <v>0.12106238418777</v>
      </c>
      <c r="M142" s="75" t="n">
        <v>0.0112372586777592</v>
      </c>
      <c r="N142" s="74" t="n">
        <v>0.146904087414002</v>
      </c>
      <c r="O142" s="75" t="n">
        <v>0.0139609664933329</v>
      </c>
      <c r="P142" s="74" t="n">
        <v>0.0954292773316862</v>
      </c>
      <c r="Q142" s="75" t="n">
        <v>0.010121358839092</v>
      </c>
      <c r="R142" s="74" t="n">
        <v>0.235127478753541</v>
      </c>
      <c r="S142" s="75" t="n">
        <v>0.0167242186673939</v>
      </c>
      <c r="T142" s="76" t="n">
        <v>3238</v>
      </c>
      <c r="U142" s="76" t="n">
        <v>2471</v>
      </c>
      <c r="V142" s="75" t="n">
        <v>0.934757505773672</v>
      </c>
      <c r="W142" s="75" t="n">
        <v>0.900182149362477</v>
      </c>
    </row>
    <row r="143" s="77" customFormat="true" ht="12.75" hidden="false" customHeight="false" outlineLevel="0" collapsed="false">
      <c r="A143" s="72" t="s">
        <v>415</v>
      </c>
      <c r="B143" s="73" t="s">
        <v>416</v>
      </c>
      <c r="C143" s="73" t="s">
        <v>417</v>
      </c>
      <c r="D143" s="74" t="n">
        <v>0.0149196633511859</v>
      </c>
      <c r="E143" s="75" t="n">
        <v>0.00464829543599335</v>
      </c>
      <c r="F143" s="74" t="n">
        <v>0.0191610564474366</v>
      </c>
      <c r="G143" s="75" t="n">
        <v>0.00611614836722225</v>
      </c>
      <c r="H143" s="74" t="n">
        <v>0.758990053557766</v>
      </c>
      <c r="I143" s="75" t="n">
        <v>0.0163988695650126</v>
      </c>
      <c r="J143" s="74" t="n">
        <v>0.627654065251165</v>
      </c>
      <c r="K143" s="75" t="n">
        <v>0.0215676545025671</v>
      </c>
      <c r="L143" s="74" t="n">
        <v>0.122800306044376</v>
      </c>
      <c r="M143" s="75" t="n">
        <v>0.0125842502619384</v>
      </c>
      <c r="N143" s="74" t="n">
        <v>0.153288451579493</v>
      </c>
      <c r="O143" s="75" t="n">
        <v>0.0160728131795243</v>
      </c>
      <c r="P143" s="74" t="n">
        <v>0.103289977046672</v>
      </c>
      <c r="Q143" s="75" t="n">
        <v>0.0116689959380249</v>
      </c>
      <c r="R143" s="74" t="n">
        <v>0.199896426721906</v>
      </c>
      <c r="S143" s="75" t="n">
        <v>0.0178420625247193</v>
      </c>
      <c r="T143" s="76" t="n">
        <v>2614</v>
      </c>
      <c r="U143" s="76" t="n">
        <v>1931</v>
      </c>
      <c r="V143" s="75" t="n">
        <v>0.944023113037198</v>
      </c>
      <c r="W143" s="75" t="n">
        <v>0.908705882352941</v>
      </c>
    </row>
    <row r="144" s="77" customFormat="true" ht="12.75" hidden="false" customHeight="false" outlineLevel="0" collapsed="false">
      <c r="A144" s="72" t="s">
        <v>418</v>
      </c>
      <c r="B144" s="73" t="s">
        <v>419</v>
      </c>
      <c r="C144" s="73" t="s">
        <v>420</v>
      </c>
      <c r="D144" s="74" t="n">
        <v>0.0122038765254846</v>
      </c>
      <c r="E144" s="75" t="n">
        <v>0.00576781118118614</v>
      </c>
      <c r="F144" s="74" t="n">
        <v>0.0103338632750397</v>
      </c>
      <c r="G144" s="75" t="n">
        <v>0.00559057094300314</v>
      </c>
      <c r="H144" s="74" t="n">
        <v>0.753050969131371</v>
      </c>
      <c r="I144" s="75" t="n">
        <v>0.0226539700672988</v>
      </c>
      <c r="J144" s="74" t="n">
        <v>0.58664546899841</v>
      </c>
      <c r="K144" s="75" t="n">
        <v>0.0272226038844012</v>
      </c>
      <c r="L144" s="74" t="n">
        <v>0.122038765254846</v>
      </c>
      <c r="M144" s="75" t="n">
        <v>0.0171955094107716</v>
      </c>
      <c r="N144" s="74" t="n">
        <v>0.155007949125596</v>
      </c>
      <c r="O144" s="75" t="n">
        <v>0.0200070818568098</v>
      </c>
      <c r="P144" s="74" t="n">
        <v>0.112706389088299</v>
      </c>
      <c r="Q144" s="75" t="n">
        <v>0.016612554493038</v>
      </c>
      <c r="R144" s="74" t="n">
        <v>0.248012718600954</v>
      </c>
      <c r="S144" s="75" t="n">
        <v>0.0238738618421203</v>
      </c>
      <c r="T144" s="76" t="n">
        <v>1393</v>
      </c>
      <c r="U144" s="76" t="n">
        <v>1258</v>
      </c>
      <c r="V144" s="75" t="n">
        <v>0.931772575250836</v>
      </c>
      <c r="W144" s="75" t="n">
        <v>0.908303249097473</v>
      </c>
    </row>
    <row r="145" customFormat="false" ht="15" hidden="false" customHeight="false" outlineLevel="0" collapsed="false">
      <c r="A145" s="65"/>
      <c r="B145" s="65"/>
      <c r="C145" s="64"/>
      <c r="D145" s="49"/>
      <c r="E145" s="49"/>
      <c r="F145" s="49"/>
      <c r="G145" s="49"/>
      <c r="H145" s="49"/>
      <c r="I145" s="49"/>
      <c r="J145" s="49"/>
      <c r="K145" s="49"/>
      <c r="L145" s="49"/>
      <c r="M145" s="49"/>
      <c r="N145" s="49"/>
      <c r="O145" s="49"/>
      <c r="P145" s="49"/>
      <c r="Q145" s="49"/>
      <c r="R145" s="49"/>
      <c r="S145" s="49"/>
      <c r="T145" s="67"/>
      <c r="U145" s="67"/>
      <c r="V145" s="9"/>
      <c r="W145" s="9"/>
    </row>
    <row r="146" s="71" customFormat="true" ht="12.75" hidden="false" customHeight="false" outlineLevel="0" collapsed="false">
      <c r="A146" s="68" t="s">
        <v>421</v>
      </c>
      <c r="B146" s="68" t="s">
        <v>422</v>
      </c>
      <c r="C146" s="68" t="s">
        <v>423</v>
      </c>
      <c r="D146" s="61" t="n">
        <v>0.00704929961797344</v>
      </c>
      <c r="E146" s="69" t="n">
        <v>0.00078194653085631</v>
      </c>
      <c r="F146" s="61" t="n">
        <v>0.0110114192495922</v>
      </c>
      <c r="G146" s="69" t="n">
        <v>0.00103263099017633</v>
      </c>
      <c r="H146" s="61" t="n">
        <v>0.78629252319447</v>
      </c>
      <c r="I146" s="69" t="n">
        <v>0.00383126471958228</v>
      </c>
      <c r="J146" s="61" t="n">
        <v>0.680872756933116</v>
      </c>
      <c r="K146" s="69" t="n">
        <v>0.00461256804248468</v>
      </c>
      <c r="L146" s="61" t="n">
        <v>0.126091504456977</v>
      </c>
      <c r="M146" s="69" t="n">
        <v>0.0031025309525089</v>
      </c>
      <c r="N146" s="61" t="n">
        <v>0.140803425774878</v>
      </c>
      <c r="O146" s="69" t="n">
        <v>0.00344176129111665</v>
      </c>
      <c r="P146" s="61" t="n">
        <v>0.0805666727305803</v>
      </c>
      <c r="Q146" s="69" t="n">
        <v>0.00254377130612657</v>
      </c>
      <c r="R146" s="61" t="n">
        <v>0.167312398042414</v>
      </c>
      <c r="S146" s="69" t="n">
        <v>0.00369345641043695</v>
      </c>
      <c r="T146" s="70" t="n">
        <v>43976</v>
      </c>
      <c r="U146" s="70" t="n">
        <v>39232</v>
      </c>
      <c r="V146" s="69" t="n">
        <v>0.907619912490712</v>
      </c>
      <c r="W146" s="69" t="n">
        <v>0.914221797590474</v>
      </c>
    </row>
    <row r="147" s="77" customFormat="true" ht="12.75" hidden="false" customHeight="false" outlineLevel="0" collapsed="false">
      <c r="A147" s="72" t="s">
        <v>424</v>
      </c>
      <c r="B147" s="73" t="s">
        <v>425</v>
      </c>
      <c r="C147" s="73" t="s">
        <v>426</v>
      </c>
      <c r="D147" s="74" t="n">
        <v>0.00843034925732638</v>
      </c>
      <c r="E147" s="75" t="n">
        <v>0.00359114394904762</v>
      </c>
      <c r="F147" s="74" t="n">
        <v>0.0131379484588176</v>
      </c>
      <c r="G147" s="75" t="n">
        <v>0.00501795715465242</v>
      </c>
      <c r="H147" s="74" t="n">
        <v>0.802488960256925</v>
      </c>
      <c r="I147" s="75" t="n">
        <v>0.015637367340345</v>
      </c>
      <c r="J147" s="74" t="n">
        <v>0.689742294087923</v>
      </c>
      <c r="K147" s="75" t="n">
        <v>0.0203863588429133</v>
      </c>
      <c r="L147" s="74" t="n">
        <v>0.112003211561622</v>
      </c>
      <c r="M147" s="75" t="n">
        <v>0.0123870917073608</v>
      </c>
      <c r="N147" s="74" t="n">
        <v>0.141990904497221</v>
      </c>
      <c r="O147" s="75" t="n">
        <v>0.0153819415268969</v>
      </c>
      <c r="P147" s="74" t="n">
        <v>0.0770774789241269</v>
      </c>
      <c r="Q147" s="75" t="n">
        <v>0.0104759831187727</v>
      </c>
      <c r="R147" s="74" t="n">
        <v>0.155128852956038</v>
      </c>
      <c r="S147" s="75" t="n">
        <v>0.0159542531003185</v>
      </c>
      <c r="T147" s="76" t="n">
        <v>2491</v>
      </c>
      <c r="U147" s="76" t="n">
        <v>1979</v>
      </c>
      <c r="V147" s="75" t="n">
        <v>0.918849133161195</v>
      </c>
      <c r="W147" s="75" t="n">
        <v>0.843204090328078</v>
      </c>
    </row>
    <row r="148" s="77" customFormat="true" ht="12.75" hidden="false" customHeight="false" outlineLevel="0" collapsed="false">
      <c r="A148" s="72" t="s">
        <v>427</v>
      </c>
      <c r="B148" s="73" t="s">
        <v>428</v>
      </c>
      <c r="C148" s="73" t="s">
        <v>429</v>
      </c>
      <c r="D148" s="74" t="n">
        <v>0.00776880049720323</v>
      </c>
      <c r="E148" s="75" t="n">
        <v>0.00303393299034263</v>
      </c>
      <c r="F148" s="74" t="n">
        <v>0.00966702470461869</v>
      </c>
      <c r="G148" s="75" t="n">
        <v>0.00362933802014209</v>
      </c>
      <c r="H148" s="74" t="n">
        <v>0.791796146674953</v>
      </c>
      <c r="I148" s="75" t="n">
        <v>0.0140305156971871</v>
      </c>
      <c r="J148" s="74" t="n">
        <v>0.692087361260294</v>
      </c>
      <c r="K148" s="75" t="n">
        <v>0.0171231870553427</v>
      </c>
      <c r="L148" s="74" t="n">
        <v>0.123679303915475</v>
      </c>
      <c r="M148" s="75" t="n">
        <v>0.0113763412532273</v>
      </c>
      <c r="N148" s="74" t="n">
        <v>0.143215180809166</v>
      </c>
      <c r="O148" s="75" t="n">
        <v>0.0129933397134726</v>
      </c>
      <c r="P148" s="74" t="n">
        <v>0.0767557489123679</v>
      </c>
      <c r="Q148" s="75" t="n">
        <v>0.00919890901497616</v>
      </c>
      <c r="R148" s="74" t="n">
        <v>0.155030433225922</v>
      </c>
      <c r="S148" s="75" t="n">
        <v>0.0134251577654979</v>
      </c>
      <c r="T148" s="76" t="n">
        <v>3218</v>
      </c>
      <c r="U148" s="76" t="n">
        <v>2793</v>
      </c>
      <c r="V148" s="75" t="n">
        <v>0.966076253377364</v>
      </c>
      <c r="W148" s="75" t="n">
        <v>0.867930391547545</v>
      </c>
    </row>
    <row r="149" s="77" customFormat="true" ht="12.75" hidden="false" customHeight="false" outlineLevel="0" collapsed="false">
      <c r="A149" s="72" t="s">
        <v>430</v>
      </c>
      <c r="B149" s="73" t="s">
        <v>431</v>
      </c>
      <c r="C149" s="73" t="s">
        <v>432</v>
      </c>
      <c r="D149" s="74" t="n">
        <v>0.00527287107830214</v>
      </c>
      <c r="E149" s="75" t="n">
        <v>0.00162984331755654</v>
      </c>
      <c r="F149" s="74" t="n">
        <v>0.0114751831881654</v>
      </c>
      <c r="G149" s="75" t="n">
        <v>0.00245466643586759</v>
      </c>
      <c r="H149" s="74" t="n">
        <v>0.7844713946744</v>
      </c>
      <c r="I149" s="75" t="n">
        <v>0.00925361259573089</v>
      </c>
      <c r="J149" s="74" t="n">
        <v>0.654085441725425</v>
      </c>
      <c r="K149" s="75" t="n">
        <v>0.0109627760892867</v>
      </c>
      <c r="L149" s="74" t="n">
        <v>0.126944371210124</v>
      </c>
      <c r="M149" s="75" t="n">
        <v>0.00749200366539162</v>
      </c>
      <c r="N149" s="74" t="n">
        <v>0.15042167841836</v>
      </c>
      <c r="O149" s="75" t="n">
        <v>0.00823902476902814</v>
      </c>
      <c r="P149" s="74" t="n">
        <v>0.0833113630371737</v>
      </c>
      <c r="Q149" s="75" t="n">
        <v>0.0062191830895357</v>
      </c>
      <c r="R149" s="74" t="n">
        <v>0.184017696668049</v>
      </c>
      <c r="S149" s="75" t="n">
        <v>0.00893077293384623</v>
      </c>
      <c r="T149" s="76" t="n">
        <v>7586</v>
      </c>
      <c r="U149" s="76" t="n">
        <v>7233</v>
      </c>
      <c r="V149" s="75" t="n">
        <v>0.916847957457095</v>
      </c>
      <c r="W149" s="75" t="n">
        <v>0.945613805726239</v>
      </c>
    </row>
    <row r="150" s="77" customFormat="true" ht="12.75" hidden="false" customHeight="false" outlineLevel="0" collapsed="false">
      <c r="A150" s="72" t="s">
        <v>433</v>
      </c>
      <c r="B150" s="73" t="s">
        <v>434</v>
      </c>
      <c r="C150" s="73" t="s">
        <v>435</v>
      </c>
      <c r="D150" s="74" t="n">
        <v>0.00716845878136201</v>
      </c>
      <c r="E150" s="75" t="n">
        <v>0.00404250717710457</v>
      </c>
      <c r="F150" s="74" t="n">
        <v>0.00933333333333333</v>
      </c>
      <c r="G150" s="75" t="n">
        <v>0.00486776314348967</v>
      </c>
      <c r="H150" s="74" t="n">
        <v>0.741935483870968</v>
      </c>
      <c r="I150" s="75" t="n">
        <v>0.0209675331448332</v>
      </c>
      <c r="J150" s="74" t="n">
        <v>0.664666666666667</v>
      </c>
      <c r="K150" s="75" t="n">
        <v>0.0238994324241092</v>
      </c>
      <c r="L150" s="74" t="n">
        <v>0.1415770609319</v>
      </c>
      <c r="M150" s="75" t="n">
        <v>0.016705028616969</v>
      </c>
      <c r="N150" s="74" t="n">
        <v>0.141333333333333</v>
      </c>
      <c r="O150" s="75" t="n">
        <v>0.0176352604296002</v>
      </c>
      <c r="P150" s="74" t="n">
        <v>0.109318996415771</v>
      </c>
      <c r="Q150" s="75" t="n">
        <v>0.0149523355106165</v>
      </c>
      <c r="R150" s="74" t="n">
        <v>0.184666666666667</v>
      </c>
      <c r="S150" s="75" t="n">
        <v>0.0196430593389327</v>
      </c>
      <c r="T150" s="76" t="n">
        <v>1674</v>
      </c>
      <c r="U150" s="76" t="n">
        <v>1500</v>
      </c>
      <c r="V150" s="75" t="n">
        <v>0.970997679814385</v>
      </c>
      <c r="W150" s="75" t="n">
        <v>0.924214417744917</v>
      </c>
    </row>
    <row r="151" s="77" customFormat="true" ht="12.75" hidden="false" customHeight="false" outlineLevel="0" collapsed="false">
      <c r="A151" s="72" t="s">
        <v>436</v>
      </c>
      <c r="B151" s="73" t="s">
        <v>437</v>
      </c>
      <c r="C151" s="73" t="s">
        <v>438</v>
      </c>
      <c r="D151" s="74" t="n">
        <v>0.00690108445612882</v>
      </c>
      <c r="E151" s="75" t="n">
        <v>0.00294186955053247</v>
      </c>
      <c r="F151" s="74" t="n">
        <v>0.0121994976677431</v>
      </c>
      <c r="G151" s="75" t="n">
        <v>0.00407627176286025</v>
      </c>
      <c r="H151" s="74" t="n">
        <v>0.755504436411436</v>
      </c>
      <c r="I151" s="75" t="n">
        <v>0.0152729344289411</v>
      </c>
      <c r="J151" s="74" t="n">
        <v>0.649085037674919</v>
      </c>
      <c r="K151" s="75" t="n">
        <v>0.0177218590089222</v>
      </c>
      <c r="L151" s="74" t="n">
        <v>0.141307919815971</v>
      </c>
      <c r="M151" s="75" t="n">
        <v>0.0123785697019129</v>
      </c>
      <c r="N151" s="74" t="n">
        <v>0.136347326874776</v>
      </c>
      <c r="O151" s="75" t="n">
        <v>0.0127423758146077</v>
      </c>
      <c r="P151" s="74" t="n">
        <v>0.096286559316464</v>
      </c>
      <c r="Q151" s="75" t="n">
        <v>0.0104825439248126</v>
      </c>
      <c r="R151" s="74" t="n">
        <v>0.202368137782562</v>
      </c>
      <c r="S151" s="75" t="n">
        <v>0.0149186611411368</v>
      </c>
      <c r="T151" s="76" t="n">
        <v>3043</v>
      </c>
      <c r="U151" s="76" t="n">
        <v>2787</v>
      </c>
      <c r="V151" s="75" t="n">
        <v>0.913265306122449</v>
      </c>
      <c r="W151" s="75" t="n">
        <v>0.927454242928453</v>
      </c>
    </row>
    <row r="152" s="77" customFormat="true" ht="12.75" hidden="false" customHeight="false" outlineLevel="0" collapsed="false">
      <c r="A152" s="72" t="s">
        <v>439</v>
      </c>
      <c r="B152" s="73" t="s">
        <v>440</v>
      </c>
      <c r="C152" s="73" t="s">
        <v>441</v>
      </c>
      <c r="D152" s="74" t="n">
        <v>0.00743591986702826</v>
      </c>
      <c r="E152" s="75" t="n">
        <v>0.00157496752590069</v>
      </c>
      <c r="F152" s="74" t="n">
        <v>0.0107480186733254</v>
      </c>
      <c r="G152" s="75" t="n">
        <v>0.00210589128082417</v>
      </c>
      <c r="H152" s="74" t="n">
        <v>0.80797830461027</v>
      </c>
      <c r="I152" s="75" t="n">
        <v>0.00722104373717811</v>
      </c>
      <c r="J152" s="74" t="n">
        <v>0.708934969058734</v>
      </c>
      <c r="K152" s="75" t="n">
        <v>0.00927719085573828</v>
      </c>
      <c r="L152" s="74" t="n">
        <v>0.116612719797043</v>
      </c>
      <c r="M152" s="75" t="n">
        <v>0.00588401144710046</v>
      </c>
      <c r="N152" s="74" t="n">
        <v>0.135924438171751</v>
      </c>
      <c r="O152" s="75" t="n">
        <v>0.00699911147209687</v>
      </c>
      <c r="P152" s="74" t="n">
        <v>0.0679730557256583</v>
      </c>
      <c r="Q152" s="75" t="n">
        <v>0.00461431891026806</v>
      </c>
      <c r="R152" s="74" t="n">
        <v>0.144392574096189</v>
      </c>
      <c r="S152" s="75" t="n">
        <v>0.00717840534066821</v>
      </c>
      <c r="T152" s="76" t="n">
        <v>11431</v>
      </c>
      <c r="U152" s="76" t="n">
        <v>9211</v>
      </c>
      <c r="V152" s="75" t="n">
        <v>0.915285451197053</v>
      </c>
      <c r="W152" s="75" t="n">
        <v>0.894880015544545</v>
      </c>
    </row>
    <row r="153" s="77" customFormat="true" ht="12.75" hidden="false" customHeight="false" outlineLevel="0" collapsed="false">
      <c r="A153" s="72" t="s">
        <v>442</v>
      </c>
      <c r="B153" s="73" t="s">
        <v>443</v>
      </c>
      <c r="C153" s="73" t="s">
        <v>444</v>
      </c>
      <c r="D153" s="74" t="n">
        <v>0.00587084148727984</v>
      </c>
      <c r="E153" s="75" t="n">
        <v>0.00171037730934557</v>
      </c>
      <c r="F153" s="74" t="n">
        <v>0.011636470761526</v>
      </c>
      <c r="G153" s="75" t="n">
        <v>0.00255120978092418</v>
      </c>
      <c r="H153" s="74" t="n">
        <v>0.770384866275277</v>
      </c>
      <c r="I153" s="75" t="n">
        <v>0.00941617385922851</v>
      </c>
      <c r="J153" s="74" t="n">
        <v>0.669023420238621</v>
      </c>
      <c r="K153" s="75" t="n">
        <v>0.0111942877600053</v>
      </c>
      <c r="L153" s="74" t="n">
        <v>0.134507501630789</v>
      </c>
      <c r="M153" s="75" t="n">
        <v>0.00763880194539379</v>
      </c>
      <c r="N153" s="74" t="n">
        <v>0.136397112976874</v>
      </c>
      <c r="O153" s="75" t="n">
        <v>0.00816463559377273</v>
      </c>
      <c r="P153" s="74" t="n">
        <v>0.0892367906066536</v>
      </c>
      <c r="Q153" s="75" t="n">
        <v>0.0063825621681044</v>
      </c>
      <c r="R153" s="74" t="n">
        <v>0.182942996022978</v>
      </c>
      <c r="S153" s="75" t="n">
        <v>0.00919731892710397</v>
      </c>
      <c r="T153" s="76" t="n">
        <v>7665</v>
      </c>
      <c r="U153" s="76" t="n">
        <v>6789</v>
      </c>
      <c r="V153" s="75" t="n">
        <v>0.957765837810821</v>
      </c>
      <c r="W153" s="75" t="n">
        <v>0.955120990433315</v>
      </c>
    </row>
    <row r="154" s="77" customFormat="true" ht="12.75" hidden="false" customHeight="false" outlineLevel="0" collapsed="false">
      <c r="A154" s="72" t="s">
        <v>445</v>
      </c>
      <c r="B154" s="73" t="s">
        <v>446</v>
      </c>
      <c r="C154" s="73" t="s">
        <v>447</v>
      </c>
      <c r="D154" s="74" t="n">
        <v>0.00888177052999418</v>
      </c>
      <c r="E154" s="75" t="n">
        <v>0.00221910102305904</v>
      </c>
      <c r="F154" s="74" t="n">
        <v>0.0100864553314121</v>
      </c>
      <c r="G154" s="75" t="n">
        <v>0.00235108085685402</v>
      </c>
      <c r="H154" s="74" t="n">
        <v>0.785963890506698</v>
      </c>
      <c r="I154" s="75" t="n">
        <v>0.00970084104255549</v>
      </c>
      <c r="J154" s="74" t="n">
        <v>0.692363112391931</v>
      </c>
      <c r="K154" s="75" t="n">
        <v>0.0108588994696811</v>
      </c>
      <c r="L154" s="74" t="n">
        <v>0.127256843331392</v>
      </c>
      <c r="M154" s="75" t="n">
        <v>0.00788221662781841</v>
      </c>
      <c r="N154" s="74" t="n">
        <v>0.14193083573487</v>
      </c>
      <c r="O154" s="75" t="n">
        <v>0.00821105904243036</v>
      </c>
      <c r="P154" s="74" t="n">
        <v>0.0778974956319161</v>
      </c>
      <c r="Q154" s="75" t="n">
        <v>0.00633892941497858</v>
      </c>
      <c r="R154" s="74" t="n">
        <v>0.155619596541787</v>
      </c>
      <c r="S154" s="75" t="n">
        <v>0.00852905397064337</v>
      </c>
      <c r="T154" s="76" t="n">
        <v>6868</v>
      </c>
      <c r="U154" s="76" t="n">
        <v>6940</v>
      </c>
      <c r="V154" s="75" t="n">
        <v>0.799720540288775</v>
      </c>
      <c r="W154" s="75" t="n">
        <v>0.904823989569752</v>
      </c>
    </row>
    <row r="155" customFormat="false" ht="15" hidden="false" customHeight="false" outlineLevel="0" collapsed="false">
      <c r="A155" s="65"/>
      <c r="B155" s="65"/>
      <c r="C155" s="64"/>
      <c r="D155" s="49"/>
      <c r="E155" s="49"/>
      <c r="F155" s="49"/>
      <c r="G155" s="49"/>
      <c r="H155" s="49"/>
      <c r="I155" s="49"/>
      <c r="J155" s="49"/>
      <c r="K155" s="49"/>
      <c r="L155" s="49"/>
      <c r="M155" s="49"/>
      <c r="N155" s="49"/>
      <c r="O155" s="49"/>
      <c r="P155" s="49"/>
      <c r="Q155" s="49"/>
      <c r="R155" s="49"/>
      <c r="S155" s="49"/>
      <c r="T155" s="67"/>
      <c r="U155" s="67"/>
      <c r="V155" s="9"/>
      <c r="W155" s="9"/>
    </row>
    <row r="156" s="71" customFormat="true" ht="12.75" hidden="false" customHeight="false" outlineLevel="0" collapsed="false">
      <c r="A156" s="68" t="s">
        <v>448</v>
      </c>
      <c r="B156" s="68" t="s">
        <v>449</v>
      </c>
      <c r="C156" s="68" t="s">
        <v>450</v>
      </c>
      <c r="D156" s="61" t="n">
        <v>0.00841117257640337</v>
      </c>
      <c r="E156" s="69" t="n">
        <v>0.000852282345340034</v>
      </c>
      <c r="F156" s="61" t="n">
        <v>0.0119047619047619</v>
      </c>
      <c r="G156" s="69" t="n">
        <v>0.00109948219963337</v>
      </c>
      <c r="H156" s="61" t="n">
        <v>0.783055228076539</v>
      </c>
      <c r="I156" s="69" t="n">
        <v>0.00384645095415617</v>
      </c>
      <c r="J156" s="61" t="n">
        <v>0.680203317281969</v>
      </c>
      <c r="K156" s="69" t="n">
        <v>0.004728079741466</v>
      </c>
      <c r="L156" s="61" t="n">
        <v>0.123651038360388</v>
      </c>
      <c r="M156" s="69" t="n">
        <v>0.00307203974485081</v>
      </c>
      <c r="N156" s="61" t="n">
        <v>0.144970572498662</v>
      </c>
      <c r="O156" s="69" t="n">
        <v>0.00356910151391402</v>
      </c>
      <c r="P156" s="61" t="n">
        <v>0.0848825609866691</v>
      </c>
      <c r="Q156" s="69" t="n">
        <v>0.00260098028872821</v>
      </c>
      <c r="R156" s="61" t="n">
        <v>0.162921348314607</v>
      </c>
      <c r="S156" s="69" t="n">
        <v>0.00374369598222735</v>
      </c>
      <c r="T156" s="70" t="n">
        <v>44108</v>
      </c>
      <c r="U156" s="70" t="n">
        <v>37380</v>
      </c>
      <c r="V156" s="69" t="n">
        <v>0.944153092022176</v>
      </c>
      <c r="W156" s="69" t="n">
        <v>0.907105416423995</v>
      </c>
    </row>
    <row r="157" s="77" customFormat="true" ht="12.75" hidden="false" customHeight="false" outlineLevel="0" collapsed="false">
      <c r="A157" s="72" t="s">
        <v>451</v>
      </c>
      <c r="B157" s="73" t="s">
        <v>452</v>
      </c>
      <c r="C157" s="73" t="s">
        <v>453</v>
      </c>
      <c r="D157" s="74" t="n">
        <v>0.0191011235955056</v>
      </c>
      <c r="E157" s="75" t="n">
        <v>0.00402215186268456</v>
      </c>
      <c r="F157" s="74" t="n">
        <v>0.0199778024417314</v>
      </c>
      <c r="G157" s="75" t="n">
        <v>0.00456885918790917</v>
      </c>
      <c r="H157" s="74" t="n">
        <v>0.787191011235955</v>
      </c>
      <c r="I157" s="75" t="n">
        <v>0.0120268511321714</v>
      </c>
      <c r="J157" s="74" t="n">
        <v>0.660377358490566</v>
      </c>
      <c r="K157" s="75" t="n">
        <v>0.01546359137974</v>
      </c>
      <c r="L157" s="74" t="n">
        <v>0.101797752808989</v>
      </c>
      <c r="M157" s="75" t="n">
        <v>0.0088853195703058</v>
      </c>
      <c r="N157" s="74" t="n">
        <v>0.142064372918979</v>
      </c>
      <c r="O157" s="75" t="n">
        <v>0.0113995025683389</v>
      </c>
      <c r="P157" s="74" t="n">
        <v>0.0919101123595506</v>
      </c>
      <c r="Q157" s="75" t="n">
        <v>0.0084891255452805</v>
      </c>
      <c r="R157" s="74" t="n">
        <v>0.177580466148724</v>
      </c>
      <c r="S157" s="75" t="n">
        <v>0.0124784391137252</v>
      </c>
      <c r="T157" s="76" t="n">
        <v>4450</v>
      </c>
      <c r="U157" s="76" t="n">
        <v>3604</v>
      </c>
      <c r="V157" s="75" t="n">
        <v>0.992196209587514</v>
      </c>
      <c r="W157" s="75" t="n">
        <v>0.89965052421368</v>
      </c>
    </row>
    <row r="158" s="77" customFormat="true" ht="12.75" hidden="false" customHeight="false" outlineLevel="0" collapsed="false">
      <c r="A158" s="72" t="s">
        <v>454</v>
      </c>
      <c r="B158" s="73" t="s">
        <v>455</v>
      </c>
      <c r="C158" s="73" t="s">
        <v>456</v>
      </c>
      <c r="D158" s="74" t="n">
        <v>0.0099170208459826</v>
      </c>
      <c r="E158" s="75" t="n">
        <v>0.00276319177101725</v>
      </c>
      <c r="F158" s="74" t="n">
        <v>0.0146579804560261</v>
      </c>
      <c r="G158" s="75" t="n">
        <v>0.00359332074827031</v>
      </c>
      <c r="H158" s="74" t="n">
        <v>0.782635094110504</v>
      </c>
      <c r="I158" s="75" t="n">
        <v>0.01150161932381</v>
      </c>
      <c r="J158" s="74" t="n">
        <v>0.671009771986971</v>
      </c>
      <c r="K158" s="75" t="n">
        <v>0.0140482211631843</v>
      </c>
      <c r="L158" s="74" t="n">
        <v>0.123052013762396</v>
      </c>
      <c r="M158" s="75" t="n">
        <v>0.00916043076875883</v>
      </c>
      <c r="N158" s="74" t="n">
        <v>0.152629129827827</v>
      </c>
      <c r="O158" s="75" t="n">
        <v>0.0107527832963138</v>
      </c>
      <c r="P158" s="74" t="n">
        <v>0.0843958712811172</v>
      </c>
      <c r="Q158" s="75" t="n">
        <v>0.00775173804739452</v>
      </c>
      <c r="R158" s="74" t="n">
        <v>0.161703117729176</v>
      </c>
      <c r="S158" s="75" t="n">
        <v>0.0110083831367673</v>
      </c>
      <c r="T158" s="76" t="n">
        <v>4941</v>
      </c>
      <c r="U158" s="76" t="n">
        <v>4298</v>
      </c>
      <c r="V158" s="75" t="n">
        <v>0.998181818181818</v>
      </c>
      <c r="W158" s="75" t="n">
        <v>0.921329046087889</v>
      </c>
    </row>
    <row r="159" s="77" customFormat="true" ht="12.75" hidden="false" customHeight="false" outlineLevel="0" collapsed="false">
      <c r="A159" s="72" t="s">
        <v>457</v>
      </c>
      <c r="B159" s="73" t="s">
        <v>458</v>
      </c>
      <c r="C159" s="73" t="s">
        <v>459</v>
      </c>
      <c r="D159" s="74" t="n">
        <v>0.00883116883116883</v>
      </c>
      <c r="E159" s="75" t="n">
        <v>0.00241319609167011</v>
      </c>
      <c r="F159" s="74" t="n">
        <v>0.012589928057554</v>
      </c>
      <c r="G159" s="75" t="n">
        <v>0.00308953585876762</v>
      </c>
      <c r="H159" s="74" t="n">
        <v>0.785281385281385</v>
      </c>
      <c r="I159" s="75" t="n">
        <v>0.0105914934253435</v>
      </c>
      <c r="J159" s="74" t="n">
        <v>0.686450839328537</v>
      </c>
      <c r="K159" s="75" t="n">
        <v>0.0128555416885516</v>
      </c>
      <c r="L159" s="74" t="n">
        <v>0.127445887445887</v>
      </c>
      <c r="M159" s="75" t="n">
        <v>0.00860139315600812</v>
      </c>
      <c r="N159" s="74" t="n">
        <v>0.142286171063149</v>
      </c>
      <c r="O159" s="75" t="n">
        <v>0.00968022366656306</v>
      </c>
      <c r="P159" s="74" t="n">
        <v>0.0784415584415584</v>
      </c>
      <c r="Q159" s="75" t="n">
        <v>0.00693496460428844</v>
      </c>
      <c r="R159" s="74" t="n">
        <v>0.158673061550759</v>
      </c>
      <c r="S159" s="75" t="n">
        <v>0.0101243427109865</v>
      </c>
      <c r="T159" s="76" t="n">
        <v>5775</v>
      </c>
      <c r="U159" s="76" t="n">
        <v>5004</v>
      </c>
      <c r="V159" s="75" t="n">
        <v>0.941013524523383</v>
      </c>
      <c r="W159" s="75" t="n">
        <v>0.919852941176471</v>
      </c>
    </row>
    <row r="160" s="77" customFormat="true" ht="12.75" hidden="false" customHeight="false" outlineLevel="0" collapsed="false">
      <c r="A160" s="72" t="s">
        <v>460</v>
      </c>
      <c r="B160" s="73" t="s">
        <v>461</v>
      </c>
      <c r="C160" s="73" t="s">
        <v>462</v>
      </c>
      <c r="D160" s="74" t="n">
        <v>0.00445632798573975</v>
      </c>
      <c r="E160" s="75" t="n">
        <v>0.00112511237099882</v>
      </c>
      <c r="F160" s="74" t="n">
        <v>0.0093744673598091</v>
      </c>
      <c r="G160" s="75" t="n">
        <v>0.00174369938761861</v>
      </c>
      <c r="H160" s="74" t="n">
        <v>0.783719548425431</v>
      </c>
      <c r="I160" s="75" t="n">
        <v>0.00695450368764287</v>
      </c>
      <c r="J160" s="74" t="n">
        <v>0.701039713652633</v>
      </c>
      <c r="K160" s="75" t="n">
        <v>0.00828364763290272</v>
      </c>
      <c r="L160" s="74" t="n">
        <v>0.128193701723113</v>
      </c>
      <c r="M160" s="75" t="n">
        <v>0.00564703544153556</v>
      </c>
      <c r="N160" s="74" t="n">
        <v>0.145219021646497</v>
      </c>
      <c r="O160" s="75" t="n">
        <v>0.00637503734965076</v>
      </c>
      <c r="P160" s="74" t="n">
        <v>0.083630421865716</v>
      </c>
      <c r="Q160" s="75" t="n">
        <v>0.00467621685960477</v>
      </c>
      <c r="R160" s="74" t="n">
        <v>0.14436679734106</v>
      </c>
      <c r="S160" s="75" t="n">
        <v>0.00635947158545442</v>
      </c>
      <c r="T160" s="76" t="n">
        <v>13464</v>
      </c>
      <c r="U160" s="76" t="n">
        <v>11734</v>
      </c>
      <c r="V160" s="75" t="n">
        <v>0.939370683039141</v>
      </c>
      <c r="W160" s="75" t="n">
        <v>0.902893197907048</v>
      </c>
      <c r="X160" s="71"/>
    </row>
    <row r="161" s="77" customFormat="true" ht="12.75" hidden="false" customHeight="false" outlineLevel="0" collapsed="false">
      <c r="A161" s="72" t="s">
        <v>463</v>
      </c>
      <c r="B161" s="73" t="s">
        <v>464</v>
      </c>
      <c r="C161" s="73" t="s">
        <v>465</v>
      </c>
      <c r="D161" s="74" t="s">
        <v>48</v>
      </c>
      <c r="E161" s="75" t="s">
        <v>48</v>
      </c>
      <c r="F161" s="74" t="n">
        <v>0.02106149957877</v>
      </c>
      <c r="G161" s="75" t="n">
        <v>0.0081719950691574</v>
      </c>
      <c r="H161" s="74" t="s">
        <v>48</v>
      </c>
      <c r="I161" s="75" t="s">
        <v>48</v>
      </c>
      <c r="J161" s="74" t="n">
        <v>0.639427127211457</v>
      </c>
      <c r="K161" s="75" t="n">
        <v>0.0273273676733352</v>
      </c>
      <c r="L161" s="74" t="n">
        <v>0.12725709372313</v>
      </c>
      <c r="M161" s="75" t="n">
        <v>0.0191614862159482</v>
      </c>
      <c r="N161" s="74" t="n">
        <v>0.159224936815501</v>
      </c>
      <c r="O161" s="75" t="n">
        <v>0.0208233788382126</v>
      </c>
      <c r="P161" s="74" t="n">
        <v>0.104041272570937</v>
      </c>
      <c r="Q161" s="75" t="n">
        <v>0.0175546371406908</v>
      </c>
      <c r="R161" s="74" t="n">
        <v>0.180286436394271</v>
      </c>
      <c r="S161" s="75" t="n">
        <v>0.0218785398537249</v>
      </c>
      <c r="T161" s="76" t="n">
        <v>1163</v>
      </c>
      <c r="U161" s="76" t="n">
        <v>1187</v>
      </c>
      <c r="V161" s="75" t="n">
        <v>0.793856655290102</v>
      </c>
      <c r="W161" s="75" t="n">
        <v>0.792919171676687</v>
      </c>
    </row>
    <row r="162" s="77" customFormat="true" ht="12.75" hidden="false" customHeight="false" outlineLevel="0" collapsed="false">
      <c r="A162" s="72" t="s">
        <v>466</v>
      </c>
      <c r="B162" s="73" t="s">
        <v>467</v>
      </c>
      <c r="C162" s="73" t="s">
        <v>468</v>
      </c>
      <c r="D162" s="74" t="n">
        <v>0.0108939442486383</v>
      </c>
      <c r="E162" s="75" t="n">
        <v>0.00364237619214669</v>
      </c>
      <c r="F162" s="74" t="n">
        <v>0.00862068965517241</v>
      </c>
      <c r="G162" s="75" t="n">
        <v>0.00343464945366999</v>
      </c>
      <c r="H162" s="74" t="n">
        <v>0.764178148029478</v>
      </c>
      <c r="I162" s="75" t="n">
        <v>0.0148956728075831</v>
      </c>
      <c r="J162" s="74" t="n">
        <v>0.658045977011494</v>
      </c>
      <c r="K162" s="75" t="n">
        <v>0.0176239586738215</v>
      </c>
      <c r="L162" s="74" t="n">
        <v>0.121115027234861</v>
      </c>
      <c r="M162" s="75" t="n">
        <v>0.0114481636523099</v>
      </c>
      <c r="N162" s="74" t="n">
        <v>0.141882183908046</v>
      </c>
      <c r="O162" s="75" t="n">
        <v>0.0129636972349934</v>
      </c>
      <c r="P162" s="74" t="n">
        <v>0.103812880487023</v>
      </c>
      <c r="Q162" s="75" t="n">
        <v>0.0107027594275564</v>
      </c>
      <c r="R162" s="74" t="n">
        <v>0.191451149425287</v>
      </c>
      <c r="S162" s="75" t="n">
        <v>0.0146175170450734</v>
      </c>
      <c r="T162" s="76" t="n">
        <v>3121</v>
      </c>
      <c r="U162" s="76" t="n">
        <v>2784</v>
      </c>
      <c r="V162" s="75" t="n">
        <v>0.936674669867947</v>
      </c>
      <c r="W162" s="75" t="n">
        <v>0.945331069609508</v>
      </c>
    </row>
    <row r="163" s="77" customFormat="true" ht="12.75" hidden="false" customHeight="false" outlineLevel="0" collapsed="false">
      <c r="A163" s="72" t="s">
        <v>469</v>
      </c>
      <c r="B163" s="73" t="s">
        <v>470</v>
      </c>
      <c r="C163" s="73" t="s">
        <v>471</v>
      </c>
      <c r="D163" s="74" t="n">
        <v>0.00754261577915221</v>
      </c>
      <c r="E163" s="75" t="n">
        <v>0.00208292564715205</v>
      </c>
      <c r="F163" s="74" t="n">
        <v>0.0115399167612562</v>
      </c>
      <c r="G163" s="75" t="n">
        <v>0.00287942984196171</v>
      </c>
      <c r="H163" s="74" t="n">
        <v>0.80178005732388</v>
      </c>
      <c r="I163" s="75" t="n">
        <v>0.009597500406204</v>
      </c>
      <c r="J163" s="74" t="n">
        <v>0.693340900491865</v>
      </c>
      <c r="K163" s="75" t="n">
        <v>0.0124315972955976</v>
      </c>
      <c r="L163" s="74" t="n">
        <v>0.11992759088852</v>
      </c>
      <c r="M163" s="75" t="n">
        <v>0.00782123975039166</v>
      </c>
      <c r="N163" s="74" t="n">
        <v>0.139046538024972</v>
      </c>
      <c r="O163" s="75" t="n">
        <v>0.00932815005618405</v>
      </c>
      <c r="P163" s="74" t="n">
        <v>0.0707497360084477</v>
      </c>
      <c r="Q163" s="75" t="n">
        <v>0.00617284823484334</v>
      </c>
      <c r="R163" s="74" t="n">
        <v>0.156072644721907</v>
      </c>
      <c r="S163" s="75" t="n">
        <v>0.00978456499193734</v>
      </c>
      <c r="T163" s="76" t="n">
        <v>6629</v>
      </c>
      <c r="U163" s="76" t="n">
        <v>5286</v>
      </c>
      <c r="V163" s="75" t="n">
        <v>0.936696340257171</v>
      </c>
      <c r="W163" s="75" t="n">
        <v>0.903744229782869</v>
      </c>
    </row>
    <row r="164" s="77" customFormat="true" ht="12.75" hidden="false" customHeight="false" outlineLevel="0" collapsed="false">
      <c r="A164" s="72" t="s">
        <v>472</v>
      </c>
      <c r="B164" s="73" t="s">
        <v>473</v>
      </c>
      <c r="C164" s="73" t="s">
        <v>474</v>
      </c>
      <c r="D164" s="74" t="s">
        <v>48</v>
      </c>
      <c r="E164" s="75" t="s">
        <v>48</v>
      </c>
      <c r="F164" s="74" t="n">
        <v>0.00758054327226785</v>
      </c>
      <c r="G164" s="75" t="n">
        <v>0.00427408005234704</v>
      </c>
      <c r="H164" s="74" t="s">
        <v>48</v>
      </c>
      <c r="I164" s="75" t="s">
        <v>48</v>
      </c>
      <c r="J164" s="74" t="n">
        <v>0.631711939355654</v>
      </c>
      <c r="K164" s="75" t="n">
        <v>0.0237683051184833</v>
      </c>
      <c r="L164" s="74" t="n">
        <v>0.133079847908745</v>
      </c>
      <c r="M164" s="75" t="n">
        <v>0.0145169089138714</v>
      </c>
      <c r="N164" s="74" t="n">
        <v>0.149084017687934</v>
      </c>
      <c r="O164" s="75" t="n">
        <v>0.0175510755598273</v>
      </c>
      <c r="P164" s="74" t="n">
        <v>0.096958174904943</v>
      </c>
      <c r="Q164" s="75" t="n">
        <v>0.0126466239054848</v>
      </c>
      <c r="R164" s="74" t="n">
        <v>0.211623499684144</v>
      </c>
      <c r="S164" s="75" t="n">
        <v>0.0201276759948541</v>
      </c>
      <c r="T164" s="76" t="n">
        <v>2104</v>
      </c>
      <c r="U164" s="76" t="n">
        <v>1583</v>
      </c>
      <c r="V164" s="75" t="n">
        <v>0.928508384819064</v>
      </c>
      <c r="W164" s="75" t="n">
        <v>0.901480637813212</v>
      </c>
    </row>
    <row r="165" s="77" customFormat="true" ht="12.75" hidden="false" customHeight="false" outlineLevel="0" collapsed="false">
      <c r="A165" s="72" t="s">
        <v>475</v>
      </c>
      <c r="B165" s="73" t="s">
        <v>476</v>
      </c>
      <c r="C165" s="73" t="s">
        <v>477</v>
      </c>
      <c r="D165" s="74" t="n">
        <v>0.00934579439252336</v>
      </c>
      <c r="E165" s="75" t="n">
        <v>0.00380232900466197</v>
      </c>
      <c r="F165" s="74" t="n">
        <v>0.00789473684210526</v>
      </c>
      <c r="G165" s="75" t="n">
        <v>0.00398046046271008</v>
      </c>
      <c r="H165" s="74" t="n">
        <v>0.766761479073547</v>
      </c>
      <c r="I165" s="75" t="n">
        <v>0.0167113224851318</v>
      </c>
      <c r="J165" s="74" t="n">
        <v>0.655263157894737</v>
      </c>
      <c r="K165" s="75" t="n">
        <v>0.0213765361418816</v>
      </c>
      <c r="L165" s="74" t="n">
        <v>0.134091832588379</v>
      </c>
      <c r="M165" s="75" t="n">
        <v>0.01346534913828</v>
      </c>
      <c r="N165" s="74" t="n">
        <v>0.147368421052632</v>
      </c>
      <c r="O165" s="75" t="n">
        <v>0.0159429443675248</v>
      </c>
      <c r="P165" s="74" t="n">
        <v>0.0898008939455506</v>
      </c>
      <c r="Q165" s="75" t="n">
        <v>0.0112976748058406</v>
      </c>
      <c r="R165" s="74" t="n">
        <v>0.189473684210526</v>
      </c>
      <c r="S165" s="75" t="n">
        <v>0.0176255881735299</v>
      </c>
      <c r="T165" s="76" t="n">
        <v>2461</v>
      </c>
      <c r="U165" s="76" t="n">
        <v>1900</v>
      </c>
      <c r="V165" s="75" t="n">
        <v>0.921032934131737</v>
      </c>
      <c r="W165" s="75" t="n">
        <v>0.925024342745862</v>
      </c>
    </row>
    <row r="166" customFormat="false" ht="15" hidden="false" customHeight="false" outlineLevel="0" collapsed="false">
      <c r="A166" s="64"/>
      <c r="B166" s="65"/>
      <c r="C166" s="64"/>
      <c r="D166" s="9"/>
      <c r="E166" s="66"/>
      <c r="F166" s="9"/>
      <c r="G166" s="9"/>
      <c r="H166" s="9"/>
      <c r="I166" s="9"/>
      <c r="J166" s="9"/>
      <c r="K166" s="9"/>
      <c r="L166" s="9"/>
      <c r="M166" s="9"/>
      <c r="N166" s="9"/>
      <c r="O166" s="9"/>
      <c r="P166" s="9"/>
      <c r="Q166" s="9"/>
      <c r="R166" s="9"/>
      <c r="S166" s="9"/>
      <c r="T166" s="67"/>
      <c r="U166" s="67"/>
      <c r="V166" s="9"/>
      <c r="W166" s="9"/>
      <c r="X166" s="77"/>
    </row>
    <row r="167" s="71" customFormat="true" ht="12.75" hidden="false" customHeight="false" outlineLevel="0" collapsed="false">
      <c r="A167" s="68" t="s">
        <v>478</v>
      </c>
      <c r="B167" s="68" t="s">
        <v>479</v>
      </c>
      <c r="C167" s="68" t="s">
        <v>480</v>
      </c>
      <c r="D167" s="61" t="n">
        <v>0.00494127335830114</v>
      </c>
      <c r="E167" s="69" t="n">
        <v>0.000608570725533277</v>
      </c>
      <c r="F167" s="61" t="n">
        <v>0.00921090966137021</v>
      </c>
      <c r="G167" s="69" t="n">
        <v>0.000886380740202773</v>
      </c>
      <c r="H167" s="61" t="n">
        <v>0.768073883801643</v>
      </c>
      <c r="I167" s="69" t="n">
        <v>0.00366305624961379</v>
      </c>
      <c r="J167" s="61" t="n">
        <v>0.680733287017324</v>
      </c>
      <c r="K167" s="69" t="n">
        <v>0.00432557409626906</v>
      </c>
      <c r="L167" s="61" t="n">
        <v>0.14004196160709</v>
      </c>
      <c r="M167" s="69" t="n">
        <v>0.00301186140764672</v>
      </c>
      <c r="N167" s="61" t="n">
        <v>0.143856031913225</v>
      </c>
      <c r="O167" s="69" t="n">
        <v>0.00325623605274545</v>
      </c>
      <c r="P167" s="61" t="n">
        <v>0.0869428812329654</v>
      </c>
      <c r="Q167" s="69" t="n">
        <v>0.00244530619662805</v>
      </c>
      <c r="R167" s="61" t="n">
        <v>0.166199771408081</v>
      </c>
      <c r="S167" s="69" t="n">
        <v>0.00345401848523578</v>
      </c>
      <c r="T167" s="70" t="n">
        <v>50999</v>
      </c>
      <c r="U167" s="70" t="n">
        <v>44621</v>
      </c>
      <c r="V167" s="69" t="n">
        <v>0.925135144940681</v>
      </c>
      <c r="W167" s="69" t="n">
        <v>0.890798746281767</v>
      </c>
      <c r="X167" s="77"/>
    </row>
    <row r="168" s="77" customFormat="true" ht="12.75" hidden="false" customHeight="false" outlineLevel="0" collapsed="false">
      <c r="A168" s="72" t="s">
        <v>481</v>
      </c>
      <c r="B168" s="73" t="s">
        <v>482</v>
      </c>
      <c r="C168" s="73" t="s">
        <v>483</v>
      </c>
      <c r="D168" s="74" t="n">
        <v>0.0066006600660066</v>
      </c>
      <c r="E168" s="75" t="n">
        <v>0.00372328468962297</v>
      </c>
      <c r="F168" s="74" t="n">
        <v>0.00773694390715667</v>
      </c>
      <c r="G168" s="75" t="n">
        <v>0.00436194692665575</v>
      </c>
      <c r="H168" s="74" t="n">
        <v>0.732123212321232</v>
      </c>
      <c r="I168" s="75" t="n">
        <v>0.0203624605924155</v>
      </c>
      <c r="J168" s="74" t="n">
        <v>0.724049000644745</v>
      </c>
      <c r="K168" s="75" t="n">
        <v>0.0222526740596702</v>
      </c>
      <c r="L168" s="74" t="n">
        <v>0.155665566556656</v>
      </c>
      <c r="M168" s="75" t="n">
        <v>0.0166695607505391</v>
      </c>
      <c r="N168" s="74" t="n">
        <v>0.128304319793682</v>
      </c>
      <c r="O168" s="75" t="n">
        <v>0.0166488916950922</v>
      </c>
      <c r="P168" s="74" t="n">
        <v>0.105610561056106</v>
      </c>
      <c r="Q168" s="75" t="n">
        <v>0.0141314795203431</v>
      </c>
      <c r="R168" s="74" t="n">
        <v>0.139909735654417</v>
      </c>
      <c r="S168" s="75" t="n">
        <v>0.0172694388470163</v>
      </c>
      <c r="T168" s="76" t="n">
        <v>1818</v>
      </c>
      <c r="U168" s="76" t="n">
        <v>1551</v>
      </c>
      <c r="V168" s="75" t="n">
        <v>0.989118607181719</v>
      </c>
      <c r="W168" s="75" t="n">
        <v>0.969981238273921</v>
      </c>
    </row>
    <row r="169" s="77" customFormat="true" ht="12.75" hidden="false" customHeight="false" outlineLevel="0" collapsed="false">
      <c r="A169" s="72" t="s">
        <v>484</v>
      </c>
      <c r="B169" s="73" t="s">
        <v>485</v>
      </c>
      <c r="C169" s="73" t="s">
        <v>486</v>
      </c>
      <c r="D169" s="74" t="n">
        <v>0.00362916529198284</v>
      </c>
      <c r="E169" s="75" t="n">
        <v>0.00214111825602183</v>
      </c>
      <c r="F169" s="74" t="n">
        <v>0.0115384615384615</v>
      </c>
      <c r="G169" s="75" t="n">
        <v>0.00432799570554819</v>
      </c>
      <c r="H169" s="74" t="n">
        <v>0.769712966017816</v>
      </c>
      <c r="I169" s="75" t="n">
        <v>0.0149908383510189</v>
      </c>
      <c r="J169" s="74" t="n">
        <v>0.699145299145299</v>
      </c>
      <c r="K169" s="75" t="n">
        <v>0.0185863924048301</v>
      </c>
      <c r="L169" s="74" t="n">
        <v>0.13922797756516</v>
      </c>
      <c r="M169" s="75" t="n">
        <v>0.0123263389395584</v>
      </c>
      <c r="N169" s="74" t="n">
        <v>0.140598290598291</v>
      </c>
      <c r="O169" s="75" t="n">
        <v>0.0140870840879216</v>
      </c>
      <c r="P169" s="74" t="n">
        <v>0.0874298911250412</v>
      </c>
      <c r="Q169" s="75" t="n">
        <v>0.0100574959244526</v>
      </c>
      <c r="R169" s="74" t="n">
        <v>0.148717948717949</v>
      </c>
      <c r="S169" s="75" t="n">
        <v>0.014419540186408</v>
      </c>
      <c r="T169" s="76" t="n">
        <v>3031</v>
      </c>
      <c r="U169" s="76" t="n">
        <v>2340</v>
      </c>
      <c r="V169" s="75" t="n">
        <v>0.965901848311026</v>
      </c>
      <c r="W169" s="75" t="n">
        <v>0.91692789968652</v>
      </c>
    </row>
    <row r="170" s="77" customFormat="true" ht="12.75" hidden="false" customHeight="false" outlineLevel="0" collapsed="false">
      <c r="A170" s="72" t="s">
        <v>487</v>
      </c>
      <c r="B170" s="73" t="s">
        <v>488</v>
      </c>
      <c r="C170" s="73" t="s">
        <v>489</v>
      </c>
      <c r="D170" s="74" t="n">
        <v>0.00586854460093897</v>
      </c>
      <c r="E170" s="75" t="n">
        <v>0.00229393645677279</v>
      </c>
      <c r="F170" s="74" t="n">
        <v>0.0119225037257824</v>
      </c>
      <c r="G170" s="75" t="n">
        <v>0.00367321035048034</v>
      </c>
      <c r="H170" s="74" t="n">
        <v>0.760093896713615</v>
      </c>
      <c r="I170" s="75" t="n">
        <v>0.0128247391939627</v>
      </c>
      <c r="J170" s="74" t="n">
        <v>0.661102831594635</v>
      </c>
      <c r="K170" s="75" t="n">
        <v>0.0160189866935795</v>
      </c>
      <c r="L170" s="74" t="n">
        <v>0.136150234741784</v>
      </c>
      <c r="M170" s="75" t="n">
        <v>0.0102996526353929</v>
      </c>
      <c r="N170" s="74" t="n">
        <v>0.136214605067064</v>
      </c>
      <c r="O170" s="75" t="n">
        <v>0.0116086395897392</v>
      </c>
      <c r="P170" s="74" t="n">
        <v>0.097887323943662</v>
      </c>
      <c r="Q170" s="75" t="n">
        <v>0.00892458215120777</v>
      </c>
      <c r="R170" s="74" t="n">
        <v>0.190760059612519</v>
      </c>
      <c r="S170" s="75" t="n">
        <v>0.0132968552590869</v>
      </c>
      <c r="T170" s="76" t="n">
        <v>4260</v>
      </c>
      <c r="U170" s="76" t="n">
        <v>3355</v>
      </c>
      <c r="V170" s="75" t="n">
        <v>0.916917778734395</v>
      </c>
      <c r="W170" s="75" t="n">
        <v>0.915166393889798</v>
      </c>
    </row>
    <row r="171" s="77" customFormat="true" ht="12.75" hidden="false" customHeight="false" outlineLevel="0" collapsed="false">
      <c r="A171" s="72" t="s">
        <v>490</v>
      </c>
      <c r="B171" s="73" t="s">
        <v>491</v>
      </c>
      <c r="C171" s="73" t="s">
        <v>492</v>
      </c>
      <c r="D171" s="74" t="n">
        <v>0.00221287895552113</v>
      </c>
      <c r="E171" s="75" t="n">
        <v>0.00137016463561729</v>
      </c>
      <c r="F171" s="74" t="n">
        <v>0.00677966101694915</v>
      </c>
      <c r="G171" s="75" t="n">
        <v>0.00270355121898775</v>
      </c>
      <c r="H171" s="74" t="n">
        <v>0.763221951759239</v>
      </c>
      <c r="I171" s="75" t="n">
        <v>0.0123957018694557</v>
      </c>
      <c r="J171" s="74" t="n">
        <v>0.67909604519774</v>
      </c>
      <c r="K171" s="75" t="n">
        <v>0.0153801632428193</v>
      </c>
      <c r="L171" s="74" t="n">
        <v>0.142730692631113</v>
      </c>
      <c r="M171" s="75" t="n">
        <v>0.0101998151673415</v>
      </c>
      <c r="N171" s="74" t="n">
        <v>0.148305084745763</v>
      </c>
      <c r="O171" s="75" t="n">
        <v>0.0117092170813736</v>
      </c>
      <c r="P171" s="74" t="n">
        <v>0.091834476654127</v>
      </c>
      <c r="Q171" s="75" t="n">
        <v>0.00842093588602257</v>
      </c>
      <c r="R171" s="74" t="n">
        <v>0.165819209039548</v>
      </c>
      <c r="S171" s="75" t="n">
        <v>0.01225336362958</v>
      </c>
      <c r="T171" s="76" t="n">
        <v>4519</v>
      </c>
      <c r="U171" s="76" t="n">
        <v>3540</v>
      </c>
      <c r="V171" s="75" t="n">
        <v>0.844672897196262</v>
      </c>
      <c r="W171" s="75" t="n">
        <v>0.68511708922005</v>
      </c>
    </row>
    <row r="172" s="77" customFormat="true" ht="12.75" hidden="false" customHeight="false" outlineLevel="0" collapsed="false">
      <c r="A172" s="72" t="s">
        <v>493</v>
      </c>
      <c r="B172" s="73" t="s">
        <v>494</v>
      </c>
      <c r="C172" s="73" t="s">
        <v>495</v>
      </c>
      <c r="D172" s="74" t="n">
        <v>0.00339533510481252</v>
      </c>
      <c r="E172" s="75" t="n">
        <v>0.00138535262804755</v>
      </c>
      <c r="F172" s="74" t="n">
        <v>0.00850805226374962</v>
      </c>
      <c r="G172" s="75" t="n">
        <v>0.00221902306237208</v>
      </c>
      <c r="H172" s="74" t="n">
        <v>0.770445822261588</v>
      </c>
      <c r="I172" s="75" t="n">
        <v>0.0100154670388472</v>
      </c>
      <c r="J172" s="74" t="n">
        <v>0.683682771194166</v>
      </c>
      <c r="K172" s="75" t="n">
        <v>0.0112354607558888</v>
      </c>
      <c r="L172" s="74" t="n">
        <v>0.144375553587245</v>
      </c>
      <c r="M172" s="75" t="n">
        <v>0.00837039545896628</v>
      </c>
      <c r="N172" s="74" t="n">
        <v>0.150562139167426</v>
      </c>
      <c r="O172" s="75" t="n">
        <v>0.00864024069605858</v>
      </c>
      <c r="P172" s="74" t="n">
        <v>0.0817832890463537</v>
      </c>
      <c r="Q172" s="75" t="n">
        <v>0.00652623090639713</v>
      </c>
      <c r="R172" s="74" t="n">
        <v>0.157247037374658</v>
      </c>
      <c r="S172" s="75" t="n">
        <v>0.0087951555653794</v>
      </c>
      <c r="T172" s="76" t="n">
        <v>6774</v>
      </c>
      <c r="U172" s="76" t="n">
        <v>6582</v>
      </c>
      <c r="V172" s="75" t="n">
        <v>0.944506413831567</v>
      </c>
      <c r="W172" s="75" t="n">
        <v>0.9276955602537</v>
      </c>
    </row>
    <row r="173" s="77" customFormat="true" ht="12.75" hidden="false" customHeight="false" outlineLevel="0" collapsed="false">
      <c r="A173" s="72" t="s">
        <v>496</v>
      </c>
      <c r="B173" s="73" t="s">
        <v>497</v>
      </c>
      <c r="C173" s="73" t="s">
        <v>498</v>
      </c>
      <c r="D173" s="74" t="n">
        <v>0.0035901684617509</v>
      </c>
      <c r="E173" s="75" t="n">
        <v>0.0019483645609084</v>
      </c>
      <c r="F173" s="74" t="n">
        <v>0.00832137733142037</v>
      </c>
      <c r="G173" s="75" t="n">
        <v>0.00301642201150251</v>
      </c>
      <c r="H173" s="74" t="n">
        <v>0.772990886495443</v>
      </c>
      <c r="I173" s="75" t="n">
        <v>0.0136459142834402</v>
      </c>
      <c r="J173" s="74" t="n">
        <v>0.691535150645624</v>
      </c>
      <c r="K173" s="75" t="n">
        <v>0.0153362432680046</v>
      </c>
      <c r="L173" s="74" t="n">
        <v>0.133388566694283</v>
      </c>
      <c r="M173" s="75" t="n">
        <v>0.0110755503546461</v>
      </c>
      <c r="N173" s="74" t="n">
        <v>0.146341463414634</v>
      </c>
      <c r="O173" s="75" t="n">
        <v>0.0117363974539822</v>
      </c>
      <c r="P173" s="74" t="n">
        <v>0.0900303783485225</v>
      </c>
      <c r="Q173" s="75" t="n">
        <v>0.00932398981468863</v>
      </c>
      <c r="R173" s="74" t="n">
        <v>0.153802008608321</v>
      </c>
      <c r="S173" s="75" t="n">
        <v>0.0119791503713434</v>
      </c>
      <c r="T173" s="76" t="n">
        <v>3621</v>
      </c>
      <c r="U173" s="76" t="n">
        <v>3485</v>
      </c>
      <c r="V173" s="75" t="n">
        <v>0.936142709410548</v>
      </c>
      <c r="W173" s="75" t="n">
        <v>0.915900131406045</v>
      </c>
    </row>
    <row r="174" s="77" customFormat="true" ht="12.75" hidden="false" customHeight="false" outlineLevel="0" collapsed="false">
      <c r="A174" s="72" t="s">
        <v>499</v>
      </c>
      <c r="B174" s="73" t="s">
        <v>500</v>
      </c>
      <c r="C174" s="73" t="s">
        <v>501</v>
      </c>
      <c r="D174" s="74" t="n">
        <v>0.00523471800067545</v>
      </c>
      <c r="E174" s="75" t="n">
        <v>0.00183805082317369</v>
      </c>
      <c r="F174" s="74" t="n">
        <v>0.00837043633125557</v>
      </c>
      <c r="G174" s="75" t="n">
        <v>0.00238320097862037</v>
      </c>
      <c r="H174" s="74" t="n">
        <v>0.759371833839919</v>
      </c>
      <c r="I174" s="75" t="n">
        <v>0.0108880732359961</v>
      </c>
      <c r="J174" s="74" t="n">
        <v>0.675690115761354</v>
      </c>
      <c r="K174" s="75" t="n">
        <v>0.0122451966060097</v>
      </c>
      <c r="L174" s="74" t="n">
        <v>0.147754137115839</v>
      </c>
      <c r="M174" s="75" t="n">
        <v>0.00903863473620472</v>
      </c>
      <c r="N174" s="74" t="n">
        <v>0.136954585930543</v>
      </c>
      <c r="O174" s="75" t="n">
        <v>0.00899325693094895</v>
      </c>
      <c r="P174" s="74" t="n">
        <v>0.0876393110435664</v>
      </c>
      <c r="Q174" s="75" t="n">
        <v>0.00720250088174505</v>
      </c>
      <c r="R174" s="74" t="n">
        <v>0.178984861976848</v>
      </c>
      <c r="S174" s="75" t="n">
        <v>0.0100275680946521</v>
      </c>
      <c r="T174" s="76" t="n">
        <v>5922</v>
      </c>
      <c r="U174" s="76" t="n">
        <v>5615</v>
      </c>
      <c r="V174" s="75" t="n">
        <v>0.948886396410832</v>
      </c>
      <c r="W174" s="75" t="n">
        <v>0.936613844870726</v>
      </c>
    </row>
    <row r="175" s="77" customFormat="true" ht="12.75" hidden="false" customHeight="false" outlineLevel="0" collapsed="false">
      <c r="A175" s="72" t="s">
        <v>502</v>
      </c>
      <c r="B175" s="73" t="s">
        <v>503</v>
      </c>
      <c r="C175" s="73" t="s">
        <v>504</v>
      </c>
      <c r="D175" s="74" t="n">
        <v>0.00335088559119196</v>
      </c>
      <c r="E175" s="75" t="n">
        <v>0.00247875604574427</v>
      </c>
      <c r="F175" s="74" t="n">
        <v>0.00765445598687808</v>
      </c>
      <c r="G175" s="75" t="n">
        <v>0.00399529288962722</v>
      </c>
      <c r="H175" s="74" t="n">
        <v>0.77070368597415</v>
      </c>
      <c r="I175" s="75" t="n">
        <v>0.0180312194325417</v>
      </c>
      <c r="J175" s="74" t="n">
        <v>0.699835975943138</v>
      </c>
      <c r="K175" s="75" t="n">
        <v>0.0210105512419339</v>
      </c>
      <c r="L175" s="74" t="n">
        <v>0.14600287218765</v>
      </c>
      <c r="M175" s="75" t="n">
        <v>0.0151457836401067</v>
      </c>
      <c r="N175" s="74" t="n">
        <v>0.138326954620011</v>
      </c>
      <c r="O175" s="75" t="n">
        <v>0.0158264917975657</v>
      </c>
      <c r="P175" s="74" t="n">
        <v>0.0799425562470081</v>
      </c>
      <c r="Q175" s="75" t="n">
        <v>0.0116326679396156</v>
      </c>
      <c r="R175" s="74" t="n">
        <v>0.154182613449973</v>
      </c>
      <c r="S175" s="75" t="n">
        <v>0.0165544974339107</v>
      </c>
      <c r="T175" s="76" t="n">
        <v>2089</v>
      </c>
      <c r="U175" s="76" t="n">
        <v>1829</v>
      </c>
      <c r="V175" s="75" t="n">
        <v>0.901596892533448</v>
      </c>
      <c r="W175" s="75" t="n">
        <v>0.908142999006951</v>
      </c>
    </row>
    <row r="176" s="77" customFormat="true" ht="12.75" hidden="false" customHeight="false" outlineLevel="0" collapsed="false">
      <c r="A176" s="72" t="s">
        <v>505</v>
      </c>
      <c r="B176" s="73" t="s">
        <v>506</v>
      </c>
      <c r="C176" s="73" t="s">
        <v>507</v>
      </c>
      <c r="D176" s="74" t="n">
        <v>0.00366166239472721</v>
      </c>
      <c r="E176" s="75" t="n">
        <v>0.00226573617260894</v>
      </c>
      <c r="F176" s="74" t="n">
        <v>0.00899621212121212</v>
      </c>
      <c r="G176" s="75" t="n">
        <v>0.00402783317988976</v>
      </c>
      <c r="H176" s="74" t="n">
        <v>0.756133284511168</v>
      </c>
      <c r="I176" s="75" t="n">
        <v>0.016108021846271</v>
      </c>
      <c r="J176" s="74" t="n">
        <v>0.649147727272727</v>
      </c>
      <c r="K176" s="75" t="n">
        <v>0.020358130402972</v>
      </c>
      <c r="L176" s="74" t="n">
        <v>0.147564994507506</v>
      </c>
      <c r="M176" s="75" t="n">
        <v>0.0133042096030612</v>
      </c>
      <c r="N176" s="74" t="n">
        <v>0.146306818181818</v>
      </c>
      <c r="O176" s="75" t="n">
        <v>0.0150760359218752</v>
      </c>
      <c r="P176" s="74" t="n">
        <v>0.0926400585865983</v>
      </c>
      <c r="Q176" s="75" t="n">
        <v>0.0108756689390108</v>
      </c>
      <c r="R176" s="74" t="n">
        <v>0.195549242424242</v>
      </c>
      <c r="S176" s="75" t="n">
        <v>0.0169192760291481</v>
      </c>
      <c r="T176" s="76" t="n">
        <v>2731</v>
      </c>
      <c r="U176" s="76" t="n">
        <v>2112</v>
      </c>
      <c r="V176" s="75" t="n">
        <v>0.938165578838887</v>
      </c>
      <c r="W176" s="75" t="n">
        <v>0.878901373283396</v>
      </c>
    </row>
    <row r="177" s="77" customFormat="true" ht="12.75" hidden="false" customHeight="false" outlineLevel="0" collapsed="false">
      <c r="A177" s="72" t="s">
        <v>508</v>
      </c>
      <c r="B177" s="73" t="s">
        <v>509</v>
      </c>
      <c r="C177" s="73" t="s">
        <v>510</v>
      </c>
      <c r="D177" s="74" t="n">
        <v>0.00459356900339525</v>
      </c>
      <c r="E177" s="75" t="n">
        <v>0.00187317352881067</v>
      </c>
      <c r="F177" s="74" t="n">
        <v>0.00803033682801695</v>
      </c>
      <c r="G177" s="75" t="n">
        <v>0.00261293280346694</v>
      </c>
      <c r="H177" s="74" t="n">
        <v>0.761334132214899</v>
      </c>
      <c r="I177" s="75" t="n">
        <v>0.0118082482682542</v>
      </c>
      <c r="J177" s="74" t="n">
        <v>0.673209904082088</v>
      </c>
      <c r="K177" s="75" t="n">
        <v>0.0137316225163429</v>
      </c>
      <c r="L177" s="74" t="n">
        <v>0.143199520671061</v>
      </c>
      <c r="M177" s="75" t="n">
        <v>0.00970316241709102</v>
      </c>
      <c r="N177" s="74" t="n">
        <v>0.149007361142092</v>
      </c>
      <c r="O177" s="75" t="n">
        <v>0.010425068767988</v>
      </c>
      <c r="P177" s="74" t="n">
        <v>0.0908727781106451</v>
      </c>
      <c r="Q177" s="75" t="n">
        <v>0.0079621783611141</v>
      </c>
      <c r="R177" s="74" t="n">
        <v>0.169752397947803</v>
      </c>
      <c r="S177" s="75" t="n">
        <v>0.0109906641963417</v>
      </c>
      <c r="T177" s="76" t="n">
        <v>5007</v>
      </c>
      <c r="U177" s="76" t="n">
        <v>4483</v>
      </c>
      <c r="V177" s="75" t="n">
        <v>0.912686839227124</v>
      </c>
      <c r="W177" s="75" t="n">
        <v>0.879882237487733</v>
      </c>
    </row>
    <row r="178" s="77" customFormat="true" ht="12.75" hidden="false" customHeight="false" outlineLevel="0" collapsed="false">
      <c r="A178" s="72" t="s">
        <v>511</v>
      </c>
      <c r="B178" s="73" t="s">
        <v>512</v>
      </c>
      <c r="C178" s="73" t="s">
        <v>513</v>
      </c>
      <c r="D178" s="74" t="n">
        <v>0.00961196155215379</v>
      </c>
      <c r="E178" s="75" t="n">
        <v>0.00360876203301017</v>
      </c>
      <c r="F178" s="74" t="n">
        <v>0.00945999211667324</v>
      </c>
      <c r="G178" s="75" t="n">
        <v>0.00376751390914773</v>
      </c>
      <c r="H178" s="74" t="n">
        <v>0.800284798860805</v>
      </c>
      <c r="I178" s="75" t="n">
        <v>0.0147869084542734</v>
      </c>
      <c r="J178" s="74" t="n">
        <v>0.698856917619235</v>
      </c>
      <c r="K178" s="75" t="n">
        <v>0.0178547612091336</v>
      </c>
      <c r="L178" s="74" t="n">
        <v>0.118191527233891</v>
      </c>
      <c r="M178" s="75" t="n">
        <v>0.0119407015956985</v>
      </c>
      <c r="N178" s="74" t="n">
        <v>0.138746551044541</v>
      </c>
      <c r="O178" s="75" t="n">
        <v>0.0134539575043126</v>
      </c>
      <c r="P178" s="74" t="n">
        <v>0.0719117123531506</v>
      </c>
      <c r="Q178" s="75" t="n">
        <v>0.00955529281859963</v>
      </c>
      <c r="R178" s="74" t="n">
        <v>0.152936539219551</v>
      </c>
      <c r="S178" s="75" t="n">
        <v>0.0140083527621984</v>
      </c>
      <c r="T178" s="76" t="n">
        <v>2809</v>
      </c>
      <c r="U178" s="76" t="n">
        <v>2537</v>
      </c>
      <c r="V178" s="75" t="n">
        <v>0.905544809800129</v>
      </c>
      <c r="W178" s="75" t="n">
        <v>0.916215240158902</v>
      </c>
    </row>
    <row r="179" s="77" customFormat="true" ht="12.75" hidden="false" customHeight="false" outlineLevel="0" collapsed="false">
      <c r="A179" s="72" t="s">
        <v>514</v>
      </c>
      <c r="B179" s="73" t="s">
        <v>515</v>
      </c>
      <c r="C179" s="73" t="s">
        <v>516</v>
      </c>
      <c r="D179" s="74" t="n">
        <v>0.00692746536267319</v>
      </c>
      <c r="E179" s="75" t="n">
        <v>0.00328229025845319</v>
      </c>
      <c r="F179" s="74" t="n">
        <v>0.0130587644399799</v>
      </c>
      <c r="G179" s="75" t="n">
        <v>0.00498790581369353</v>
      </c>
      <c r="H179" s="74" t="n">
        <v>0.753463732681337</v>
      </c>
      <c r="I179" s="75" t="n">
        <v>0.0170557531357415</v>
      </c>
      <c r="J179" s="74" t="n">
        <v>0.628327473631341</v>
      </c>
      <c r="K179" s="75" t="n">
        <v>0.0212321907627402</v>
      </c>
      <c r="L179" s="74" t="n">
        <v>0.140179299103505</v>
      </c>
      <c r="M179" s="75" t="n">
        <v>0.0137386863065024</v>
      </c>
      <c r="N179" s="74" t="n">
        <v>0.166750376695128</v>
      </c>
      <c r="O179" s="75" t="n">
        <v>0.0163773084142952</v>
      </c>
      <c r="P179" s="74" t="n">
        <v>0.0994295028524857</v>
      </c>
      <c r="Q179" s="75" t="n">
        <v>0.0118417478298278</v>
      </c>
      <c r="R179" s="74" t="n">
        <v>0.191863385233551</v>
      </c>
      <c r="S179" s="75" t="n">
        <v>0.0173005534391972</v>
      </c>
      <c r="T179" s="76" t="n">
        <v>2454</v>
      </c>
      <c r="U179" s="76" t="n">
        <v>1991</v>
      </c>
      <c r="V179" s="75" t="n">
        <v>0.916697796040344</v>
      </c>
      <c r="W179" s="75" t="n">
        <v>0.883710608078118</v>
      </c>
    </row>
    <row r="180" s="77" customFormat="true" ht="12.75" hidden="false" customHeight="false" outlineLevel="0" collapsed="false">
      <c r="A180" s="72" t="s">
        <v>517</v>
      </c>
      <c r="B180" s="73" t="s">
        <v>518</v>
      </c>
      <c r="C180" s="73" t="s">
        <v>519</v>
      </c>
      <c r="D180" s="74" t="n">
        <v>0.0114840989399293</v>
      </c>
      <c r="E180" s="75" t="n">
        <v>0.0062095064298205</v>
      </c>
      <c r="F180" s="74" t="n">
        <v>0.023542600896861</v>
      </c>
      <c r="G180" s="75" t="n">
        <v>0.00995550075185598</v>
      </c>
      <c r="H180" s="74" t="n">
        <v>0.796819787985866</v>
      </c>
      <c r="I180" s="75" t="n">
        <v>0.023449713902377</v>
      </c>
      <c r="J180" s="74" t="n">
        <v>0.672645739910314</v>
      </c>
      <c r="K180" s="75" t="n">
        <v>0.0308114002427745</v>
      </c>
      <c r="L180" s="74" t="n">
        <v>0.130742049469965</v>
      </c>
      <c r="M180" s="75" t="n">
        <v>0.0196471141593045</v>
      </c>
      <c r="N180" s="74" t="n">
        <v>0.151345291479821</v>
      </c>
      <c r="O180" s="75" t="n">
        <v>0.0235320199890632</v>
      </c>
      <c r="P180" s="74" t="n">
        <v>0.0609540636042403</v>
      </c>
      <c r="Q180" s="75" t="n">
        <v>0.0139431705414538</v>
      </c>
      <c r="R180" s="74" t="n">
        <v>0.152466367713004</v>
      </c>
      <c r="S180" s="75" t="n">
        <v>0.0236034092528188</v>
      </c>
      <c r="T180" s="76" t="n">
        <v>1132</v>
      </c>
      <c r="U180" s="76" t="n">
        <v>892</v>
      </c>
      <c r="V180" s="75" t="n">
        <v>0.858877086494689</v>
      </c>
      <c r="W180" s="75" t="n">
        <v>0.831314072693383</v>
      </c>
    </row>
    <row r="181" s="77" customFormat="true" ht="12.75" hidden="false" customHeight="false" outlineLevel="0" collapsed="false">
      <c r="A181" s="72" t="s">
        <v>520</v>
      </c>
      <c r="B181" s="73" t="s">
        <v>521</v>
      </c>
      <c r="C181" s="73" t="s">
        <v>522</v>
      </c>
      <c r="D181" s="74" t="n">
        <v>0.00620860927152318</v>
      </c>
      <c r="E181" s="75" t="n">
        <v>0.00221500316890042</v>
      </c>
      <c r="F181" s="74" t="n">
        <v>0.00835460663727083</v>
      </c>
      <c r="G181" s="75" t="n">
        <v>0.0027180124794218</v>
      </c>
      <c r="H181" s="74" t="n">
        <v>0.790355960264901</v>
      </c>
      <c r="I181" s="75" t="n">
        <v>0.0114784222946384</v>
      </c>
      <c r="J181" s="74" t="n">
        <v>0.695521002552797</v>
      </c>
      <c r="K181" s="75" t="n">
        <v>0.0137418131357482</v>
      </c>
      <c r="L181" s="74" t="n">
        <v>0.129759933774834</v>
      </c>
      <c r="M181" s="75" t="n">
        <v>0.00947587705114424</v>
      </c>
      <c r="N181" s="74" t="n">
        <v>0.136922719888605</v>
      </c>
      <c r="O181" s="75" t="n">
        <v>0.0102653283313642</v>
      </c>
      <c r="P181" s="74" t="n">
        <v>0.0736754966887417</v>
      </c>
      <c r="Q181" s="75" t="n">
        <v>0.00736669491947533</v>
      </c>
      <c r="R181" s="74" t="n">
        <v>0.159201670921327</v>
      </c>
      <c r="S181" s="75" t="n">
        <v>0.0109252145515821</v>
      </c>
      <c r="T181" s="76" t="n">
        <v>4832</v>
      </c>
      <c r="U181" s="76" t="n">
        <v>4309</v>
      </c>
      <c r="V181" s="75" t="n">
        <v>0.954563413670486</v>
      </c>
      <c r="W181" s="75" t="n">
        <v>0.935722041259501</v>
      </c>
    </row>
    <row r="183" customFormat="false" ht="15" hidden="false" customHeight="false" outlineLevel="0" collapsed="false">
      <c r="A183" s="81" t="s">
        <v>523</v>
      </c>
    </row>
    <row r="184" customFormat="false" ht="27" hidden="false" customHeight="true" outlineLevel="0" collapsed="false">
      <c r="A184" s="82" t="s">
        <v>524</v>
      </c>
      <c r="B184" s="82"/>
      <c r="C184" s="82"/>
      <c r="D184" s="82"/>
      <c r="E184" s="82"/>
      <c r="F184" s="82"/>
      <c r="G184" s="82"/>
      <c r="H184" s="82"/>
      <c r="I184" s="82"/>
      <c r="J184" s="82"/>
      <c r="K184" s="82"/>
      <c r="L184" s="82"/>
      <c r="M184" s="82"/>
      <c r="N184" s="82"/>
      <c r="O184" s="82"/>
      <c r="P184" s="82"/>
      <c r="Q184" s="82"/>
      <c r="R184" s="82"/>
      <c r="S184" s="82"/>
      <c r="T184" s="82"/>
      <c r="U184" s="82"/>
      <c r="V184" s="82"/>
      <c r="W184" s="82"/>
    </row>
    <row r="186" customFormat="false" ht="15" hidden="false" customHeight="false" outlineLevel="0" collapsed="false">
      <c r="A186" s="83" t="s">
        <v>28</v>
      </c>
      <c r="B186" s="83"/>
      <c r="C186" s="83"/>
      <c r="D186" s="83"/>
      <c r="E186" s="83"/>
      <c r="F186" s="83"/>
      <c r="G186" s="83"/>
      <c r="H186" s="83"/>
      <c r="I186" s="83"/>
      <c r="J186" s="83"/>
      <c r="K186" s="83"/>
      <c r="L186" s="83"/>
      <c r="M186" s="83"/>
      <c r="N186" s="83"/>
      <c r="O186" s="83"/>
      <c r="P186" s="83"/>
      <c r="Q186" s="83"/>
      <c r="R186" s="83"/>
      <c r="S186" s="83"/>
      <c r="T186" s="83"/>
      <c r="U186" s="83"/>
      <c r="V186" s="83"/>
      <c r="W186" s="83"/>
    </row>
    <row r="187" customFormat="false" ht="15" hidden="false" customHeight="false" outlineLevel="0" collapsed="false">
      <c r="A187" s="83" t="s">
        <v>29</v>
      </c>
      <c r="B187" s="83"/>
      <c r="C187" s="83"/>
      <c r="D187" s="83"/>
      <c r="E187" s="83"/>
      <c r="F187" s="83"/>
      <c r="G187" s="83"/>
      <c r="H187" s="83"/>
      <c r="I187" s="83"/>
      <c r="J187" s="83"/>
      <c r="K187" s="83"/>
      <c r="L187" s="83"/>
      <c r="M187" s="83"/>
      <c r="N187" s="83"/>
      <c r="O187" s="83"/>
      <c r="P187" s="83"/>
      <c r="Q187" s="83"/>
      <c r="R187" s="83"/>
      <c r="S187" s="83"/>
      <c r="T187" s="83"/>
      <c r="U187" s="83"/>
      <c r="V187" s="83"/>
      <c r="W187" s="83"/>
    </row>
  </sheetData>
  <mergeCells count="18">
    <mergeCell ref="A4:W4"/>
    <mergeCell ref="D6:G6"/>
    <mergeCell ref="H6:K6"/>
    <mergeCell ref="L6:O6"/>
    <mergeCell ref="P6:S6"/>
    <mergeCell ref="T6:U7"/>
    <mergeCell ref="V6:W7"/>
    <mergeCell ref="D7:E7"/>
    <mergeCell ref="F7:G7"/>
    <mergeCell ref="H7:I7"/>
    <mergeCell ref="J7:K7"/>
    <mergeCell ref="L7:M7"/>
    <mergeCell ref="N7:O7"/>
    <mergeCell ref="P7:Q7"/>
    <mergeCell ref="R7:S7"/>
    <mergeCell ref="A184:W184"/>
    <mergeCell ref="A186:W186"/>
    <mergeCell ref="A187:W187"/>
  </mergeCells>
  <conditionalFormatting sqref="N155 L155 F155 H155 J155 J145 D145 R145 P145 N145 P155 D155 R155 L145 F145 H145 D97 R97 J97 H97 F97 L97 N97 P97 J78 H78 F78 L78 N78 P78 R78 D78 N51 L51 F51 J51 D51 P51 H51 R51 H8:H9 J8:J9 J11 H11 L25 F25 J25 D25 H25 R25 P25 N25">
    <cfRule type="cellIs" priority="2" operator="greaterThan" aboveAverage="0" equalAverage="0" bottom="0" percent="0" rank="0" text="" dxfId="0">
      <formula>0</formula>
    </cfRule>
  </conditionalFormatting>
  <hyperlinks>
    <hyperlink ref="X1" location="Index!A1" display="Return to Index"/>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8" man="true" max="16383" min="0"/>
    <brk id="1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8" topLeftCell="A351"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84" width="39.13"/>
    <col collapsed="false" customWidth="true" hidden="false" outlineLevel="0" max="2" min="2" style="85" width="15.28"/>
    <col collapsed="false" customWidth="true" hidden="false" outlineLevel="0" max="3" min="3" style="48" width="10.28"/>
    <col collapsed="false" customWidth="true" hidden="false" outlineLevel="0" max="4" min="4" style="48" width="11.56"/>
    <col collapsed="false" customWidth="true" hidden="false" outlineLevel="0" max="5" min="5" style="48" width="14.14"/>
    <col collapsed="false" customWidth="true" hidden="false" outlineLevel="0" max="6" min="6" style="48" width="12.7"/>
    <col collapsed="false" customWidth="true" hidden="false" outlineLevel="0" max="7" min="7" style="48" width="13.41"/>
    <col collapsed="false" customWidth="true" hidden="false" outlineLevel="0" max="8" min="8" style="48" width="11.7"/>
    <col collapsed="false" customWidth="true" hidden="false" outlineLevel="0" max="9" min="9" style="48" width="13.41"/>
    <col collapsed="false" customWidth="true" hidden="false" outlineLevel="0" max="10" min="10" style="48" width="11.7"/>
    <col collapsed="false" customWidth="true" hidden="false" outlineLevel="0" max="11" min="11" style="48" width="13.41"/>
    <col collapsed="false" customWidth="true" hidden="false" outlineLevel="0" max="12" min="12" style="48" width="14.56"/>
    <col collapsed="false" customWidth="true" hidden="false" outlineLevel="0" max="13" min="13" style="48" width="13.41"/>
    <col collapsed="false" customWidth="true" hidden="false" outlineLevel="0" max="14" min="14" style="48" width="11.7"/>
    <col collapsed="false" customWidth="true" hidden="false" outlineLevel="0" max="15" min="15" style="48" width="13.41"/>
    <col collapsed="false" customWidth="true" hidden="false" outlineLevel="0" max="16" min="16" style="48" width="11.7"/>
    <col collapsed="false" customWidth="true" hidden="false" outlineLevel="0" max="17" min="17" style="48" width="13.41"/>
    <col collapsed="false" customWidth="true" hidden="false" outlineLevel="0" max="18" min="18" style="48" width="11.7"/>
    <col collapsed="false" customWidth="true" hidden="false" outlineLevel="0" max="19" min="19" style="1" width="13.41"/>
    <col collapsed="false" customWidth="true" hidden="false" outlineLevel="0" max="20" min="20" style="1" width="11.7"/>
    <col collapsed="false" customWidth="true" hidden="false" outlineLevel="0" max="21" min="21" style="86" width="10.99"/>
    <col collapsed="false" customWidth="true" hidden="false" outlineLevel="0" max="22" min="22" style="86" width="10.13"/>
    <col collapsed="false" customWidth="true" hidden="false" outlineLevel="0" max="23" min="23" style="1" width="10.99"/>
    <col collapsed="false" customWidth="true" hidden="false" outlineLevel="0" max="24" min="24" style="1" width="9.28"/>
    <col collapsed="false" customWidth="false" hidden="false" outlineLevel="0" max="257" min="25" style="1" width="9.14"/>
  </cols>
  <sheetData>
    <row r="1" s="92" customFormat="true" ht="12.75" hidden="false" customHeight="false" outlineLevel="0" collapsed="false">
      <c r="A1" s="87"/>
      <c r="B1" s="88"/>
      <c r="C1" s="89"/>
      <c r="D1" s="89"/>
      <c r="E1" s="89"/>
      <c r="F1" s="89"/>
      <c r="G1" s="89"/>
      <c r="H1" s="89"/>
      <c r="I1" s="90"/>
      <c r="J1" s="90"/>
      <c r="K1" s="90"/>
      <c r="L1" s="90"/>
      <c r="M1" s="90"/>
      <c r="N1" s="90"/>
      <c r="O1" s="90"/>
      <c r="P1" s="90"/>
      <c r="Q1" s="91"/>
      <c r="R1" s="91"/>
      <c r="U1" s="93"/>
      <c r="V1" s="94"/>
      <c r="Y1" s="16" t="s">
        <v>12</v>
      </c>
    </row>
    <row r="2" customFormat="false" ht="15.75" hidden="false" customHeight="true" outlineLevel="0" collapsed="false">
      <c r="A2" s="95" t="s">
        <v>525</v>
      </c>
      <c r="B2" s="95"/>
      <c r="C2" s="95"/>
      <c r="D2" s="95"/>
      <c r="E2" s="95"/>
      <c r="F2" s="95"/>
      <c r="G2" s="95"/>
      <c r="H2" s="95"/>
      <c r="I2" s="95"/>
      <c r="J2" s="95"/>
      <c r="K2" s="95"/>
      <c r="L2" s="95"/>
      <c r="M2" s="95"/>
      <c r="N2" s="95"/>
      <c r="O2" s="95"/>
      <c r="P2" s="95"/>
      <c r="Q2" s="95"/>
      <c r="R2" s="95"/>
      <c r="S2" s="95"/>
      <c r="T2" s="95"/>
      <c r="U2" s="95"/>
      <c r="V2" s="95"/>
      <c r="W2" s="95"/>
      <c r="X2" s="95"/>
    </row>
    <row r="3" customFormat="false" ht="15" hidden="false" customHeight="false" outlineLevel="0" collapsed="false">
      <c r="A3" s="96"/>
      <c r="B3" s="96"/>
      <c r="C3" s="96"/>
      <c r="D3" s="97"/>
      <c r="E3" s="98"/>
      <c r="F3" s="98"/>
      <c r="G3" s="98"/>
      <c r="H3" s="98"/>
      <c r="I3" s="98"/>
      <c r="J3" s="98"/>
      <c r="K3" s="99"/>
      <c r="L3" s="99"/>
      <c r="M3" s="99"/>
      <c r="N3" s="99"/>
      <c r="O3" s="99"/>
      <c r="P3" s="99"/>
      <c r="Q3" s="99"/>
      <c r="R3" s="99"/>
      <c r="S3" s="100"/>
      <c r="T3" s="100"/>
      <c r="U3" s="101"/>
      <c r="V3" s="101"/>
      <c r="W3" s="102"/>
      <c r="X3" s="102"/>
    </row>
    <row r="4" customFormat="false" ht="15" hidden="false" customHeight="false" outlineLevel="0" collapsed="false">
      <c r="A4" s="56" t="s">
        <v>14</v>
      </c>
      <c r="B4" s="56"/>
      <c r="C4" s="56"/>
      <c r="D4" s="56"/>
      <c r="E4" s="56"/>
      <c r="F4" s="56"/>
      <c r="G4" s="56"/>
      <c r="H4" s="56"/>
      <c r="I4" s="56"/>
      <c r="J4" s="56"/>
      <c r="K4" s="56"/>
      <c r="L4" s="56"/>
      <c r="M4" s="56"/>
      <c r="N4" s="56"/>
      <c r="O4" s="56"/>
      <c r="P4" s="56"/>
      <c r="Q4" s="56"/>
      <c r="R4" s="56"/>
      <c r="S4" s="56"/>
      <c r="T4" s="56"/>
      <c r="U4" s="56"/>
      <c r="V4" s="56"/>
      <c r="W4" s="56"/>
      <c r="X4" s="103"/>
    </row>
    <row r="5" customFormat="false" ht="15" hidden="false" customHeight="false" outlineLevel="0" collapsed="false">
      <c r="A5" s="104"/>
      <c r="B5" s="104"/>
      <c r="C5" s="104"/>
      <c r="D5" s="105"/>
      <c r="E5" s="100"/>
      <c r="F5" s="100"/>
      <c r="G5" s="100"/>
      <c r="H5" s="100"/>
      <c r="I5" s="100"/>
      <c r="J5" s="100"/>
      <c r="K5" s="100"/>
      <c r="L5" s="100"/>
      <c r="M5" s="100"/>
      <c r="N5" s="100"/>
      <c r="O5" s="100"/>
      <c r="P5" s="100"/>
      <c r="Q5" s="100"/>
      <c r="R5" s="100"/>
      <c r="S5" s="100"/>
      <c r="T5" s="100"/>
      <c r="U5" s="101"/>
      <c r="V5" s="101"/>
      <c r="W5" s="102"/>
      <c r="X5" s="102"/>
    </row>
    <row r="6" customFormat="false" ht="15" hidden="false" customHeight="true" outlineLevel="0" collapsed="false">
      <c r="A6" s="104"/>
      <c r="B6" s="104"/>
      <c r="C6" s="104"/>
      <c r="D6" s="105"/>
      <c r="E6" s="106" t="s">
        <v>15</v>
      </c>
      <c r="F6" s="106"/>
      <c r="G6" s="106"/>
      <c r="H6" s="106"/>
      <c r="I6" s="106" t="s">
        <v>31</v>
      </c>
      <c r="J6" s="106"/>
      <c r="K6" s="106"/>
      <c r="L6" s="106"/>
      <c r="M6" s="106" t="s">
        <v>17</v>
      </c>
      <c r="N6" s="106"/>
      <c r="O6" s="106"/>
      <c r="P6" s="106"/>
      <c r="Q6" s="106" t="s">
        <v>18</v>
      </c>
      <c r="R6" s="106"/>
      <c r="S6" s="106"/>
      <c r="T6" s="106"/>
      <c r="U6" s="107" t="s">
        <v>32</v>
      </c>
      <c r="V6" s="107"/>
      <c r="W6" s="108" t="s">
        <v>33</v>
      </c>
      <c r="X6" s="108"/>
    </row>
    <row r="7" customFormat="false" ht="15" hidden="false" customHeight="false" outlineLevel="0" collapsed="false">
      <c r="A7" s="109"/>
      <c r="B7" s="109"/>
      <c r="C7" s="109"/>
      <c r="D7" s="81"/>
      <c r="E7" s="106" t="s">
        <v>23</v>
      </c>
      <c r="F7" s="106"/>
      <c r="G7" s="106" t="s">
        <v>27</v>
      </c>
      <c r="H7" s="106"/>
      <c r="I7" s="106" t="s">
        <v>23</v>
      </c>
      <c r="J7" s="106"/>
      <c r="K7" s="106" t="s">
        <v>27</v>
      </c>
      <c r="L7" s="106"/>
      <c r="M7" s="106" t="s">
        <v>23</v>
      </c>
      <c r="N7" s="106"/>
      <c r="O7" s="106" t="s">
        <v>27</v>
      </c>
      <c r="P7" s="106"/>
      <c r="Q7" s="106" t="s">
        <v>23</v>
      </c>
      <c r="R7" s="106"/>
      <c r="S7" s="106" t="s">
        <v>27</v>
      </c>
      <c r="T7" s="106"/>
      <c r="U7" s="107"/>
      <c r="V7" s="107"/>
      <c r="W7" s="108"/>
      <c r="X7" s="108"/>
    </row>
    <row r="8" customFormat="false" ht="39" hidden="false" customHeight="false" outlineLevel="0" collapsed="false">
      <c r="A8" s="110" t="s">
        <v>526</v>
      </c>
      <c r="B8" s="111" t="s">
        <v>527</v>
      </c>
      <c r="C8" s="111" t="s">
        <v>528</v>
      </c>
      <c r="D8" s="111" t="s">
        <v>529</v>
      </c>
      <c r="E8" s="112" t="s">
        <v>20</v>
      </c>
      <c r="F8" s="113" t="s">
        <v>21</v>
      </c>
      <c r="G8" s="112" t="s">
        <v>20</v>
      </c>
      <c r="H8" s="113" t="s">
        <v>21</v>
      </c>
      <c r="I8" s="112" t="s">
        <v>20</v>
      </c>
      <c r="J8" s="113" t="s">
        <v>21</v>
      </c>
      <c r="K8" s="112" t="s">
        <v>20</v>
      </c>
      <c r="L8" s="113" t="s">
        <v>21</v>
      </c>
      <c r="M8" s="112" t="s">
        <v>20</v>
      </c>
      <c r="N8" s="113" t="s">
        <v>21</v>
      </c>
      <c r="O8" s="112" t="s">
        <v>20</v>
      </c>
      <c r="P8" s="113" t="s">
        <v>21</v>
      </c>
      <c r="Q8" s="112" t="s">
        <v>20</v>
      </c>
      <c r="R8" s="113" t="s">
        <v>21</v>
      </c>
      <c r="S8" s="112" t="s">
        <v>20</v>
      </c>
      <c r="T8" s="113" t="s">
        <v>21</v>
      </c>
      <c r="U8" s="114" t="s">
        <v>23</v>
      </c>
      <c r="V8" s="114" t="s">
        <v>27</v>
      </c>
      <c r="W8" s="115" t="s">
        <v>23</v>
      </c>
      <c r="X8" s="115" t="s">
        <v>27</v>
      </c>
    </row>
    <row r="9" s="1" customFormat="true" ht="15" hidden="false" customHeight="false" outlineLevel="0" collapsed="false">
      <c r="A9" s="116"/>
      <c r="B9" s="116"/>
      <c r="C9" s="116"/>
      <c r="D9" s="117"/>
      <c r="E9" s="109"/>
      <c r="F9" s="109"/>
      <c r="G9" s="109"/>
      <c r="H9" s="109"/>
      <c r="I9" s="109"/>
      <c r="J9" s="109"/>
      <c r="K9" s="109"/>
      <c r="L9" s="109"/>
      <c r="M9" s="109"/>
      <c r="N9" s="109"/>
      <c r="O9" s="109"/>
      <c r="P9" s="109"/>
      <c r="Q9" s="109"/>
      <c r="R9" s="109"/>
      <c r="S9" s="109"/>
      <c r="T9" s="109"/>
      <c r="U9" s="118"/>
      <c r="V9" s="118"/>
      <c r="W9" s="109"/>
      <c r="X9" s="109"/>
    </row>
    <row r="10" customFormat="false" ht="15" hidden="false" customHeight="false" outlineLevel="0" collapsed="false">
      <c r="A10" s="119" t="s">
        <v>530</v>
      </c>
      <c r="B10" s="119" t="s">
        <v>38</v>
      </c>
      <c r="C10" s="120" t="n">
        <v>64</v>
      </c>
      <c r="D10" s="120" t="n">
        <v>64</v>
      </c>
      <c r="E10" s="121" t="n">
        <v>0.00910791249898349</v>
      </c>
      <c r="F10" s="122" t="n">
        <v>0.000247566899476219</v>
      </c>
      <c r="G10" s="121" t="n">
        <v>0.0125244849506636</v>
      </c>
      <c r="H10" s="122" t="n">
        <v>0.000311027445046815</v>
      </c>
      <c r="I10" s="121" t="n">
        <v>0.765305076176232</v>
      </c>
      <c r="J10" s="121" t="n">
        <v>0.00110443234652192</v>
      </c>
      <c r="K10" s="121" t="n">
        <v>0.648540676578745</v>
      </c>
      <c r="L10" s="121" t="n">
        <v>0.0013352474331236</v>
      </c>
      <c r="M10" s="121" t="n">
        <v>0.130708797833335</v>
      </c>
      <c r="N10" s="121" t="n">
        <v>0.000878425682727493</v>
      </c>
      <c r="O10" s="121" t="n">
        <v>0.146909703981528</v>
      </c>
      <c r="P10" s="121" t="n">
        <v>0.000990098380242782</v>
      </c>
      <c r="Q10" s="121" t="n">
        <v>0.094878213491449</v>
      </c>
      <c r="R10" s="121" t="n">
        <v>0.000763671760172362</v>
      </c>
      <c r="S10" s="121" t="n">
        <v>0.192025134489064</v>
      </c>
      <c r="T10" s="123" t="n">
        <v>0.00110162446376214</v>
      </c>
      <c r="U10" s="124" t="n">
        <v>565662</v>
      </c>
      <c r="V10" s="124" t="n">
        <v>491118</v>
      </c>
      <c r="W10" s="125" t="n">
        <v>0.942225079828832</v>
      </c>
      <c r="X10" s="125" t="n">
        <v>0.923503052845154</v>
      </c>
    </row>
    <row r="11" s="1" customFormat="true" ht="15" hidden="false" customHeight="false" outlineLevel="0" collapsed="false">
      <c r="A11" s="126"/>
      <c r="B11" s="126"/>
      <c r="C11" s="126"/>
      <c r="D11" s="127"/>
      <c r="E11" s="128"/>
      <c r="F11" s="128"/>
      <c r="G11" s="128"/>
      <c r="H11" s="128"/>
      <c r="I11" s="128"/>
      <c r="J11" s="128"/>
      <c r="K11" s="128"/>
      <c r="L11" s="128"/>
      <c r="M11" s="128"/>
      <c r="N11" s="128"/>
      <c r="O11" s="128"/>
      <c r="P11" s="128"/>
      <c r="Q11" s="128"/>
      <c r="R11" s="128"/>
      <c r="S11" s="128"/>
      <c r="T11" s="128"/>
      <c r="U11" s="129"/>
      <c r="V11" s="129"/>
      <c r="W11" s="109"/>
      <c r="X11" s="109"/>
    </row>
    <row r="12" customFormat="false" ht="15" hidden="false" customHeight="false" outlineLevel="0" collapsed="false">
      <c r="A12" s="130" t="s">
        <v>531</v>
      </c>
      <c r="B12" s="131" t="s">
        <v>532</v>
      </c>
      <c r="C12" s="131" t="s">
        <v>533</v>
      </c>
      <c r="D12" s="120" t="s">
        <v>533</v>
      </c>
      <c r="E12" s="132" t="n">
        <v>0.00545342915959406</v>
      </c>
      <c r="F12" s="132" t="n">
        <v>0.000867460479631892</v>
      </c>
      <c r="G12" s="132" t="n">
        <v>0.00688350374365993</v>
      </c>
      <c r="H12" s="132" t="n">
        <v>0.00102817828646347</v>
      </c>
      <c r="I12" s="132" t="n">
        <v>0.749395066632959</v>
      </c>
      <c r="J12" s="132" t="n">
        <v>0.00510449192174458</v>
      </c>
      <c r="K12" s="132" t="n">
        <v>0.622896707189437</v>
      </c>
      <c r="L12" s="132" t="n">
        <v>0.00602700752149864</v>
      </c>
      <c r="M12" s="132" t="n">
        <v>0.136696883238831</v>
      </c>
      <c r="N12" s="132" t="n">
        <v>0.00404634825796077</v>
      </c>
      <c r="O12" s="132" t="n">
        <v>0.14918283552049</v>
      </c>
      <c r="P12" s="132" t="n">
        <v>0.0044303812844485</v>
      </c>
      <c r="Q12" s="132" t="n">
        <v>0.108454620968616</v>
      </c>
      <c r="R12" s="132" t="n">
        <v>0.00366267222421781</v>
      </c>
      <c r="S12" s="132" t="n">
        <v>0.221036953546413</v>
      </c>
      <c r="T12" s="123" t="n">
        <v>0.00516005611414124</v>
      </c>
      <c r="U12" s="133" t="n">
        <v>27689</v>
      </c>
      <c r="V12" s="133" t="n">
        <v>24842</v>
      </c>
      <c r="W12" s="123" t="n">
        <v>0.979032600240436</v>
      </c>
      <c r="X12" s="123" t="n">
        <v>0.969519572259298</v>
      </c>
    </row>
    <row r="13" customFormat="false" ht="15" hidden="false" customHeight="false" outlineLevel="0" collapsed="false">
      <c r="A13" s="134" t="s">
        <v>534</v>
      </c>
      <c r="B13" s="131" t="s">
        <v>535</v>
      </c>
      <c r="C13" s="135" t="s">
        <v>536</v>
      </c>
      <c r="D13" s="131" t="s">
        <v>537</v>
      </c>
      <c r="E13" s="132" t="n">
        <v>0.00468779298706169</v>
      </c>
      <c r="F13" s="136" t="n">
        <v>0.00183344082877982</v>
      </c>
      <c r="G13" s="137" t="n">
        <v>0.00579772385656002</v>
      </c>
      <c r="H13" s="136" t="n">
        <v>0.00218075935836888</v>
      </c>
      <c r="I13" s="137" t="n">
        <v>0.758859928745547</v>
      </c>
      <c r="J13" s="123" t="n">
        <v>0.0114820259339914</v>
      </c>
      <c r="K13" s="137" t="n">
        <v>0.610478849044449</v>
      </c>
      <c r="L13" s="123" t="n">
        <v>0.0140069132358568</v>
      </c>
      <c r="M13" s="132" t="n">
        <v>0.133133320832552</v>
      </c>
      <c r="N13" s="123" t="n">
        <v>0.00911848227099256</v>
      </c>
      <c r="O13" s="132" t="n">
        <v>0.156753274640326</v>
      </c>
      <c r="P13" s="123" t="n">
        <v>0.0104430473695123</v>
      </c>
      <c r="Q13" s="132" t="n">
        <v>0.10331895743484</v>
      </c>
      <c r="R13" s="123" t="n">
        <v>0.00816981123665788</v>
      </c>
      <c r="S13" s="132" t="n">
        <v>0.226970152458664</v>
      </c>
      <c r="T13" s="123" t="n">
        <v>0.0120316201206571</v>
      </c>
      <c r="U13" s="133" t="n">
        <v>5333</v>
      </c>
      <c r="V13" s="133" t="n">
        <v>4657</v>
      </c>
      <c r="W13" s="123" t="n">
        <v>0.992001488095238</v>
      </c>
      <c r="X13" s="123" t="n">
        <v>0.987280050879797</v>
      </c>
    </row>
    <row r="14" customFormat="false" ht="15" hidden="false" customHeight="false" outlineLevel="0" collapsed="false">
      <c r="A14" s="134" t="s">
        <v>538</v>
      </c>
      <c r="B14" s="131" t="s">
        <v>539</v>
      </c>
      <c r="C14" s="135" t="s">
        <v>540</v>
      </c>
      <c r="D14" s="131" t="s">
        <v>541</v>
      </c>
      <c r="E14" s="137" t="s">
        <v>48</v>
      </c>
      <c r="F14" s="123" t="s">
        <v>48</v>
      </c>
      <c r="G14" s="137" t="s">
        <v>48</v>
      </c>
      <c r="H14" s="123" t="s">
        <v>48</v>
      </c>
      <c r="I14" s="137" t="s">
        <v>48</v>
      </c>
      <c r="J14" s="123" t="s">
        <v>48</v>
      </c>
      <c r="K14" s="137" t="s">
        <v>48</v>
      </c>
      <c r="L14" s="123" t="s">
        <v>48</v>
      </c>
      <c r="M14" s="132" t="n">
        <v>0.151228733459357</v>
      </c>
      <c r="N14" s="123" t="n">
        <v>0.021598475062417</v>
      </c>
      <c r="O14" s="132" t="n">
        <v>0.136659436008677</v>
      </c>
      <c r="P14" s="123" t="n">
        <v>0.0221834536862678</v>
      </c>
      <c r="Q14" s="132" t="n">
        <v>0.0935727788279773</v>
      </c>
      <c r="R14" s="123" t="n">
        <v>0.0175570615056084</v>
      </c>
      <c r="S14" s="132" t="n">
        <v>0.180043383947939</v>
      </c>
      <c r="T14" s="123" t="n">
        <v>0.0248143153230345</v>
      </c>
      <c r="U14" s="133" t="n">
        <v>1058</v>
      </c>
      <c r="V14" s="133" t="n">
        <v>922</v>
      </c>
      <c r="W14" s="123" t="n">
        <v>0.920800696257615</v>
      </c>
      <c r="X14" s="123" t="n">
        <v>0.995680345572354</v>
      </c>
    </row>
    <row r="15" customFormat="false" ht="15" hidden="false" customHeight="false" outlineLevel="0" collapsed="false">
      <c r="A15" s="134" t="s">
        <v>542</v>
      </c>
      <c r="B15" s="131" t="s">
        <v>543</v>
      </c>
      <c r="C15" s="135" t="s">
        <v>544</v>
      </c>
      <c r="D15" s="131" t="s">
        <v>545</v>
      </c>
      <c r="E15" s="137" t="s">
        <v>48</v>
      </c>
      <c r="F15" s="123" t="s">
        <v>48</v>
      </c>
      <c r="G15" s="137" t="n">
        <v>0.00635256749602965</v>
      </c>
      <c r="H15" s="123" t="n">
        <v>0.00358375158021423</v>
      </c>
      <c r="I15" s="137" t="s">
        <v>48</v>
      </c>
      <c r="J15" s="123" t="s">
        <v>48</v>
      </c>
      <c r="K15" s="137" t="n">
        <v>0.632609846479619</v>
      </c>
      <c r="L15" s="123" t="n">
        <v>0.0217459720744025</v>
      </c>
      <c r="M15" s="132" t="n">
        <v>0.137380191693291</v>
      </c>
      <c r="N15" s="123" t="n">
        <v>0.0155735537829297</v>
      </c>
      <c r="O15" s="132" t="n">
        <v>0.147697194282689</v>
      </c>
      <c r="P15" s="123" t="n">
        <v>0.0160040602531215</v>
      </c>
      <c r="Q15" s="132" t="n">
        <v>0.10010649627263</v>
      </c>
      <c r="R15" s="123" t="n">
        <v>0.0135782138314723</v>
      </c>
      <c r="S15" s="132" t="n">
        <v>0.213340391741662</v>
      </c>
      <c r="T15" s="123" t="n">
        <v>0.0184789404493701</v>
      </c>
      <c r="U15" s="133" t="n">
        <v>1878</v>
      </c>
      <c r="V15" s="133" t="n">
        <v>1889</v>
      </c>
      <c r="W15" s="123" t="n">
        <v>0.977107180020812</v>
      </c>
      <c r="X15" s="123" t="n">
        <v>0.970210580380072</v>
      </c>
    </row>
    <row r="16" customFormat="false" ht="15" hidden="false" customHeight="false" outlineLevel="0" collapsed="false">
      <c r="A16" s="134" t="s">
        <v>546</v>
      </c>
      <c r="B16" s="131" t="s">
        <v>547</v>
      </c>
      <c r="C16" s="135" t="s">
        <v>548</v>
      </c>
      <c r="D16" s="131" t="s">
        <v>549</v>
      </c>
      <c r="E16" s="137" t="s">
        <v>48</v>
      </c>
      <c r="F16" s="123" t="s">
        <v>48</v>
      </c>
      <c r="G16" s="137" t="s">
        <v>48</v>
      </c>
      <c r="H16" s="123" t="s">
        <v>48</v>
      </c>
      <c r="I16" s="137" t="s">
        <v>48</v>
      </c>
      <c r="J16" s="123" t="s">
        <v>48</v>
      </c>
      <c r="K16" s="137" t="s">
        <v>48</v>
      </c>
      <c r="L16" s="123" t="s">
        <v>48</v>
      </c>
      <c r="M16" s="132" t="n">
        <v>0.137777777777778</v>
      </c>
      <c r="N16" s="123" t="n">
        <v>0.0201494932897144</v>
      </c>
      <c r="O16" s="132" t="n">
        <v>0.153526970954357</v>
      </c>
      <c r="P16" s="123" t="n">
        <v>0.0227684701487557</v>
      </c>
      <c r="Q16" s="132" t="n">
        <v>0.0986666666666667</v>
      </c>
      <c r="R16" s="123" t="n">
        <v>0.0174338329324884</v>
      </c>
      <c r="S16" s="132" t="n">
        <v>0.242738589211618</v>
      </c>
      <c r="T16" s="123" t="n">
        <v>0.0270786664245503</v>
      </c>
      <c r="U16" s="133" t="n">
        <v>1125</v>
      </c>
      <c r="V16" s="133" t="n">
        <v>964</v>
      </c>
      <c r="W16" s="123" t="n">
        <v>0.994694960212202</v>
      </c>
      <c r="X16" s="123" t="n">
        <v>0.989733059548255</v>
      </c>
    </row>
    <row r="17" customFormat="false" ht="15" hidden="false" customHeight="false" outlineLevel="0" collapsed="false">
      <c r="A17" s="134" t="s">
        <v>550</v>
      </c>
      <c r="B17" s="131" t="s">
        <v>551</v>
      </c>
      <c r="C17" s="135" t="s">
        <v>552</v>
      </c>
      <c r="D17" s="131" t="s">
        <v>553</v>
      </c>
      <c r="E17" s="137" t="n">
        <v>0.0150812064965197</v>
      </c>
      <c r="F17" s="136" t="n">
        <v>0.00575471350945373</v>
      </c>
      <c r="G17" s="137" t="n">
        <v>0.0171957671957672</v>
      </c>
      <c r="H17" s="136" t="n">
        <v>0.00655481058538707</v>
      </c>
      <c r="I17" s="137" t="n">
        <v>0.763341067285383</v>
      </c>
      <c r="J17" s="123" t="n">
        <v>0.0200690223673471</v>
      </c>
      <c r="K17" s="137" t="n">
        <v>0.650793650793651</v>
      </c>
      <c r="L17" s="123" t="n">
        <v>0.0240369067235918</v>
      </c>
      <c r="M17" s="132" t="n">
        <v>0.12122969837587</v>
      </c>
      <c r="N17" s="123" t="n">
        <v>0.0154115972207144</v>
      </c>
      <c r="O17" s="132" t="n">
        <v>0.138888888888889</v>
      </c>
      <c r="P17" s="123" t="n">
        <v>0.0174372987045212</v>
      </c>
      <c r="Q17" s="132" t="n">
        <v>0.100348027842227</v>
      </c>
      <c r="R17" s="123" t="n">
        <v>0.0141872147054238</v>
      </c>
      <c r="S17" s="132" t="n">
        <v>0.193121693121693</v>
      </c>
      <c r="T17" s="123" t="n">
        <v>0.0199037729441509</v>
      </c>
      <c r="U17" s="133" t="n">
        <v>1724</v>
      </c>
      <c r="V17" s="133" t="n">
        <v>1512</v>
      </c>
      <c r="W17" s="123" t="n">
        <v>0.99251583189407</v>
      </c>
      <c r="X17" s="123" t="n">
        <v>0.988235294117647</v>
      </c>
    </row>
    <row r="18" customFormat="false" ht="15" hidden="false" customHeight="false" outlineLevel="0" collapsed="false">
      <c r="A18" s="134" t="s">
        <v>554</v>
      </c>
      <c r="B18" s="131" t="s">
        <v>555</v>
      </c>
      <c r="C18" s="135" t="s">
        <v>556</v>
      </c>
      <c r="D18" s="131" t="s">
        <v>557</v>
      </c>
      <c r="E18" s="137" t="n">
        <v>0.00599858856739591</v>
      </c>
      <c r="F18" s="136" t="n">
        <v>0.00284343196966903</v>
      </c>
      <c r="G18" s="137" t="n">
        <v>0.00387931034482759</v>
      </c>
      <c r="H18" s="136" t="n">
        <v>0.00253006080826576</v>
      </c>
      <c r="I18" s="137" t="n">
        <v>0.694424841213832</v>
      </c>
      <c r="J18" s="123" t="n">
        <v>0.0169627574007919</v>
      </c>
      <c r="K18" s="137" t="n">
        <v>0.594396551724138</v>
      </c>
      <c r="L18" s="123" t="n">
        <v>0.0199841958209593</v>
      </c>
      <c r="M18" s="132" t="n">
        <v>0.154904728299224</v>
      </c>
      <c r="N18" s="123" t="n">
        <v>0.0133232438549286</v>
      </c>
      <c r="O18" s="132" t="n">
        <v>0.151293103448276</v>
      </c>
      <c r="P18" s="123" t="n">
        <v>0.0145843187690209</v>
      </c>
      <c r="Q18" s="132" t="n">
        <v>0.144671841919548</v>
      </c>
      <c r="R18" s="123" t="n">
        <v>0.0129533826185001</v>
      </c>
      <c r="S18" s="132" t="n">
        <v>0.250431034482759</v>
      </c>
      <c r="T18" s="123" t="n">
        <v>0.0176338681417503</v>
      </c>
      <c r="U18" s="133" t="n">
        <v>2834</v>
      </c>
      <c r="V18" s="133" t="n">
        <v>2320</v>
      </c>
      <c r="W18" s="123" t="n">
        <v>0.970880438506338</v>
      </c>
      <c r="X18" s="123" t="n">
        <v>0.958281701776126</v>
      </c>
    </row>
    <row r="19" customFormat="false" ht="15" hidden="false" customHeight="false" outlineLevel="0" collapsed="false">
      <c r="A19" s="134" t="s">
        <v>558</v>
      </c>
      <c r="B19" s="131" t="s">
        <v>559</v>
      </c>
      <c r="C19" s="135" t="s">
        <v>560</v>
      </c>
      <c r="D19" s="131" t="s">
        <v>561</v>
      </c>
      <c r="E19" s="137" t="n">
        <v>0.0051789077212806</v>
      </c>
      <c r="F19" s="136" t="n">
        <v>0.00305326621813083</v>
      </c>
      <c r="G19" s="132" t="n">
        <v>0.00864260294865277</v>
      </c>
      <c r="H19" s="136" t="n">
        <v>0.00409160537753099</v>
      </c>
      <c r="I19" s="137" t="n">
        <v>0.752824858757062</v>
      </c>
      <c r="J19" s="123" t="n">
        <v>0.0183494252286456</v>
      </c>
      <c r="K19" s="137" t="n">
        <v>0.628368073207931</v>
      </c>
      <c r="L19" s="123" t="n">
        <v>0.021360917279402</v>
      </c>
      <c r="M19" s="132" t="n">
        <v>0.137476459510358</v>
      </c>
      <c r="N19" s="123" t="n">
        <v>0.0146478114812566</v>
      </c>
      <c r="O19" s="132" t="n">
        <v>0.142857142857143</v>
      </c>
      <c r="P19" s="123" t="n">
        <v>0.0154679913113357</v>
      </c>
      <c r="Q19" s="132" t="n">
        <v>0.104519774011299</v>
      </c>
      <c r="R19" s="123" t="n">
        <v>0.0130136860413446</v>
      </c>
      <c r="S19" s="132" t="n">
        <v>0.220132180986274</v>
      </c>
      <c r="T19" s="123" t="n">
        <v>0.0183150708208083</v>
      </c>
      <c r="U19" s="133" t="n">
        <v>2124</v>
      </c>
      <c r="V19" s="133" t="n">
        <v>1967</v>
      </c>
      <c r="W19" s="123" t="n">
        <v>0.975654570509876</v>
      </c>
      <c r="X19" s="123" t="n">
        <v>0.964688572829819</v>
      </c>
    </row>
    <row r="20" customFormat="false" ht="15" hidden="false" customHeight="false" outlineLevel="0" collapsed="false">
      <c r="A20" s="134" t="s">
        <v>562</v>
      </c>
      <c r="B20" s="131" t="s">
        <v>563</v>
      </c>
      <c r="C20" s="135" t="s">
        <v>564</v>
      </c>
      <c r="D20" s="131" t="s">
        <v>565</v>
      </c>
      <c r="E20" s="137" t="n">
        <v>0.00444868128376231</v>
      </c>
      <c r="F20" s="136" t="n">
        <v>0.00232549925246643</v>
      </c>
      <c r="G20" s="132" t="n">
        <v>0.00774943493703584</v>
      </c>
      <c r="H20" s="136" t="n">
        <v>0.0030888250495418</v>
      </c>
      <c r="I20" s="137" t="n">
        <v>0.762631077216397</v>
      </c>
      <c r="J20" s="123" t="n">
        <v>0.0148674987523695</v>
      </c>
      <c r="K20" s="137" t="n">
        <v>0.65288989344527</v>
      </c>
      <c r="L20" s="123" t="n">
        <v>0.0167687703635187</v>
      </c>
      <c r="M20" s="132" t="n">
        <v>0.138226882745472</v>
      </c>
      <c r="N20" s="123" t="n">
        <v>0.0120603930022826</v>
      </c>
      <c r="O20" s="132" t="n">
        <v>0.147885050048434</v>
      </c>
      <c r="P20" s="123" t="n">
        <v>0.0125042844277546</v>
      </c>
      <c r="Q20" s="132" t="n">
        <v>0.0946933587543692</v>
      </c>
      <c r="R20" s="123" t="n">
        <v>0.0102311946113536</v>
      </c>
      <c r="S20" s="132" t="n">
        <v>0.191475621569261</v>
      </c>
      <c r="T20" s="123" t="n">
        <v>0.0138596070931438</v>
      </c>
      <c r="U20" s="133" t="n">
        <v>3147</v>
      </c>
      <c r="V20" s="133" t="n">
        <v>3097</v>
      </c>
      <c r="W20" s="123" t="n">
        <v>0.981290926099158</v>
      </c>
      <c r="X20" s="123" t="n">
        <v>0.938200545289306</v>
      </c>
    </row>
    <row r="21" customFormat="false" ht="15" hidden="false" customHeight="false" outlineLevel="0" collapsed="false">
      <c r="A21" s="134" t="s">
        <v>566</v>
      </c>
      <c r="B21" s="131" t="s">
        <v>567</v>
      </c>
      <c r="C21" s="135" t="s">
        <v>568</v>
      </c>
      <c r="D21" s="131" t="s">
        <v>569</v>
      </c>
      <c r="E21" s="137" t="n">
        <v>0.00736278447121821</v>
      </c>
      <c r="F21" s="136" t="n">
        <v>0.00433645164258991</v>
      </c>
      <c r="G21" s="132" t="n">
        <v>0.00683994528043776</v>
      </c>
      <c r="H21" s="136" t="n">
        <v>0.00422628634499946</v>
      </c>
      <c r="I21" s="132" t="n">
        <v>0.746318607764391</v>
      </c>
      <c r="J21" s="123" t="n">
        <v>0.0220711330273677</v>
      </c>
      <c r="K21" s="132" t="n">
        <v>0.634746922024624</v>
      </c>
      <c r="L21" s="123" t="n">
        <v>0.0246899509447742</v>
      </c>
      <c r="M21" s="132" t="n">
        <v>0.14190093708166</v>
      </c>
      <c r="N21" s="123" t="n">
        <v>0.0177002553925803</v>
      </c>
      <c r="O21" s="132" t="n">
        <v>0.14500683994528</v>
      </c>
      <c r="P21" s="123" t="n">
        <v>0.0180550438446483</v>
      </c>
      <c r="Q21" s="132" t="n">
        <v>0.104417670682731</v>
      </c>
      <c r="R21" s="123" t="n">
        <v>0.0155116481668126</v>
      </c>
      <c r="S21" s="132" t="n">
        <v>0.213406292749658</v>
      </c>
      <c r="T21" s="123" t="n">
        <v>0.0210088281024999</v>
      </c>
      <c r="U21" s="133" t="n">
        <v>1494</v>
      </c>
      <c r="V21" s="133" t="n">
        <v>1462</v>
      </c>
      <c r="W21" s="123" t="n">
        <v>0.988095238095238</v>
      </c>
      <c r="X21" s="123" t="n">
        <v>0.977926421404682</v>
      </c>
    </row>
    <row r="22" customFormat="false" ht="15" hidden="false" customHeight="false" outlineLevel="0" collapsed="false">
      <c r="A22" s="134" t="s">
        <v>570</v>
      </c>
      <c r="B22" s="131" t="s">
        <v>571</v>
      </c>
      <c r="C22" s="135" t="s">
        <v>572</v>
      </c>
      <c r="D22" s="131" t="s">
        <v>573</v>
      </c>
      <c r="E22" s="137" t="n">
        <v>0.00584036340038936</v>
      </c>
      <c r="F22" s="136" t="n">
        <v>0.00380571033157394</v>
      </c>
      <c r="G22" s="132" t="n">
        <v>0.00510576221735959</v>
      </c>
      <c r="H22" s="136" t="n">
        <v>0.0037740405127136</v>
      </c>
      <c r="I22" s="132" t="n">
        <v>0.735236859182349</v>
      </c>
      <c r="J22" s="123" t="n">
        <v>0.0220358662838143</v>
      </c>
      <c r="K22" s="132" t="n">
        <v>0.603209336250912</v>
      </c>
      <c r="L22" s="123" t="n">
        <v>0.0259061309986683</v>
      </c>
      <c r="M22" s="132" t="n">
        <v>0.133679428942245</v>
      </c>
      <c r="N22" s="123" t="n">
        <v>0.0169964935940626</v>
      </c>
      <c r="O22" s="132" t="n">
        <v>0.149525893508388</v>
      </c>
      <c r="P22" s="123" t="n">
        <v>0.0188832419772375</v>
      </c>
      <c r="Q22" s="132" t="n">
        <v>0.125243348475016</v>
      </c>
      <c r="R22" s="123" t="n">
        <v>0.0165313641474704</v>
      </c>
      <c r="S22" s="132" t="n">
        <v>0.242159008023341</v>
      </c>
      <c r="T22" s="123" t="n">
        <v>0.0226843932918812</v>
      </c>
      <c r="U22" s="133" t="n">
        <v>1541</v>
      </c>
      <c r="V22" s="133" t="n">
        <v>1371</v>
      </c>
      <c r="W22" s="123" t="n">
        <v>0.967964824120603</v>
      </c>
      <c r="X22" s="123" t="n">
        <v>0.967537050105857</v>
      </c>
    </row>
    <row r="23" customFormat="false" ht="15" hidden="false" customHeight="false" outlineLevel="0" collapsed="false">
      <c r="A23" s="134" t="s">
        <v>574</v>
      </c>
      <c r="B23" s="131" t="s">
        <v>575</v>
      </c>
      <c r="C23" s="135" t="s">
        <v>576</v>
      </c>
      <c r="D23" s="131" t="s">
        <v>577</v>
      </c>
      <c r="E23" s="132" t="n">
        <v>0.00563991323210412</v>
      </c>
      <c r="F23" s="136" t="n">
        <v>0.00305784105119817</v>
      </c>
      <c r="G23" s="132" t="n">
        <v>0.00576217915138816</v>
      </c>
      <c r="H23" s="136" t="n">
        <v>0.00339623258175471</v>
      </c>
      <c r="I23" s="132" t="n">
        <v>0.757483731019523</v>
      </c>
      <c r="J23" s="123" t="n">
        <v>0.0175010436318978</v>
      </c>
      <c r="K23" s="132" t="n">
        <v>0.62283918281823</v>
      </c>
      <c r="L23" s="123" t="n">
        <v>0.021747540734021</v>
      </c>
      <c r="M23" s="132" t="n">
        <v>0.127114967462039</v>
      </c>
      <c r="N23" s="123" t="n">
        <v>0.0136014034272864</v>
      </c>
      <c r="O23" s="132" t="n">
        <v>0.1503404924044</v>
      </c>
      <c r="P23" s="123" t="n">
        <v>0.0160368604752113</v>
      </c>
      <c r="Q23" s="132" t="n">
        <v>0.109761388286334</v>
      </c>
      <c r="R23" s="123" t="n">
        <v>0.0127639431949084</v>
      </c>
      <c r="S23" s="132" t="n">
        <v>0.221058145625982</v>
      </c>
      <c r="T23" s="123" t="n">
        <v>0.0186193573509211</v>
      </c>
      <c r="U23" s="133" t="n">
        <v>2305</v>
      </c>
      <c r="V23" s="133" t="n">
        <v>1909</v>
      </c>
      <c r="W23" s="123" t="n">
        <v>0.985885372112917</v>
      </c>
      <c r="X23" s="123" t="n">
        <v>0.981995884773663</v>
      </c>
    </row>
    <row r="24" customFormat="false" ht="15" hidden="false" customHeight="false" outlineLevel="0" collapsed="false">
      <c r="A24" s="134" t="s">
        <v>578</v>
      </c>
      <c r="B24" s="131" t="s">
        <v>579</v>
      </c>
      <c r="C24" s="135" t="s">
        <v>580</v>
      </c>
      <c r="D24" s="131" t="s">
        <v>581</v>
      </c>
      <c r="E24" s="132" t="n">
        <v>0.00447856685860525</v>
      </c>
      <c r="F24" s="136" t="n">
        <v>0.00234108896835786</v>
      </c>
      <c r="G24" s="132" t="n">
        <v>0.00721500721500722</v>
      </c>
      <c r="H24" s="136" t="n">
        <v>0.00315119888986029</v>
      </c>
      <c r="I24" s="132" t="n">
        <v>0.750799744081894</v>
      </c>
      <c r="J24" s="123" t="n">
        <v>0.0151655924243307</v>
      </c>
      <c r="K24" s="132" t="n">
        <v>0.601370851370851</v>
      </c>
      <c r="L24" s="123" t="n">
        <v>0.0182299526702515</v>
      </c>
      <c r="M24" s="132" t="n">
        <v>0.133077415227127</v>
      </c>
      <c r="N24" s="123" t="n">
        <v>0.0119087291333047</v>
      </c>
      <c r="O24" s="132" t="n">
        <v>0.151154401154401</v>
      </c>
      <c r="P24" s="123" t="n">
        <v>0.0133368902471348</v>
      </c>
      <c r="Q24" s="132" t="n">
        <v>0.111644273832374</v>
      </c>
      <c r="R24" s="123" t="n">
        <v>0.0110416699114898</v>
      </c>
      <c r="S24" s="132" t="n">
        <v>0.24025974025974</v>
      </c>
      <c r="T24" s="123" t="n">
        <v>0.0159075354669582</v>
      </c>
      <c r="U24" s="133" t="n">
        <v>3126</v>
      </c>
      <c r="V24" s="133" t="n">
        <v>2772</v>
      </c>
      <c r="W24" s="123" t="n">
        <v>0.970204841713222</v>
      </c>
      <c r="X24" s="123" t="n">
        <v>0.951923076923077</v>
      </c>
    </row>
    <row r="25" s="1" customFormat="true" ht="15" hidden="false" customHeight="false" outlineLevel="0" collapsed="false">
      <c r="A25" s="126"/>
      <c r="B25" s="138"/>
      <c r="C25" s="138"/>
      <c r="D25" s="117"/>
      <c r="E25" s="139"/>
      <c r="F25" s="139"/>
      <c r="G25" s="139"/>
      <c r="H25" s="139"/>
      <c r="I25" s="139"/>
      <c r="J25" s="139"/>
      <c r="K25" s="139"/>
      <c r="L25" s="139"/>
      <c r="M25" s="139"/>
      <c r="N25" s="139"/>
      <c r="O25" s="139"/>
      <c r="P25" s="139"/>
      <c r="Q25" s="139"/>
      <c r="R25" s="139"/>
      <c r="S25" s="139"/>
      <c r="T25" s="139"/>
      <c r="U25" s="140"/>
      <c r="V25" s="140"/>
      <c r="W25" s="139"/>
      <c r="X25" s="139"/>
    </row>
    <row r="26" customFormat="false" ht="15" hidden="false" customHeight="false" outlineLevel="0" collapsed="false">
      <c r="A26" s="119" t="s">
        <v>582</v>
      </c>
      <c r="B26" s="131" t="s">
        <v>583</v>
      </c>
      <c r="C26" s="131" t="s">
        <v>584</v>
      </c>
      <c r="D26" s="120" t="s">
        <v>584</v>
      </c>
      <c r="E26" s="132" t="n">
        <v>0.00911767744601715</v>
      </c>
      <c r="F26" s="132" t="n">
        <v>0.000669489560553006</v>
      </c>
      <c r="G26" s="132" t="n">
        <v>0.0129070108536228</v>
      </c>
      <c r="H26" s="132" t="n">
        <v>0.000847255991699828</v>
      </c>
      <c r="I26" s="132" t="n">
        <v>0.759388883149086</v>
      </c>
      <c r="J26" s="132" t="n">
        <v>0.0030107910684822</v>
      </c>
      <c r="K26" s="132" t="n">
        <v>0.639909064241713</v>
      </c>
      <c r="L26" s="132" t="n">
        <v>0.00360319696632652</v>
      </c>
      <c r="M26" s="132" t="n">
        <v>0.134220993904329</v>
      </c>
      <c r="N26" s="132" t="n">
        <v>0.00240106771093529</v>
      </c>
      <c r="O26" s="132" t="n">
        <v>0.149457318861836</v>
      </c>
      <c r="P26" s="132" t="n">
        <v>0.00267626692596394</v>
      </c>
      <c r="Q26" s="132" t="n">
        <v>0.0972724455005682</v>
      </c>
      <c r="R26" s="132" t="n">
        <v>0.00208719931551772</v>
      </c>
      <c r="S26" s="132" t="n">
        <v>0.197726606042828</v>
      </c>
      <c r="T26" s="123" t="n">
        <v>0.00298962370426153</v>
      </c>
      <c r="U26" s="133" t="n">
        <v>77432</v>
      </c>
      <c r="V26" s="133" t="n">
        <v>68180</v>
      </c>
      <c r="W26" s="123" t="n">
        <v>0.944200565798459</v>
      </c>
      <c r="X26" s="123" t="n">
        <v>0.924248996855005</v>
      </c>
    </row>
    <row r="27" customFormat="false" ht="15" hidden="false" customHeight="false" outlineLevel="0" collapsed="false">
      <c r="A27" s="134" t="s">
        <v>585</v>
      </c>
      <c r="B27" s="131" t="s">
        <v>586</v>
      </c>
      <c r="C27" s="135" t="s">
        <v>587</v>
      </c>
      <c r="D27" s="131" t="s">
        <v>588</v>
      </c>
      <c r="E27" s="132" t="n">
        <v>0.0288508557457213</v>
      </c>
      <c r="F27" s="136" t="n">
        <v>0.00725654613704267</v>
      </c>
      <c r="G27" s="132" t="n">
        <v>0.0360310421286031</v>
      </c>
      <c r="H27" s="136" t="n">
        <v>0.00860241051753829</v>
      </c>
      <c r="I27" s="132" t="n">
        <v>0.767237163814181</v>
      </c>
      <c r="J27" s="123" t="n">
        <v>0.0183201607938546</v>
      </c>
      <c r="K27" s="132" t="n">
        <v>0.642461197339246</v>
      </c>
      <c r="L27" s="123" t="n">
        <v>0.0221225542998587</v>
      </c>
      <c r="M27" s="132" t="n">
        <v>0.108068459657702</v>
      </c>
      <c r="N27" s="123" t="n">
        <v>0.0134593128110752</v>
      </c>
      <c r="O27" s="132" t="n">
        <v>0.147450110864745</v>
      </c>
      <c r="P27" s="123" t="n">
        <v>0.016365628200049</v>
      </c>
      <c r="Q27" s="132" t="n">
        <v>0.0958435207823961</v>
      </c>
      <c r="R27" s="123" t="n">
        <v>0.0127617673833398</v>
      </c>
      <c r="S27" s="132" t="n">
        <v>0.174057649667406</v>
      </c>
      <c r="T27" s="123" t="n">
        <v>0.017501354133985</v>
      </c>
      <c r="U27" s="133" t="n">
        <v>2045</v>
      </c>
      <c r="V27" s="133" t="n">
        <v>1804</v>
      </c>
      <c r="W27" s="123" t="n">
        <v>0.977533460803059</v>
      </c>
      <c r="X27" s="123" t="n">
        <v>0.970414201183432</v>
      </c>
    </row>
    <row r="28" customFormat="false" ht="15" hidden="false" customHeight="false" outlineLevel="0" collapsed="false">
      <c r="A28" s="134" t="s">
        <v>589</v>
      </c>
      <c r="B28" s="131" t="s">
        <v>590</v>
      </c>
      <c r="C28" s="135" t="s">
        <v>591</v>
      </c>
      <c r="D28" s="131" t="s">
        <v>592</v>
      </c>
      <c r="E28" s="132" t="n">
        <v>0.0056390977443609</v>
      </c>
      <c r="F28" s="136" t="n">
        <v>0.00367489198403365</v>
      </c>
      <c r="G28" s="132" t="n">
        <v>0.0133037694013304</v>
      </c>
      <c r="H28" s="136" t="n">
        <v>0.00610715347372757</v>
      </c>
      <c r="I28" s="132" t="n">
        <v>0.771303258145363</v>
      </c>
      <c r="J28" s="123" t="n">
        <v>0.0206115341868294</v>
      </c>
      <c r="K28" s="132" t="n">
        <v>0.670362158167036</v>
      </c>
      <c r="L28" s="123" t="n">
        <v>0.0250572278143731</v>
      </c>
      <c r="M28" s="132" t="n">
        <v>0.137218045112782</v>
      </c>
      <c r="N28" s="123" t="n">
        <v>0.0168858873577047</v>
      </c>
      <c r="O28" s="132" t="n">
        <v>0.135994087213599</v>
      </c>
      <c r="P28" s="123" t="n">
        <v>0.0182716646463861</v>
      </c>
      <c r="Q28" s="132" t="n">
        <v>0.0858395989974937</v>
      </c>
      <c r="R28" s="123" t="n">
        <v>0.0137474702913748</v>
      </c>
      <c r="S28" s="132" t="n">
        <v>0.180339985218034</v>
      </c>
      <c r="T28" s="123" t="n">
        <v>0.0204938066665224</v>
      </c>
      <c r="U28" s="133" t="n">
        <v>1596</v>
      </c>
      <c r="V28" s="133" t="n">
        <v>1353</v>
      </c>
      <c r="W28" s="123" t="n">
        <v>0.973764490543014</v>
      </c>
      <c r="X28" s="123" t="n">
        <v>0.93503800967519</v>
      </c>
    </row>
    <row r="29" customFormat="false" ht="15" hidden="false" customHeight="false" outlineLevel="0" collapsed="false">
      <c r="A29" s="134" t="s">
        <v>593</v>
      </c>
      <c r="B29" s="131" t="s">
        <v>594</v>
      </c>
      <c r="C29" s="135" t="s">
        <v>595</v>
      </c>
      <c r="D29" s="131" t="s">
        <v>596</v>
      </c>
      <c r="E29" s="132" t="n">
        <v>0.0170990566037736</v>
      </c>
      <c r="F29" s="136" t="n">
        <v>0.00436340120342261</v>
      </c>
      <c r="G29" s="132" t="n">
        <v>0.0196206671026815</v>
      </c>
      <c r="H29" s="136" t="n">
        <v>0.00491648060243439</v>
      </c>
      <c r="I29" s="132" t="n">
        <v>0.781839622641509</v>
      </c>
      <c r="J29" s="123" t="n">
        <v>0.0139005176103561</v>
      </c>
      <c r="K29" s="132" t="n">
        <v>0.631458469587966</v>
      </c>
      <c r="L29" s="123" t="n">
        <v>0.0171007825842252</v>
      </c>
      <c r="M29" s="132" t="n">
        <v>0.112617924528302</v>
      </c>
      <c r="N29" s="123" t="n">
        <v>0.0106400405183431</v>
      </c>
      <c r="O29" s="132" t="n">
        <v>0.142249836494441</v>
      </c>
      <c r="P29" s="123" t="n">
        <v>0.0123824523198413</v>
      </c>
      <c r="Q29" s="132" t="n">
        <v>0.0884433962264151</v>
      </c>
      <c r="R29" s="123" t="n">
        <v>0.00955671693296418</v>
      </c>
      <c r="S29" s="132" t="n">
        <v>0.206671026814912</v>
      </c>
      <c r="T29" s="123" t="n">
        <v>0.0143537979287413</v>
      </c>
      <c r="U29" s="133" t="n">
        <v>3392</v>
      </c>
      <c r="V29" s="133" t="n">
        <v>3058</v>
      </c>
      <c r="W29" s="123" t="n">
        <v>0.925764192139738</v>
      </c>
      <c r="X29" s="123" t="n">
        <v>0.91474723302423</v>
      </c>
    </row>
    <row r="30" customFormat="false" ht="15" hidden="false" customHeight="false" outlineLevel="0" collapsed="false">
      <c r="A30" s="134" t="s">
        <v>597</v>
      </c>
      <c r="B30" s="131" t="s">
        <v>598</v>
      </c>
      <c r="C30" s="135" t="s">
        <v>599</v>
      </c>
      <c r="D30" s="131" t="s">
        <v>600</v>
      </c>
      <c r="E30" s="132" t="n">
        <v>0.013302752293578</v>
      </c>
      <c r="F30" s="123" t="n">
        <v>0.00481041102761174</v>
      </c>
      <c r="G30" s="132" t="n">
        <v>0.0136570561456753</v>
      </c>
      <c r="H30" s="136" t="n">
        <v>0.00511737377700827</v>
      </c>
      <c r="I30" s="132" t="n">
        <v>0.759633027522936</v>
      </c>
      <c r="J30" s="123" t="n">
        <v>0.0179415017586843</v>
      </c>
      <c r="K30" s="132" t="n">
        <v>0.664137582195245</v>
      </c>
      <c r="L30" s="123" t="n">
        <v>0.0208240095518439</v>
      </c>
      <c r="M30" s="132" t="n">
        <v>0.131651376146789</v>
      </c>
      <c r="N30" s="123" t="n">
        <v>0.0141964330167699</v>
      </c>
      <c r="O30" s="132" t="n">
        <v>0.133029843196763</v>
      </c>
      <c r="P30" s="123" t="n">
        <v>0.0149737726418378</v>
      </c>
      <c r="Q30" s="132" t="n">
        <v>0.0954128440366973</v>
      </c>
      <c r="R30" s="123" t="n">
        <v>0.0123352542395056</v>
      </c>
      <c r="S30" s="132" t="n">
        <v>0.189175518462317</v>
      </c>
      <c r="T30" s="123" t="n">
        <v>0.0172683369333147</v>
      </c>
      <c r="U30" s="133" t="n">
        <v>2180</v>
      </c>
      <c r="V30" s="133" t="n">
        <v>1977</v>
      </c>
      <c r="W30" s="123" t="n">
        <v>0.962897526501767</v>
      </c>
      <c r="X30" s="123" t="n">
        <v>0.964860907759883</v>
      </c>
    </row>
    <row r="31" customFormat="false" ht="15" hidden="false" customHeight="false" outlineLevel="0" collapsed="false">
      <c r="A31" s="134" t="s">
        <v>601</v>
      </c>
      <c r="B31" s="131" t="s">
        <v>602</v>
      </c>
      <c r="C31" s="135" t="s">
        <v>603</v>
      </c>
      <c r="D31" s="131" t="s">
        <v>604</v>
      </c>
      <c r="E31" s="132" t="n">
        <v>0.00767195767195767</v>
      </c>
      <c r="F31" s="123" t="n">
        <v>0.00278189270885752</v>
      </c>
      <c r="G31" s="132" t="n">
        <v>0.0130952380952381</v>
      </c>
      <c r="H31" s="136" t="n">
        <v>0.00384447827346284</v>
      </c>
      <c r="I31" s="132" t="n">
        <v>0.782804232804233</v>
      </c>
      <c r="J31" s="123" t="n">
        <v>0.0131465532954647</v>
      </c>
      <c r="K31" s="132" t="n">
        <v>0.679166666666667</v>
      </c>
      <c r="L31" s="123" t="n">
        <v>0.0157859605147951</v>
      </c>
      <c r="M31" s="132" t="n">
        <v>0.126719576719577</v>
      </c>
      <c r="N31" s="123" t="n">
        <v>0.0106061646323804</v>
      </c>
      <c r="O31" s="132" t="n">
        <v>0.138392857142857</v>
      </c>
      <c r="P31" s="123" t="n">
        <v>0.0116776262748709</v>
      </c>
      <c r="Q31" s="132" t="n">
        <v>0.0828042328042328</v>
      </c>
      <c r="R31" s="123" t="n">
        <v>0.00878652066580655</v>
      </c>
      <c r="S31" s="132" t="n">
        <v>0.169345238095238</v>
      </c>
      <c r="T31" s="123" t="n">
        <v>0.0126835219010152</v>
      </c>
      <c r="U31" s="133" t="n">
        <v>3780</v>
      </c>
      <c r="V31" s="133" t="n">
        <v>3360</v>
      </c>
      <c r="W31" s="123" t="n">
        <v>0.962076864342072</v>
      </c>
      <c r="X31" s="123" t="n">
        <v>0.936977133296152</v>
      </c>
    </row>
    <row r="32" customFormat="false" ht="15" hidden="false" customHeight="false" outlineLevel="0" collapsed="false">
      <c r="A32" s="134" t="s">
        <v>605</v>
      </c>
      <c r="B32" s="131" t="s">
        <v>606</v>
      </c>
      <c r="C32" s="135" t="s">
        <v>607</v>
      </c>
      <c r="D32" s="131" t="s">
        <v>608</v>
      </c>
      <c r="E32" s="137" t="n">
        <v>0.00227790432801822</v>
      </c>
      <c r="F32" s="123" t="n">
        <v>0.00157690384199617</v>
      </c>
      <c r="G32" s="132" t="n">
        <v>0.00962772785622593</v>
      </c>
      <c r="H32" s="123" t="n">
        <v>0.00342910043013071</v>
      </c>
      <c r="I32" s="132" t="n">
        <v>0.744589977220957</v>
      </c>
      <c r="J32" s="123" t="n">
        <v>0.0144248145081932</v>
      </c>
      <c r="K32" s="137" t="n">
        <v>0.640885750962773</v>
      </c>
      <c r="L32" s="123" t="n">
        <v>0.0168471208891055</v>
      </c>
      <c r="M32" s="132" t="n">
        <v>0.157175398633257</v>
      </c>
      <c r="N32" s="123" t="n">
        <v>0.0120390872930174</v>
      </c>
      <c r="O32" s="132" t="n">
        <v>0.146662387676508</v>
      </c>
      <c r="P32" s="123" t="n">
        <v>0.0124233547072645</v>
      </c>
      <c r="Q32" s="132" t="n">
        <v>0.0959567198177677</v>
      </c>
      <c r="R32" s="123" t="n">
        <v>0.0097423781862964</v>
      </c>
      <c r="S32" s="132" t="n">
        <v>0.202824133504493</v>
      </c>
      <c r="T32" s="123" t="n">
        <v>0.0141206910603663</v>
      </c>
      <c r="U32" s="133" t="n">
        <v>3512</v>
      </c>
      <c r="V32" s="133" t="n">
        <v>3116</v>
      </c>
      <c r="W32" s="123" t="n">
        <v>0.976912378303199</v>
      </c>
      <c r="X32" s="123" t="n">
        <v>0.954072259644825</v>
      </c>
    </row>
    <row r="33" s="144" customFormat="true" ht="12.75" hidden="false" customHeight="false" outlineLevel="0" collapsed="false">
      <c r="A33" s="141" t="s">
        <v>609</v>
      </c>
      <c r="B33" s="142" t="s">
        <v>610</v>
      </c>
      <c r="C33" s="143" t="s">
        <v>611</v>
      </c>
      <c r="D33" s="142"/>
      <c r="E33" s="137" t="n">
        <v>0.00540667606958157</v>
      </c>
      <c r="F33" s="123" t="n">
        <v>0.00220388203508853</v>
      </c>
      <c r="G33" s="137" t="n">
        <v>0.00646242221158449</v>
      </c>
      <c r="H33" s="123" t="n">
        <v>0.00242999660318362</v>
      </c>
      <c r="I33" s="132" t="n">
        <v>0.753173483779972</v>
      </c>
      <c r="J33" s="123" t="n">
        <v>0.0129581743002178</v>
      </c>
      <c r="K33" s="137" t="n">
        <v>0.636428913355673</v>
      </c>
      <c r="L33" s="123" t="n">
        <v>0.0145876546540331</v>
      </c>
      <c r="M33" s="132" t="n">
        <v>0.14033850493653</v>
      </c>
      <c r="N33" s="123" t="n">
        <v>0.0104388476624765</v>
      </c>
      <c r="O33" s="132" t="n">
        <v>0.154380086165629</v>
      </c>
      <c r="P33" s="123" t="n">
        <v>0.0109571875099526</v>
      </c>
      <c r="Q33" s="132" t="n">
        <v>0.101081335213916</v>
      </c>
      <c r="R33" s="123" t="n">
        <v>0.00905933008133515</v>
      </c>
      <c r="S33" s="132" t="n">
        <v>0.202728578267113</v>
      </c>
      <c r="T33" s="123" t="n">
        <v>0.0121920416959133</v>
      </c>
      <c r="U33" s="133" t="n">
        <v>4254</v>
      </c>
      <c r="V33" s="133" t="n">
        <v>4178</v>
      </c>
      <c r="W33" s="123" t="n">
        <v>0.84944089456869</v>
      </c>
      <c r="X33" s="123" t="n">
        <v>0.861620952773768</v>
      </c>
    </row>
    <row r="34" s="20" customFormat="true" ht="12.75" hidden="false" customHeight="false" outlineLevel="0" collapsed="false">
      <c r="A34" s="145" t="s">
        <v>612</v>
      </c>
      <c r="B34" s="146" t="s">
        <v>613</v>
      </c>
      <c r="C34" s="147" t="s">
        <v>611</v>
      </c>
      <c r="D34" s="145" t="s">
        <v>614</v>
      </c>
      <c r="E34" s="148" t="s">
        <v>48</v>
      </c>
      <c r="F34" s="149" t="s">
        <v>48</v>
      </c>
      <c r="G34" s="148" t="n">
        <v>0.00795755968169761</v>
      </c>
      <c r="H34" s="149" t="n">
        <v>0.00634608202482296</v>
      </c>
      <c r="I34" s="148" t="s">
        <v>48</v>
      </c>
      <c r="J34" s="149" t="s">
        <v>48</v>
      </c>
      <c r="K34" s="148" t="n">
        <v>0.63262599469496</v>
      </c>
      <c r="L34" s="149" t="n">
        <v>0.0344332750030931</v>
      </c>
      <c r="M34" s="150" t="n">
        <v>0.139566395663957</v>
      </c>
      <c r="N34" s="149" t="n">
        <v>0.0250186263058131</v>
      </c>
      <c r="O34" s="150" t="n">
        <v>0.143236074270557</v>
      </c>
      <c r="P34" s="149" t="n">
        <v>0.0250211573350681</v>
      </c>
      <c r="Q34" s="150" t="n">
        <v>0.0989159891598916</v>
      </c>
      <c r="R34" s="149" t="n">
        <v>0.0215541171000405</v>
      </c>
      <c r="S34" s="150" t="n">
        <v>0.216180371352785</v>
      </c>
      <c r="T34" s="149" t="n">
        <v>0.0294013180219869</v>
      </c>
      <c r="U34" s="151" t="n">
        <v>738</v>
      </c>
      <c r="V34" s="151" t="n">
        <v>754</v>
      </c>
      <c r="W34" s="149" t="n">
        <v>0.762396694214876</v>
      </c>
      <c r="X34" s="149" t="n">
        <v>0.782969885773624</v>
      </c>
    </row>
    <row r="35" s="20" customFormat="true" ht="12.75" hidden="false" customHeight="false" outlineLevel="0" collapsed="false">
      <c r="A35" s="145" t="s">
        <v>615</v>
      </c>
      <c r="B35" s="145" t="s">
        <v>616</v>
      </c>
      <c r="C35" s="152" t="s">
        <v>611</v>
      </c>
      <c r="D35" s="145" t="s">
        <v>617</v>
      </c>
      <c r="E35" s="148" t="s">
        <v>48</v>
      </c>
      <c r="F35" s="149" t="s">
        <v>48</v>
      </c>
      <c r="G35" s="148" t="s">
        <v>48</v>
      </c>
      <c r="H35" s="149" t="s">
        <v>48</v>
      </c>
      <c r="I35" s="148" t="s">
        <v>48</v>
      </c>
      <c r="J35" s="149" t="s">
        <v>48</v>
      </c>
      <c r="K35" s="148" t="s">
        <v>48</v>
      </c>
      <c r="L35" s="149" t="s">
        <v>48</v>
      </c>
      <c r="M35" s="150" t="n">
        <v>0.140602582496413</v>
      </c>
      <c r="N35" s="149" t="n">
        <v>0.0258248104266184</v>
      </c>
      <c r="O35" s="150" t="n">
        <v>0.174825174825175</v>
      </c>
      <c r="P35" s="149" t="n">
        <v>0.0278595409185295</v>
      </c>
      <c r="Q35" s="150" t="n">
        <v>0.12338593974175</v>
      </c>
      <c r="R35" s="149" t="n">
        <v>0.0244332097835977</v>
      </c>
      <c r="S35" s="150" t="n">
        <v>0.237762237762238</v>
      </c>
      <c r="T35" s="149" t="n">
        <v>0.0312259496541951</v>
      </c>
      <c r="U35" s="151" t="n">
        <v>697</v>
      </c>
      <c r="V35" s="151" t="n">
        <v>715</v>
      </c>
      <c r="W35" s="149" t="n">
        <v>0.875628140703518</v>
      </c>
      <c r="X35" s="149" t="n">
        <v>0.90851334180432</v>
      </c>
    </row>
    <row r="36" s="20" customFormat="true" ht="12.75" hidden="false" customHeight="false" outlineLevel="0" collapsed="false">
      <c r="A36" s="145" t="s">
        <v>618</v>
      </c>
      <c r="B36" s="145" t="s">
        <v>619</v>
      </c>
      <c r="C36" s="152" t="s">
        <v>611</v>
      </c>
      <c r="D36" s="145" t="s">
        <v>620</v>
      </c>
      <c r="E36" s="148" t="s">
        <v>48</v>
      </c>
      <c r="F36" s="149" t="s">
        <v>48</v>
      </c>
      <c r="G36" s="148" t="s">
        <v>48</v>
      </c>
      <c r="H36" s="149" t="s">
        <v>48</v>
      </c>
      <c r="I36" s="148" t="s">
        <v>48</v>
      </c>
      <c r="J36" s="149" t="s">
        <v>48</v>
      </c>
      <c r="K36" s="148" t="s">
        <v>48</v>
      </c>
      <c r="L36" s="149" t="s">
        <v>48</v>
      </c>
      <c r="M36" s="150" t="n">
        <v>0.152847152847153</v>
      </c>
      <c r="N36" s="149" t="n">
        <v>0.0223027109113049</v>
      </c>
      <c r="O36" s="150" t="n">
        <v>0.163157894736842</v>
      </c>
      <c r="P36" s="149" t="n">
        <v>0.0235093592708665</v>
      </c>
      <c r="Q36" s="150" t="n">
        <v>0.0949050949050949</v>
      </c>
      <c r="R36" s="149" t="n">
        <v>0.0181651887564634</v>
      </c>
      <c r="S36" s="150" t="n">
        <v>0.186315789473684</v>
      </c>
      <c r="T36" s="149" t="n">
        <v>0.0247723815022987</v>
      </c>
      <c r="U36" s="151" t="n">
        <v>1001</v>
      </c>
      <c r="V36" s="151" t="n">
        <v>950</v>
      </c>
      <c r="W36" s="149" t="n">
        <v>0.905882352941177</v>
      </c>
      <c r="X36" s="149" t="n">
        <v>0.922330097087379</v>
      </c>
    </row>
    <row r="37" s="20" customFormat="true" ht="12.75" hidden="false" customHeight="false" outlineLevel="0" collapsed="false">
      <c r="A37" s="145" t="s">
        <v>621</v>
      </c>
      <c r="B37" s="145" t="s">
        <v>622</v>
      </c>
      <c r="C37" s="152" t="s">
        <v>611</v>
      </c>
      <c r="D37" s="145" t="s">
        <v>623</v>
      </c>
      <c r="E37" s="148" t="s">
        <v>48</v>
      </c>
      <c r="F37" s="149" t="s">
        <v>48</v>
      </c>
      <c r="G37" s="148" t="s">
        <v>48</v>
      </c>
      <c r="H37" s="149" t="s">
        <v>48</v>
      </c>
      <c r="I37" s="148" t="s">
        <v>48</v>
      </c>
      <c r="J37" s="149" t="s">
        <v>48</v>
      </c>
      <c r="K37" s="148" t="s">
        <v>48</v>
      </c>
      <c r="L37" s="149" t="s">
        <v>48</v>
      </c>
      <c r="M37" s="150" t="n">
        <v>0.122349102773246</v>
      </c>
      <c r="N37" s="149" t="n">
        <v>0.0259617327487277</v>
      </c>
      <c r="O37" s="150" t="n">
        <v>0.146110056925996</v>
      </c>
      <c r="P37" s="149" t="n">
        <v>0.0301853505093944</v>
      </c>
      <c r="Q37" s="150" t="n">
        <v>0.104404567699837</v>
      </c>
      <c r="R37" s="149" t="n">
        <v>0.0242263543191954</v>
      </c>
      <c r="S37" s="150" t="n">
        <v>0.246679316888046</v>
      </c>
      <c r="T37" s="149" t="n">
        <v>0.0368393139017336</v>
      </c>
      <c r="U37" s="151" t="n">
        <v>613</v>
      </c>
      <c r="V37" s="151" t="n">
        <v>527</v>
      </c>
      <c r="W37" s="149" t="n">
        <v>0.847856154910097</v>
      </c>
      <c r="X37" s="149" t="n">
        <v>0.79607250755287</v>
      </c>
    </row>
    <row r="38" s="20" customFormat="true" ht="12.75" hidden="false" customHeight="false" outlineLevel="0" collapsed="false">
      <c r="A38" s="145" t="s">
        <v>624</v>
      </c>
      <c r="B38" s="145" t="s">
        <v>625</v>
      </c>
      <c r="C38" s="152" t="s">
        <v>611</v>
      </c>
      <c r="D38" s="145" t="s">
        <v>626</v>
      </c>
      <c r="E38" s="148" t="s">
        <v>48</v>
      </c>
      <c r="F38" s="149" t="s">
        <v>48</v>
      </c>
      <c r="G38" s="148" t="n">
        <v>0.0135746606334842</v>
      </c>
      <c r="H38" s="149" t="n">
        <v>0.010800040815203</v>
      </c>
      <c r="I38" s="148" t="s">
        <v>48</v>
      </c>
      <c r="J38" s="149" t="s">
        <v>48</v>
      </c>
      <c r="K38" s="148" t="n">
        <v>0.644796380090498</v>
      </c>
      <c r="L38" s="149" t="n">
        <v>0.0446661770577214</v>
      </c>
      <c r="M38" s="150" t="n">
        <v>0.122615803814714</v>
      </c>
      <c r="N38" s="149" t="n">
        <v>0.0336028162265513</v>
      </c>
      <c r="O38" s="150" t="n">
        <v>0.138009049773756</v>
      </c>
      <c r="P38" s="149" t="n">
        <v>0.0321909602857771</v>
      </c>
      <c r="Q38" s="150" t="n">
        <v>0.103542234332425</v>
      </c>
      <c r="R38" s="149" t="n">
        <v>0.0312126923228349</v>
      </c>
      <c r="S38" s="150" t="n">
        <v>0.203619909502262</v>
      </c>
      <c r="T38" s="149" t="n">
        <v>0.0375836637024122</v>
      </c>
      <c r="U38" s="151" t="n">
        <v>367</v>
      </c>
      <c r="V38" s="151" t="n">
        <v>442</v>
      </c>
      <c r="W38" s="149" t="n">
        <v>0.745934959349594</v>
      </c>
      <c r="X38" s="149" t="n">
        <v>0.866666666666667</v>
      </c>
    </row>
    <row r="39" s="20" customFormat="true" ht="12.75" hidden="false" customHeight="false" outlineLevel="0" collapsed="false">
      <c r="A39" s="145" t="s">
        <v>627</v>
      </c>
      <c r="B39" s="145" t="s">
        <v>628</v>
      </c>
      <c r="C39" s="152" t="s">
        <v>611</v>
      </c>
      <c r="D39" s="145" t="s">
        <v>629</v>
      </c>
      <c r="E39" s="148" t="s">
        <v>48</v>
      </c>
      <c r="F39" s="149" t="s">
        <v>48</v>
      </c>
      <c r="G39" s="148" t="s">
        <v>48</v>
      </c>
      <c r="H39" s="149" t="s">
        <v>48</v>
      </c>
      <c r="I39" s="148" t="s">
        <v>48</v>
      </c>
      <c r="J39" s="149" t="s">
        <v>48</v>
      </c>
      <c r="K39" s="148" t="s">
        <v>48</v>
      </c>
      <c r="L39" s="149" t="s">
        <v>48</v>
      </c>
      <c r="M39" s="150" t="n">
        <v>0.146778042959427</v>
      </c>
      <c r="N39" s="149" t="n">
        <v>0.0239743543465511</v>
      </c>
      <c r="O39" s="150" t="n">
        <v>0.150632911392405</v>
      </c>
      <c r="P39" s="149" t="n">
        <v>0.0249584286297023</v>
      </c>
      <c r="Q39" s="150" t="n">
        <v>0.0883054892601432</v>
      </c>
      <c r="R39" s="149" t="n">
        <v>0.0192222350072731</v>
      </c>
      <c r="S39" s="150" t="n">
        <v>0.148101265822785</v>
      </c>
      <c r="T39" s="149" t="n">
        <v>0.0247846597460674</v>
      </c>
      <c r="U39" s="151" t="n">
        <v>838</v>
      </c>
      <c r="V39" s="151" t="n">
        <v>790</v>
      </c>
      <c r="W39" s="149" t="n">
        <v>0.906926406926407</v>
      </c>
      <c r="X39" s="149" t="n">
        <v>0.880713489409142</v>
      </c>
    </row>
    <row r="40" customFormat="false" ht="15" hidden="false" customHeight="false" outlineLevel="0" collapsed="false">
      <c r="A40" s="134" t="s">
        <v>630</v>
      </c>
      <c r="B40" s="131" t="s">
        <v>631</v>
      </c>
      <c r="C40" s="135" t="s">
        <v>632</v>
      </c>
      <c r="D40" s="131" t="s">
        <v>633</v>
      </c>
      <c r="E40" s="137" t="n">
        <v>0.0116703136396791</v>
      </c>
      <c r="F40" s="123" t="n">
        <v>0.00568695761665189</v>
      </c>
      <c r="G40" s="137" t="n">
        <v>0.0160128102481986</v>
      </c>
      <c r="H40" s="123" t="n">
        <v>0.00696416896181593</v>
      </c>
      <c r="I40" s="137" t="n">
        <v>0.757111597374179</v>
      </c>
      <c r="J40" s="123" t="n">
        <v>0.0227075953332467</v>
      </c>
      <c r="K40" s="137" t="n">
        <v>0.638110488390713</v>
      </c>
      <c r="L40" s="123" t="n">
        <v>0.0266610186125193</v>
      </c>
      <c r="M40" s="132" t="n">
        <v>0.134938001458789</v>
      </c>
      <c r="N40" s="123" t="n">
        <v>0.018091665998531</v>
      </c>
      <c r="O40" s="132" t="n">
        <v>0.152121697357886</v>
      </c>
      <c r="P40" s="123" t="n">
        <v>0.0199252206991991</v>
      </c>
      <c r="Q40" s="132" t="n">
        <v>0.0962800875273523</v>
      </c>
      <c r="R40" s="123" t="n">
        <v>0.0156197101820842</v>
      </c>
      <c r="S40" s="132" t="n">
        <v>0.193755004003203</v>
      </c>
      <c r="T40" s="123" t="n">
        <v>0.0219280886478019</v>
      </c>
      <c r="U40" s="133" t="n">
        <v>1371</v>
      </c>
      <c r="V40" s="133" t="n">
        <v>1249</v>
      </c>
      <c r="W40" s="123" t="n">
        <v>0.966854724964739</v>
      </c>
      <c r="X40" s="123" t="n">
        <v>0.92724573125464</v>
      </c>
    </row>
    <row r="41" customFormat="false" ht="15" hidden="false" customHeight="false" outlineLevel="0" collapsed="false">
      <c r="A41" s="134" t="s">
        <v>634</v>
      </c>
      <c r="B41" s="131" t="s">
        <v>635</v>
      </c>
      <c r="C41" s="135" t="s">
        <v>636</v>
      </c>
      <c r="D41" s="131" t="s">
        <v>637</v>
      </c>
      <c r="E41" s="137" t="n">
        <v>0.00850546780072904</v>
      </c>
      <c r="F41" s="123" t="n">
        <v>0.00443771496548306</v>
      </c>
      <c r="G41" s="137" t="n">
        <v>0.0110633066994468</v>
      </c>
      <c r="H41" s="123" t="n">
        <v>0.0050841053602057</v>
      </c>
      <c r="I41" s="137" t="n">
        <v>0.732077764277035</v>
      </c>
      <c r="J41" s="123" t="n">
        <v>0.0214016928634996</v>
      </c>
      <c r="K41" s="137" t="n">
        <v>0.584511370620774</v>
      </c>
      <c r="L41" s="123" t="n">
        <v>0.0239532183773723</v>
      </c>
      <c r="M41" s="132" t="n">
        <v>0.139125151883354</v>
      </c>
      <c r="N41" s="123" t="n">
        <v>0.0167239159138202</v>
      </c>
      <c r="O41" s="132" t="n">
        <v>0.153657037492317</v>
      </c>
      <c r="P41" s="123" t="n">
        <v>0.0175281968501935</v>
      </c>
      <c r="Q41" s="132" t="n">
        <v>0.120291616038882</v>
      </c>
      <c r="R41" s="123" t="n">
        <v>0.0157199870907941</v>
      </c>
      <c r="S41" s="132" t="n">
        <v>0.250768285187462</v>
      </c>
      <c r="T41" s="123" t="n">
        <v>0.0210684313689715</v>
      </c>
      <c r="U41" s="133" t="n">
        <v>1646</v>
      </c>
      <c r="V41" s="133" t="n">
        <v>1627</v>
      </c>
      <c r="W41" s="123" t="n">
        <v>0.969375736160189</v>
      </c>
      <c r="X41" s="123" t="n">
        <v>0.967876264128495</v>
      </c>
    </row>
    <row r="42" customFormat="false" ht="15" hidden="false" customHeight="false" outlineLevel="0" collapsed="false">
      <c r="A42" s="134" t="s">
        <v>638</v>
      </c>
      <c r="B42" s="131" t="s">
        <v>639</v>
      </c>
      <c r="C42" s="135" t="s">
        <v>640</v>
      </c>
      <c r="D42" s="131" t="s">
        <v>641</v>
      </c>
      <c r="E42" s="137" t="n">
        <v>0.00789249146757679</v>
      </c>
      <c r="F42" s="123" t="n">
        <v>0.00253330244943415</v>
      </c>
      <c r="G42" s="137" t="n">
        <v>0.0107913669064748</v>
      </c>
      <c r="H42" s="123" t="n">
        <v>0.00324638224131886</v>
      </c>
      <c r="I42" s="137" t="n">
        <v>0.723976109215017</v>
      </c>
      <c r="J42" s="123" t="n">
        <v>0.0127978220874478</v>
      </c>
      <c r="K42" s="137" t="n">
        <v>0.615621788283659</v>
      </c>
      <c r="L42" s="123" t="n">
        <v>0.0152845919045837</v>
      </c>
      <c r="M42" s="132" t="n">
        <v>0.148250853242321</v>
      </c>
      <c r="N42" s="123" t="n">
        <v>0.0101731411117325</v>
      </c>
      <c r="O42" s="132" t="n">
        <v>0.146968139773895</v>
      </c>
      <c r="P42" s="123" t="n">
        <v>0.0111252992177491</v>
      </c>
      <c r="Q42" s="132" t="n">
        <v>0.119880546075085</v>
      </c>
      <c r="R42" s="123" t="n">
        <v>0.00929920412337351</v>
      </c>
      <c r="S42" s="132" t="n">
        <v>0.226618705035971</v>
      </c>
      <c r="T42" s="123" t="n">
        <v>0.0131541316592895</v>
      </c>
      <c r="U42" s="133" t="n">
        <v>4688</v>
      </c>
      <c r="V42" s="133" t="n">
        <v>3892</v>
      </c>
      <c r="W42" s="123" t="n">
        <v>0.981163666806195</v>
      </c>
      <c r="X42" s="123" t="n">
        <v>0.909983633387889</v>
      </c>
    </row>
    <row r="43" customFormat="false" ht="15" hidden="false" customHeight="false" outlineLevel="0" collapsed="false">
      <c r="A43" s="141" t="s">
        <v>642</v>
      </c>
      <c r="B43" s="153" t="s">
        <v>643</v>
      </c>
      <c r="C43" s="154" t="s">
        <v>644</v>
      </c>
      <c r="D43" s="155"/>
      <c r="E43" s="137" t="n">
        <v>0.00695221352085664</v>
      </c>
      <c r="F43" s="123" t="n">
        <v>0.00145584115948134</v>
      </c>
      <c r="G43" s="137" t="n">
        <v>0.0123104371097235</v>
      </c>
      <c r="H43" s="123" t="n">
        <v>0.00204132251454911</v>
      </c>
      <c r="I43" s="137" t="n">
        <v>0.757871184273614</v>
      </c>
      <c r="J43" s="123" t="n">
        <v>0.00750564993554237</v>
      </c>
      <c r="K43" s="137" t="n">
        <v>0.664228367528992</v>
      </c>
      <c r="L43" s="123" t="n">
        <v>0.00874269579360877</v>
      </c>
      <c r="M43" s="132" t="n">
        <v>0.139124180917373</v>
      </c>
      <c r="N43" s="123" t="n">
        <v>0.00606371713204238</v>
      </c>
      <c r="O43" s="132" t="n">
        <v>0.148171275646744</v>
      </c>
      <c r="P43" s="123" t="n">
        <v>0.00657692374806449</v>
      </c>
      <c r="Q43" s="132" t="n">
        <v>0.0960524212881573</v>
      </c>
      <c r="R43" s="123" t="n">
        <v>0.00516289330537623</v>
      </c>
      <c r="S43" s="132" t="n">
        <v>0.175289919714541</v>
      </c>
      <c r="T43" s="123" t="n">
        <v>0.00703872145243584</v>
      </c>
      <c r="U43" s="133" t="n">
        <v>12514</v>
      </c>
      <c r="V43" s="133" t="n">
        <v>11210</v>
      </c>
      <c r="W43" s="123" t="n">
        <v>0.944809362023405</v>
      </c>
      <c r="X43" s="123" t="n">
        <v>0.921799194145218</v>
      </c>
    </row>
    <row r="44" s="20" customFormat="true" ht="12.75" hidden="false" customHeight="false" outlineLevel="0" collapsed="false">
      <c r="A44" s="145" t="s">
        <v>645</v>
      </c>
      <c r="B44" s="145" t="s">
        <v>646</v>
      </c>
      <c r="C44" s="152" t="s">
        <v>644</v>
      </c>
      <c r="D44" s="145" t="s">
        <v>647</v>
      </c>
      <c r="E44" s="148" t="n">
        <v>0.00731930466605673</v>
      </c>
      <c r="F44" s="149" t="n">
        <v>0.00505564385513634</v>
      </c>
      <c r="G44" s="148" t="n">
        <v>0.00773480662983425</v>
      </c>
      <c r="H44" s="149" t="n">
        <v>0.00571087277130853</v>
      </c>
      <c r="I44" s="148" t="n">
        <v>0.756633119853614</v>
      </c>
      <c r="J44" s="149" t="n">
        <v>0.0254513124750274</v>
      </c>
      <c r="K44" s="148" t="n">
        <v>0.646408839779006</v>
      </c>
      <c r="L44" s="149" t="n">
        <v>0.0311650780427757</v>
      </c>
      <c r="M44" s="150" t="n">
        <v>0.125343092406221</v>
      </c>
      <c r="N44" s="149" t="n">
        <v>0.0196383881525345</v>
      </c>
      <c r="O44" s="150" t="n">
        <v>0.120441988950276</v>
      </c>
      <c r="P44" s="149" t="n">
        <v>0.0212170538876594</v>
      </c>
      <c r="Q44" s="150" t="n">
        <v>0.110704483074108</v>
      </c>
      <c r="R44" s="149" t="n">
        <v>0.0186098309264343</v>
      </c>
      <c r="S44" s="150" t="n">
        <v>0.225414364640884</v>
      </c>
      <c r="T44" s="149" t="n">
        <v>0.0272388889598036</v>
      </c>
      <c r="U44" s="151" t="n">
        <v>1093</v>
      </c>
      <c r="V44" s="151" t="n">
        <v>905</v>
      </c>
      <c r="W44" s="149" t="n">
        <v>0.984684684684685</v>
      </c>
      <c r="X44" s="149" t="n">
        <v>0.968950749464668</v>
      </c>
    </row>
    <row r="45" s="20" customFormat="true" ht="12.75" hidden="false" customHeight="false" outlineLevel="0" collapsed="false">
      <c r="A45" s="145" t="s">
        <v>648</v>
      </c>
      <c r="B45" s="145" t="s">
        <v>649</v>
      </c>
      <c r="C45" s="152" t="s">
        <v>644</v>
      </c>
      <c r="D45" s="145" t="s">
        <v>650</v>
      </c>
      <c r="E45" s="148" t="n">
        <v>0.00497100248550124</v>
      </c>
      <c r="F45" s="149" t="n">
        <v>0.00396930339772088</v>
      </c>
      <c r="G45" s="148" t="n">
        <v>0.0102707749766573</v>
      </c>
      <c r="H45" s="149" t="n">
        <v>0.00604109974643845</v>
      </c>
      <c r="I45" s="148" t="n">
        <v>0.781275890637945</v>
      </c>
      <c r="J45" s="149" t="n">
        <v>0.0233305499864217</v>
      </c>
      <c r="K45" s="148" t="n">
        <v>0.688141923436041</v>
      </c>
      <c r="L45" s="149" t="n">
        <v>0.0277570756266564</v>
      </c>
      <c r="M45" s="150" t="n">
        <v>0.130903065451533</v>
      </c>
      <c r="N45" s="149" t="n">
        <v>0.0190363400722829</v>
      </c>
      <c r="O45" s="150" t="n">
        <v>0.132586367880486</v>
      </c>
      <c r="P45" s="149" t="n">
        <v>0.0203197687219741</v>
      </c>
      <c r="Q45" s="150" t="n">
        <v>0.0828500414250207</v>
      </c>
      <c r="R45" s="149" t="n">
        <v>0.0155575418336619</v>
      </c>
      <c r="S45" s="150" t="n">
        <v>0.169000933706816</v>
      </c>
      <c r="T45" s="149" t="n">
        <v>0.0224543776256727</v>
      </c>
      <c r="U45" s="151" t="n">
        <v>1207</v>
      </c>
      <c r="V45" s="151" t="n">
        <v>1071</v>
      </c>
      <c r="W45" s="149" t="n">
        <v>0.949645948072384</v>
      </c>
      <c r="X45" s="149" t="n">
        <v>0.910714285714286</v>
      </c>
    </row>
    <row r="46" s="20" customFormat="true" ht="12.75" hidden="false" customHeight="false" outlineLevel="0" collapsed="false">
      <c r="A46" s="145" t="s">
        <v>651</v>
      </c>
      <c r="B46" s="145" t="s">
        <v>652</v>
      </c>
      <c r="C46" s="152" t="s">
        <v>644</v>
      </c>
      <c r="D46" s="145" t="s">
        <v>653</v>
      </c>
      <c r="E46" s="148" t="s">
        <v>48</v>
      </c>
      <c r="F46" s="149" t="s">
        <v>48</v>
      </c>
      <c r="G46" s="148" t="n">
        <v>0.0117252931323283</v>
      </c>
      <c r="H46" s="149" t="n">
        <v>0.00864222672898629</v>
      </c>
      <c r="I46" s="148" t="s">
        <v>48</v>
      </c>
      <c r="J46" s="149" t="s">
        <v>48</v>
      </c>
      <c r="K46" s="148" t="n">
        <v>0.673366834170854</v>
      </c>
      <c r="L46" s="149" t="n">
        <v>0.0376513855169268</v>
      </c>
      <c r="M46" s="150" t="n">
        <v>0.133971291866029</v>
      </c>
      <c r="N46" s="149" t="n">
        <v>0.0266828946429834</v>
      </c>
      <c r="O46" s="150" t="n">
        <v>0.160804020100503</v>
      </c>
      <c r="P46" s="149" t="n">
        <v>0.0294920600470926</v>
      </c>
      <c r="Q46" s="150" t="n">
        <v>0.0797448165869219</v>
      </c>
      <c r="R46" s="149" t="n">
        <v>0.0212210218401829</v>
      </c>
      <c r="S46" s="150" t="n">
        <v>0.154103852596315</v>
      </c>
      <c r="T46" s="149" t="n">
        <v>0.0289861298070674</v>
      </c>
      <c r="U46" s="151" t="n">
        <v>627</v>
      </c>
      <c r="V46" s="151" t="n">
        <v>597</v>
      </c>
      <c r="W46" s="149" t="n">
        <v>0.933035714285714</v>
      </c>
      <c r="X46" s="149" t="n">
        <v>0.918461538461538</v>
      </c>
    </row>
    <row r="47" s="20" customFormat="true" ht="12.75" hidden="false" customHeight="false" outlineLevel="0" collapsed="false">
      <c r="A47" s="145" t="s">
        <v>654</v>
      </c>
      <c r="B47" s="145" t="s">
        <v>655</v>
      </c>
      <c r="C47" s="152" t="s">
        <v>644</v>
      </c>
      <c r="D47" s="145" t="s">
        <v>656</v>
      </c>
      <c r="E47" s="148" t="n">
        <v>0.00796812749003984</v>
      </c>
      <c r="F47" s="149" t="n">
        <v>0.00550222789600954</v>
      </c>
      <c r="G47" s="148" t="n">
        <v>0.00984682713347921</v>
      </c>
      <c r="H47" s="149" t="n">
        <v>0.00640489553683147</v>
      </c>
      <c r="I47" s="148" t="n">
        <v>0.77390438247012</v>
      </c>
      <c r="J47" s="149" t="n">
        <v>0.0258873353506196</v>
      </c>
      <c r="K47" s="148" t="n">
        <v>0.655361050328228</v>
      </c>
      <c r="L47" s="149" t="n">
        <v>0.0308272791148925</v>
      </c>
      <c r="M47" s="150" t="n">
        <v>0.121513944223108</v>
      </c>
      <c r="N47" s="149" t="n">
        <v>0.0202198588520757</v>
      </c>
      <c r="O47" s="150" t="n">
        <v>0.147702407002188</v>
      </c>
      <c r="P47" s="149" t="n">
        <v>0.0230145304977491</v>
      </c>
      <c r="Q47" s="150" t="n">
        <v>0.0966135458167331</v>
      </c>
      <c r="R47" s="149" t="n">
        <v>0.0182832510373932</v>
      </c>
      <c r="S47" s="150" t="n">
        <v>0.187089715536105</v>
      </c>
      <c r="T47" s="149" t="n">
        <v>0.0252964144837318</v>
      </c>
      <c r="U47" s="151" t="n">
        <v>1004</v>
      </c>
      <c r="V47" s="151" t="n">
        <v>914</v>
      </c>
      <c r="W47" s="149" t="n">
        <v>0.977604673807206</v>
      </c>
      <c r="X47" s="149" t="n">
        <v>0.956066945606695</v>
      </c>
    </row>
    <row r="48" s="20" customFormat="true" ht="12.75" hidden="false" customHeight="false" outlineLevel="0" collapsed="false">
      <c r="A48" s="145" t="s">
        <v>657</v>
      </c>
      <c r="B48" s="145" t="s">
        <v>658</v>
      </c>
      <c r="C48" s="152" t="s">
        <v>644</v>
      </c>
      <c r="D48" s="145" t="s">
        <v>659</v>
      </c>
      <c r="E48" s="148" t="s">
        <v>48</v>
      </c>
      <c r="F48" s="149" t="s">
        <v>48</v>
      </c>
      <c r="G48" s="148" t="n">
        <v>0.00885739592559788</v>
      </c>
      <c r="H48" s="149" t="n">
        <v>0.00546782545566129</v>
      </c>
      <c r="I48" s="148" t="s">
        <v>48</v>
      </c>
      <c r="J48" s="149" t="s">
        <v>48</v>
      </c>
      <c r="K48" s="148" t="n">
        <v>0.688219663418955</v>
      </c>
      <c r="L48" s="149" t="n">
        <v>0.027032203016848</v>
      </c>
      <c r="M48" s="150" t="n">
        <v>0.165557404326123</v>
      </c>
      <c r="N48" s="149" t="n">
        <v>0.0210207943940292</v>
      </c>
      <c r="O48" s="150" t="n">
        <v>0.149689991142604</v>
      </c>
      <c r="P48" s="149" t="n">
        <v>0.0208198965903994</v>
      </c>
      <c r="Q48" s="150" t="n">
        <v>0.0931780366056572</v>
      </c>
      <c r="R48" s="149" t="n">
        <v>0.01643971862058</v>
      </c>
      <c r="S48" s="150" t="n">
        <v>0.153232949512843</v>
      </c>
      <c r="T48" s="149" t="n">
        <v>0.0210209140739055</v>
      </c>
      <c r="U48" s="151" t="n">
        <v>1202</v>
      </c>
      <c r="V48" s="151" t="n">
        <v>1129</v>
      </c>
      <c r="W48" s="149" t="n">
        <v>0.859185132237312</v>
      </c>
      <c r="X48" s="149" t="n">
        <v>0.85986290936786</v>
      </c>
    </row>
    <row r="49" s="20" customFormat="true" ht="12.75" hidden="false" customHeight="false" outlineLevel="0" collapsed="false">
      <c r="A49" s="145" t="s">
        <v>660</v>
      </c>
      <c r="B49" s="145" t="s">
        <v>661</v>
      </c>
      <c r="C49" s="152" t="s">
        <v>644</v>
      </c>
      <c r="D49" s="145" t="s">
        <v>662</v>
      </c>
      <c r="E49" s="148" t="n">
        <v>0.00911577028258888</v>
      </c>
      <c r="F49" s="149" t="n">
        <v>0.00562666369775557</v>
      </c>
      <c r="G49" s="148" t="n">
        <v>0.0159362549800797</v>
      </c>
      <c r="H49" s="149" t="n">
        <v>0.00775001200644102</v>
      </c>
      <c r="I49" s="148" t="n">
        <v>0.743846855059253</v>
      </c>
      <c r="J49" s="149" t="n">
        <v>0.0258424940944799</v>
      </c>
      <c r="K49" s="148" t="n">
        <v>0.633466135458167</v>
      </c>
      <c r="L49" s="149" t="n">
        <v>0.0298206001039079</v>
      </c>
      <c r="M49" s="150" t="n">
        <v>0.142206016408387</v>
      </c>
      <c r="N49" s="149" t="n">
        <v>0.0206772746914416</v>
      </c>
      <c r="O49" s="150" t="n">
        <v>0.159362549800797</v>
      </c>
      <c r="P49" s="149" t="n">
        <v>0.0226514040167713</v>
      </c>
      <c r="Q49" s="150" t="n">
        <v>0.104831358249772</v>
      </c>
      <c r="R49" s="149" t="n">
        <v>0.0181359725774001</v>
      </c>
      <c r="S49" s="150" t="n">
        <v>0.191235059760956</v>
      </c>
      <c r="T49" s="149" t="n">
        <v>0.0243384289310586</v>
      </c>
      <c r="U49" s="151" t="n">
        <v>1097</v>
      </c>
      <c r="V49" s="151" t="n">
        <v>1004</v>
      </c>
      <c r="W49" s="149" t="n">
        <v>0.977718360071301</v>
      </c>
      <c r="X49" s="149" t="n">
        <v>0.966313763233879</v>
      </c>
    </row>
    <row r="50" s="20" customFormat="true" ht="12.75" hidden="false" customHeight="false" outlineLevel="0" collapsed="false">
      <c r="A50" s="145" t="s">
        <v>663</v>
      </c>
      <c r="B50" s="145" t="s">
        <v>664</v>
      </c>
      <c r="C50" s="152" t="s">
        <v>644</v>
      </c>
      <c r="D50" s="145" t="s">
        <v>665</v>
      </c>
      <c r="E50" s="148" t="n">
        <v>0.019016393442623</v>
      </c>
      <c r="F50" s="149" t="n">
        <v>0.00685725910085362</v>
      </c>
      <c r="G50" s="148" t="n">
        <v>0.0229182582123759</v>
      </c>
      <c r="H50" s="149" t="n">
        <v>0.00810961939362104</v>
      </c>
      <c r="I50" s="148" t="n">
        <v>0.759344262295082</v>
      </c>
      <c r="J50" s="149" t="n">
        <v>0.0214621425777995</v>
      </c>
      <c r="K50" s="148" t="n">
        <v>0.6768525592055</v>
      </c>
      <c r="L50" s="149" t="n">
        <v>0.0253449604061724</v>
      </c>
      <c r="M50" s="150" t="n">
        <v>0.129836065573771</v>
      </c>
      <c r="N50" s="149" t="n">
        <v>0.0168753900770697</v>
      </c>
      <c r="O50" s="150" t="n">
        <v>0.137509549274255</v>
      </c>
      <c r="P50" s="149" t="n">
        <v>0.0186632724485973</v>
      </c>
      <c r="Q50" s="150" t="n">
        <v>0.0918032786885246</v>
      </c>
      <c r="R50" s="149" t="n">
        <v>0.0144968841520781</v>
      </c>
      <c r="S50" s="150" t="n">
        <v>0.162719633307869</v>
      </c>
      <c r="T50" s="149" t="n">
        <v>0.0200032080164027</v>
      </c>
      <c r="U50" s="151" t="n">
        <v>1525</v>
      </c>
      <c r="V50" s="151" t="n">
        <v>1309</v>
      </c>
      <c r="W50" s="149" t="n">
        <v>0.932151589242054</v>
      </c>
      <c r="X50" s="149" t="n">
        <v>0.91988756148981</v>
      </c>
    </row>
    <row r="51" s="20" customFormat="true" ht="12.75" hidden="false" customHeight="false" outlineLevel="0" collapsed="false">
      <c r="A51" s="145" t="s">
        <v>666</v>
      </c>
      <c r="B51" s="145" t="s">
        <v>667</v>
      </c>
      <c r="C51" s="152" t="s">
        <v>644</v>
      </c>
      <c r="D51" s="145" t="s">
        <v>668</v>
      </c>
      <c r="E51" s="148" t="s">
        <v>48</v>
      </c>
      <c r="F51" s="149" t="s">
        <v>48</v>
      </c>
      <c r="G51" s="148" t="s">
        <v>48</v>
      </c>
      <c r="H51" s="149" t="s">
        <v>48</v>
      </c>
      <c r="I51" s="148" t="s">
        <v>48</v>
      </c>
      <c r="J51" s="149" t="s">
        <v>48</v>
      </c>
      <c r="K51" s="148" t="s">
        <v>48</v>
      </c>
      <c r="L51" s="149" t="s">
        <v>48</v>
      </c>
      <c r="M51" s="150" t="n">
        <v>0.13474025974026</v>
      </c>
      <c r="N51" s="149" t="n">
        <v>0.0269856244210973</v>
      </c>
      <c r="O51" s="150" t="n">
        <v>0.179321486268174</v>
      </c>
      <c r="P51" s="149" t="n">
        <v>0.0302452062200099</v>
      </c>
      <c r="Q51" s="150" t="n">
        <v>0.105519480519481</v>
      </c>
      <c r="R51" s="149" t="n">
        <v>0.024280761255909</v>
      </c>
      <c r="S51" s="150" t="n">
        <v>0.153473344103393</v>
      </c>
      <c r="T51" s="149" t="n">
        <v>0.0284178129008387</v>
      </c>
      <c r="U51" s="151" t="n">
        <v>616</v>
      </c>
      <c r="V51" s="151" t="n">
        <v>619</v>
      </c>
      <c r="W51" s="149" t="n">
        <v>0.96551724137931</v>
      </c>
      <c r="X51" s="149" t="n">
        <v>0.940729483282675</v>
      </c>
    </row>
    <row r="52" s="20" customFormat="true" ht="12.75" hidden="false" customHeight="false" outlineLevel="0" collapsed="false">
      <c r="A52" s="145" t="s">
        <v>669</v>
      </c>
      <c r="B52" s="145" t="s">
        <v>670</v>
      </c>
      <c r="C52" s="152" t="s">
        <v>644</v>
      </c>
      <c r="D52" s="145" t="s">
        <v>671</v>
      </c>
      <c r="E52" s="148" t="s">
        <v>48</v>
      </c>
      <c r="F52" s="149" t="s">
        <v>48</v>
      </c>
      <c r="G52" s="148" t="s">
        <v>48</v>
      </c>
      <c r="H52" s="149" t="s">
        <v>48</v>
      </c>
      <c r="I52" s="148" t="s">
        <v>48</v>
      </c>
      <c r="J52" s="149" t="s">
        <v>48</v>
      </c>
      <c r="K52" s="148" t="s">
        <v>48</v>
      </c>
      <c r="L52" s="149" t="s">
        <v>48</v>
      </c>
      <c r="M52" s="150" t="n">
        <v>0.138349514563107</v>
      </c>
      <c r="N52" s="149" t="n">
        <v>0.0235886214965494</v>
      </c>
      <c r="O52" s="150" t="n">
        <v>0.151685393258427</v>
      </c>
      <c r="P52" s="149" t="n">
        <v>0.0263671775767103</v>
      </c>
      <c r="Q52" s="150" t="n">
        <v>0.0970873786407767</v>
      </c>
      <c r="R52" s="149" t="n">
        <v>0.0202279756881597</v>
      </c>
      <c r="S52" s="150" t="n">
        <v>0.168539325842697</v>
      </c>
      <c r="T52" s="149" t="n">
        <v>0.0275159665867012</v>
      </c>
      <c r="U52" s="151" t="n">
        <v>824</v>
      </c>
      <c r="V52" s="151" t="n">
        <v>712</v>
      </c>
      <c r="W52" s="149" t="n">
        <v>0.978622327790974</v>
      </c>
      <c r="X52" s="149" t="n">
        <v>0.929503916449086</v>
      </c>
    </row>
    <row r="53" s="20" customFormat="true" ht="12.75" hidden="false" customHeight="false" outlineLevel="0" collapsed="false">
      <c r="A53" s="145" t="s">
        <v>672</v>
      </c>
      <c r="B53" s="145" t="s">
        <v>673</v>
      </c>
      <c r="C53" s="152" t="s">
        <v>644</v>
      </c>
      <c r="D53" s="145" t="s">
        <v>674</v>
      </c>
      <c r="E53" s="148" t="s">
        <v>48</v>
      </c>
      <c r="F53" s="149" t="s">
        <v>48</v>
      </c>
      <c r="G53" s="148" t="n">
        <v>0.0162991371045062</v>
      </c>
      <c r="H53" s="149" t="n">
        <v>0.00768826004245732</v>
      </c>
      <c r="I53" s="148" t="s">
        <v>48</v>
      </c>
      <c r="J53" s="149" t="s">
        <v>48</v>
      </c>
      <c r="K53" s="148" t="n">
        <v>0.669223394055609</v>
      </c>
      <c r="L53" s="149" t="n">
        <v>0.0285671675482753</v>
      </c>
      <c r="M53" s="150" t="n">
        <v>0.144815766923736</v>
      </c>
      <c r="N53" s="149" t="n">
        <v>0.0201993122479542</v>
      </c>
      <c r="O53" s="150" t="n">
        <v>0.134228187919463</v>
      </c>
      <c r="P53" s="149" t="n">
        <v>0.0206984495950577</v>
      </c>
      <c r="Q53" s="150" t="n">
        <v>0.091688089117395</v>
      </c>
      <c r="R53" s="149" t="n">
        <v>0.0165642883184745</v>
      </c>
      <c r="S53" s="150" t="n">
        <v>0.180249280920422</v>
      </c>
      <c r="T53" s="149" t="n">
        <v>0.023339519193684</v>
      </c>
      <c r="U53" s="151" t="n">
        <v>1167</v>
      </c>
      <c r="V53" s="151" t="n">
        <v>1043</v>
      </c>
      <c r="W53" s="149" t="n">
        <v>0.959703947368421</v>
      </c>
      <c r="X53" s="149" t="n">
        <v>0.93125</v>
      </c>
    </row>
    <row r="54" s="20" customFormat="true" ht="12.75" hidden="false" customHeight="false" outlineLevel="0" collapsed="false">
      <c r="A54" s="145" t="s">
        <v>675</v>
      </c>
      <c r="B54" s="145" t="s">
        <v>676</v>
      </c>
      <c r="C54" s="152" t="s">
        <v>644</v>
      </c>
      <c r="D54" s="145" t="s">
        <v>677</v>
      </c>
      <c r="E54" s="150" t="n">
        <v>0.00497100248550124</v>
      </c>
      <c r="F54" s="149" t="n">
        <v>0.00396930339772088</v>
      </c>
      <c r="G54" s="150" t="n">
        <v>0.0161137440758294</v>
      </c>
      <c r="H54" s="149" t="n">
        <v>0.00760148535962027</v>
      </c>
      <c r="I54" s="150" t="n">
        <v>0.727423363711682</v>
      </c>
      <c r="J54" s="149" t="n">
        <v>0.0251311506718652</v>
      </c>
      <c r="K54" s="150" t="n">
        <v>0.62654028436019</v>
      </c>
      <c r="L54" s="149" t="n">
        <v>0.0292027779766307</v>
      </c>
      <c r="M54" s="150" t="n">
        <v>0.156586578293289</v>
      </c>
      <c r="N54" s="149" t="n">
        <v>0.0205102974193224</v>
      </c>
      <c r="O54" s="150" t="n">
        <v>0.162085308056872</v>
      </c>
      <c r="P54" s="149" t="n">
        <v>0.0222484373777031</v>
      </c>
      <c r="Q54" s="150" t="n">
        <v>0.111019055509528</v>
      </c>
      <c r="R54" s="149" t="n">
        <v>0.0177304364875598</v>
      </c>
      <c r="S54" s="150" t="n">
        <v>0.195260663507109</v>
      </c>
      <c r="T54" s="149" t="n">
        <v>0.0239311065964164</v>
      </c>
      <c r="U54" s="151" t="n">
        <v>1207</v>
      </c>
      <c r="V54" s="151" t="n">
        <v>1055</v>
      </c>
      <c r="W54" s="149" t="n">
        <v>0.924904214559387</v>
      </c>
      <c r="X54" s="149" t="n">
        <v>0.915798611111111</v>
      </c>
    </row>
    <row r="55" s="20" customFormat="true" ht="12.75" hidden="false" customHeight="false" outlineLevel="0" collapsed="false">
      <c r="A55" s="145" t="s">
        <v>678</v>
      </c>
      <c r="B55" s="145" t="s">
        <v>679</v>
      </c>
      <c r="C55" s="152" t="s">
        <v>644</v>
      </c>
      <c r="D55" s="145" t="s">
        <v>680</v>
      </c>
      <c r="E55" s="148" t="s">
        <v>48</v>
      </c>
      <c r="F55" s="149" t="s">
        <v>48</v>
      </c>
      <c r="G55" s="150" t="n">
        <v>0.00704225352112676</v>
      </c>
      <c r="H55" s="156" t="n">
        <v>0.00561829479228481</v>
      </c>
      <c r="I55" s="148" t="s">
        <v>48</v>
      </c>
      <c r="J55" s="149" t="s">
        <v>48</v>
      </c>
      <c r="K55" s="150" t="n">
        <v>0.676056338028169</v>
      </c>
      <c r="L55" s="149" t="n">
        <v>0.0314419518982499</v>
      </c>
      <c r="M55" s="150" t="n">
        <v>0.13968253968254</v>
      </c>
      <c r="N55" s="149" t="n">
        <v>0.0221137565306553</v>
      </c>
      <c r="O55" s="150" t="n">
        <v>0.164319248826291</v>
      </c>
      <c r="P55" s="149" t="n">
        <v>0.0248970407920572</v>
      </c>
      <c r="Q55" s="150" t="n">
        <v>0.0857142857142857</v>
      </c>
      <c r="R55" s="149" t="n">
        <v>0.0178578703674234</v>
      </c>
      <c r="S55" s="150" t="n">
        <v>0.152582159624413</v>
      </c>
      <c r="T55" s="149" t="n">
        <v>0.0241592802193959</v>
      </c>
      <c r="U55" s="151" t="n">
        <v>945</v>
      </c>
      <c r="V55" s="151" t="n">
        <v>852</v>
      </c>
      <c r="W55" s="149" t="n">
        <v>0.938430983118173</v>
      </c>
      <c r="X55" s="149" t="n">
        <v>0.874743326488706</v>
      </c>
    </row>
    <row r="56" customFormat="false" ht="15" hidden="false" customHeight="false" outlineLevel="0" collapsed="false">
      <c r="A56" s="134" t="s">
        <v>681</v>
      </c>
      <c r="B56" s="131" t="s">
        <v>682</v>
      </c>
      <c r="C56" s="135" t="s">
        <v>683</v>
      </c>
      <c r="D56" s="131" t="s">
        <v>684</v>
      </c>
      <c r="E56" s="132" t="n">
        <v>0.0144011239901651</v>
      </c>
      <c r="F56" s="136" t="n">
        <v>0.00309475158241127</v>
      </c>
      <c r="G56" s="132" t="n">
        <v>0.018889656761115</v>
      </c>
      <c r="H56" s="136" t="n">
        <v>0.00405017871201347</v>
      </c>
      <c r="I56" s="132" t="n">
        <v>0.743765367053038</v>
      </c>
      <c r="J56" s="123" t="n">
        <v>0.0113400348593543</v>
      </c>
      <c r="K56" s="132" t="n">
        <v>0.593872379636029</v>
      </c>
      <c r="L56" s="123" t="n">
        <v>0.0146110374222204</v>
      </c>
      <c r="M56" s="132" t="n">
        <v>0.129434492448191</v>
      </c>
      <c r="N56" s="123" t="n">
        <v>0.00871973405880626</v>
      </c>
      <c r="O56" s="132" t="n">
        <v>0.15111725408892</v>
      </c>
      <c r="P56" s="123" t="n">
        <v>0.0106557520479944</v>
      </c>
      <c r="Q56" s="132" t="n">
        <v>0.112399016508606</v>
      </c>
      <c r="R56" s="123" t="n">
        <v>0.00820479325397002</v>
      </c>
      <c r="S56" s="132" t="n">
        <v>0.236120709513937</v>
      </c>
      <c r="T56" s="123" t="n">
        <v>0.0126352149364189</v>
      </c>
      <c r="U56" s="133" t="n">
        <v>5694</v>
      </c>
      <c r="V56" s="133" t="n">
        <v>4341</v>
      </c>
      <c r="W56" s="123" t="n">
        <v>0.9028064055811</v>
      </c>
      <c r="X56" s="123" t="n">
        <v>0.881063527501522</v>
      </c>
    </row>
    <row r="57" customFormat="false" ht="15" hidden="false" customHeight="false" outlineLevel="0" collapsed="false">
      <c r="A57" s="134" t="s">
        <v>685</v>
      </c>
      <c r="B57" s="131" t="s">
        <v>686</v>
      </c>
      <c r="C57" s="135" t="s">
        <v>687</v>
      </c>
      <c r="D57" s="131" t="s">
        <v>688</v>
      </c>
      <c r="E57" s="132" t="n">
        <v>0.0142999667442634</v>
      </c>
      <c r="F57" s="136" t="n">
        <v>0.00424417714392424</v>
      </c>
      <c r="G57" s="132" t="n">
        <v>0.0164117866467736</v>
      </c>
      <c r="H57" s="136" t="n">
        <v>0.0048102238041687</v>
      </c>
      <c r="I57" s="132" t="n">
        <v>0.766544728965747</v>
      </c>
      <c r="J57" s="123" t="n">
        <v>0.0151225209810531</v>
      </c>
      <c r="K57" s="132" t="n">
        <v>0.646400596792242</v>
      </c>
      <c r="L57" s="123" t="n">
        <v>0.0181003648914641</v>
      </c>
      <c r="M57" s="132" t="n">
        <v>0.114732291320253</v>
      </c>
      <c r="N57" s="123" t="n">
        <v>0.0113928858991444</v>
      </c>
      <c r="O57" s="132" t="n">
        <v>0.135024244684819</v>
      </c>
      <c r="P57" s="123" t="n">
        <v>0.0129386373254239</v>
      </c>
      <c r="Q57" s="132" t="n">
        <v>0.104423012969737</v>
      </c>
      <c r="R57" s="123" t="n">
        <v>0.0109320894237998</v>
      </c>
      <c r="S57" s="132" t="n">
        <v>0.202163371876166</v>
      </c>
      <c r="T57" s="123" t="n">
        <v>0.0152050872155882</v>
      </c>
      <c r="U57" s="133" t="n">
        <v>3007</v>
      </c>
      <c r="V57" s="133" t="n">
        <v>2681</v>
      </c>
      <c r="W57" s="123" t="n">
        <v>0.933271260086903</v>
      </c>
      <c r="X57" s="123" t="n">
        <v>0.910975195378865</v>
      </c>
    </row>
    <row r="58" customFormat="false" ht="15" hidden="false" customHeight="false" outlineLevel="0" collapsed="false">
      <c r="A58" s="134" t="s">
        <v>689</v>
      </c>
      <c r="B58" s="131" t="s">
        <v>690</v>
      </c>
      <c r="C58" s="135" t="s">
        <v>691</v>
      </c>
      <c r="D58" s="131" t="s">
        <v>692</v>
      </c>
      <c r="E58" s="132" t="n">
        <v>0.0110051357300073</v>
      </c>
      <c r="F58" s="136" t="n">
        <v>0.00391705398908579</v>
      </c>
      <c r="G58" s="132" t="n">
        <v>0.019271948608137</v>
      </c>
      <c r="H58" s="136" t="n">
        <v>0.00557743834737845</v>
      </c>
      <c r="I58" s="132" t="n">
        <v>0.76962582538518</v>
      </c>
      <c r="J58" s="123" t="n">
        <v>0.0158096243194454</v>
      </c>
      <c r="K58" s="132" t="n">
        <v>0.607708779443255</v>
      </c>
      <c r="L58" s="123" t="n">
        <v>0.0198084144809866</v>
      </c>
      <c r="M58" s="132" t="n">
        <v>0.115553925165077</v>
      </c>
      <c r="N58" s="123" t="n">
        <v>0.0120030846331647</v>
      </c>
      <c r="O58" s="132" t="n">
        <v>0.157601713062099</v>
      </c>
      <c r="P58" s="123" t="n">
        <v>0.0147821249706771</v>
      </c>
      <c r="Q58" s="132" t="n">
        <v>0.103815113719736</v>
      </c>
      <c r="R58" s="123" t="n">
        <v>0.0114523322070745</v>
      </c>
      <c r="S58" s="132" t="n">
        <v>0.21541755888651</v>
      </c>
      <c r="T58" s="123" t="n">
        <v>0.0166785198996715</v>
      </c>
      <c r="U58" s="133" t="n">
        <v>2726</v>
      </c>
      <c r="V58" s="133" t="n">
        <v>2335</v>
      </c>
      <c r="W58" s="123" t="n">
        <v>0.952480782669462</v>
      </c>
      <c r="X58" s="123" t="n">
        <v>0.959326211996713</v>
      </c>
    </row>
    <row r="59" customFormat="false" ht="15" hidden="false" customHeight="false" outlineLevel="0" collapsed="false">
      <c r="A59" s="134" t="s">
        <v>693</v>
      </c>
      <c r="B59" s="131" t="s">
        <v>694</v>
      </c>
      <c r="C59" s="135" t="s">
        <v>695</v>
      </c>
      <c r="D59" s="131" t="s">
        <v>696</v>
      </c>
      <c r="E59" s="132" t="n">
        <v>0.00361663652802893</v>
      </c>
      <c r="F59" s="136" t="n">
        <v>0.00223792092798176</v>
      </c>
      <c r="G59" s="132" t="n">
        <v>0.00767841011743451</v>
      </c>
      <c r="H59" s="136" t="n">
        <v>0.00363679864576952</v>
      </c>
      <c r="I59" s="132" t="n">
        <v>0.755153707052441</v>
      </c>
      <c r="J59" s="123" t="n">
        <v>0.0160303689307968</v>
      </c>
      <c r="K59" s="132" t="n">
        <v>0.63550135501355</v>
      </c>
      <c r="L59" s="123" t="n">
        <v>0.0200522718431547</v>
      </c>
      <c r="M59" s="132" t="n">
        <v>0.133092224231465</v>
      </c>
      <c r="N59" s="123" t="n">
        <v>0.0126631532391071</v>
      </c>
      <c r="O59" s="132" t="n">
        <v>0.146793134598013</v>
      </c>
      <c r="P59" s="123" t="n">
        <v>0.0147447504603171</v>
      </c>
      <c r="Q59" s="132" t="n">
        <v>0.108137432188065</v>
      </c>
      <c r="R59" s="123" t="n">
        <v>0.0115775340333335</v>
      </c>
      <c r="S59" s="132" t="n">
        <v>0.210027100271003</v>
      </c>
      <c r="T59" s="123" t="n">
        <v>0.0169707544110556</v>
      </c>
      <c r="U59" s="133" t="n">
        <v>2765</v>
      </c>
      <c r="V59" s="133" t="n">
        <v>2214</v>
      </c>
      <c r="W59" s="123" t="n">
        <v>0.965432960893855</v>
      </c>
      <c r="X59" s="123" t="n">
        <v>0.967234600262123</v>
      </c>
    </row>
    <row r="60" customFormat="false" ht="15" hidden="false" customHeight="false" outlineLevel="0" collapsed="false">
      <c r="A60" s="134" t="s">
        <v>697</v>
      </c>
      <c r="B60" s="131" t="s">
        <v>698</v>
      </c>
      <c r="C60" s="135" t="s">
        <v>699</v>
      </c>
      <c r="D60" s="131" t="s">
        <v>700</v>
      </c>
      <c r="E60" s="132" t="n">
        <v>0.00358680057388809</v>
      </c>
      <c r="F60" s="136" t="n">
        <v>0.00221948880056863</v>
      </c>
      <c r="G60" s="132" t="n">
        <v>0.0103132161955691</v>
      </c>
      <c r="H60" s="136" t="n">
        <v>0.00387072373958398</v>
      </c>
      <c r="I60" s="132" t="n">
        <v>0.746054519368723</v>
      </c>
      <c r="J60" s="123" t="n">
        <v>0.0161597684498875</v>
      </c>
      <c r="K60" s="132" t="n">
        <v>0.640947288006112</v>
      </c>
      <c r="L60" s="123" t="n">
        <v>0.0183796184958908</v>
      </c>
      <c r="M60" s="132" t="n">
        <v>0.153873744619799</v>
      </c>
      <c r="N60" s="123" t="n">
        <v>0.0133961330957561</v>
      </c>
      <c r="O60" s="132" t="n">
        <v>0.150496562261268</v>
      </c>
      <c r="P60" s="123" t="n">
        <v>0.0136991017010837</v>
      </c>
      <c r="Q60" s="132" t="n">
        <v>0.0964849354375897</v>
      </c>
      <c r="R60" s="123" t="n">
        <v>0.0109616785172399</v>
      </c>
      <c r="S60" s="132" t="n">
        <v>0.198242933537051</v>
      </c>
      <c r="T60" s="123" t="n">
        <v>0.0152744818123845</v>
      </c>
      <c r="U60" s="133" t="n">
        <v>2788</v>
      </c>
      <c r="V60" s="133" t="n">
        <v>2618</v>
      </c>
      <c r="W60" s="123" t="n">
        <v>0.963372494816863</v>
      </c>
      <c r="X60" s="123" t="n">
        <v>0.899038461538462</v>
      </c>
    </row>
    <row r="61" customFormat="false" ht="15" hidden="false" customHeight="false" outlineLevel="0" collapsed="false">
      <c r="A61" s="134" t="s">
        <v>701</v>
      </c>
      <c r="B61" s="131" t="s">
        <v>702</v>
      </c>
      <c r="C61" s="135" t="s">
        <v>703</v>
      </c>
      <c r="D61" s="131" t="s">
        <v>704</v>
      </c>
      <c r="E61" s="132" t="n">
        <v>0.015907844212836</v>
      </c>
      <c r="F61" s="136" t="n">
        <v>0.0057450981727451</v>
      </c>
      <c r="G61" s="132" t="n">
        <v>0.019435736677116</v>
      </c>
      <c r="H61" s="136" t="n">
        <v>0.00677707772293285</v>
      </c>
      <c r="I61" s="132" t="n">
        <v>0.777290181020296</v>
      </c>
      <c r="J61" s="123" t="n">
        <v>0.0191044780963528</v>
      </c>
      <c r="K61" s="132" t="n">
        <v>0.629467084639498</v>
      </c>
      <c r="L61" s="123" t="n">
        <v>0.0237084871292581</v>
      </c>
      <c r="M61" s="132" t="n">
        <v>0.127262753702688</v>
      </c>
      <c r="N61" s="123" t="n">
        <v>0.015302638480469</v>
      </c>
      <c r="O61" s="132" t="n">
        <v>0.153605015673981</v>
      </c>
      <c r="P61" s="123" t="n">
        <v>0.0177008112686362</v>
      </c>
      <c r="Q61" s="132" t="n">
        <v>0.0795392210641799</v>
      </c>
      <c r="R61" s="123" t="n">
        <v>0.0124241651422713</v>
      </c>
      <c r="S61" s="132" t="n">
        <v>0.197492163009404</v>
      </c>
      <c r="T61" s="123" t="n">
        <v>0.0195435523662478</v>
      </c>
      <c r="U61" s="133" t="n">
        <v>1823</v>
      </c>
      <c r="V61" s="133" t="n">
        <v>1595</v>
      </c>
      <c r="W61" s="123" t="n">
        <v>0.918850806451613</v>
      </c>
      <c r="X61" s="123" t="n">
        <v>0.877337733773377</v>
      </c>
    </row>
    <row r="62" customFormat="false" ht="15" hidden="false" customHeight="false" outlineLevel="0" collapsed="false">
      <c r="A62" s="134" t="s">
        <v>705</v>
      </c>
      <c r="B62" s="131" t="s">
        <v>706</v>
      </c>
      <c r="C62" s="135" t="s">
        <v>707</v>
      </c>
      <c r="D62" s="131" t="s">
        <v>708</v>
      </c>
      <c r="E62" s="132" t="n">
        <v>0.0134824071029267</v>
      </c>
      <c r="F62" s="136" t="n">
        <v>0.0040996561696012</v>
      </c>
      <c r="G62" s="132" t="n">
        <v>0.00893189430591738</v>
      </c>
      <c r="H62" s="136" t="n">
        <v>0.00355810388978427</v>
      </c>
      <c r="I62" s="132" t="n">
        <v>0.791187109503453</v>
      </c>
      <c r="J62" s="123" t="n">
        <v>0.0144487259288489</v>
      </c>
      <c r="K62" s="132" t="n">
        <v>0.657238556010421</v>
      </c>
      <c r="L62" s="123" t="n">
        <v>0.0179495094949375</v>
      </c>
      <c r="M62" s="132" t="n">
        <v>0.113120683985531</v>
      </c>
      <c r="N62" s="123" t="n">
        <v>0.0112593825127733</v>
      </c>
      <c r="O62" s="132" t="n">
        <v>0.148492742835876</v>
      </c>
      <c r="P62" s="123" t="n">
        <v>0.0134475100747834</v>
      </c>
      <c r="Q62" s="132" t="n">
        <v>0.0822097994080895</v>
      </c>
      <c r="R62" s="123" t="n">
        <v>0.00976438290386271</v>
      </c>
      <c r="S62" s="132" t="n">
        <v>0.185336806847786</v>
      </c>
      <c r="T62" s="123" t="n">
        <v>0.0146948437498783</v>
      </c>
      <c r="U62" s="133" t="n">
        <v>3041</v>
      </c>
      <c r="V62" s="133" t="n">
        <v>2687</v>
      </c>
      <c r="W62" s="123" t="n">
        <v>0.920956995760145</v>
      </c>
      <c r="X62" s="123" t="n">
        <v>0.94280701754386</v>
      </c>
    </row>
    <row r="63" customFormat="false" ht="15" hidden="false" customHeight="false" outlineLevel="0" collapsed="false">
      <c r="A63" s="134" t="s">
        <v>709</v>
      </c>
      <c r="B63" s="131" t="s">
        <v>710</v>
      </c>
      <c r="C63" s="135" t="s">
        <v>711</v>
      </c>
      <c r="D63" s="131" t="s">
        <v>712</v>
      </c>
      <c r="E63" s="132" t="n">
        <v>0.00772058823529412</v>
      </c>
      <c r="F63" s="136" t="n">
        <v>0.00328992254052092</v>
      </c>
      <c r="G63" s="132" t="n">
        <v>0.011968085106383</v>
      </c>
      <c r="H63" s="136" t="n">
        <v>0.0044882045215159</v>
      </c>
      <c r="I63" s="132" t="n">
        <v>0.750367647058824</v>
      </c>
      <c r="J63" s="123" t="n">
        <v>0.0162678804689354</v>
      </c>
      <c r="K63" s="132" t="n">
        <v>0.634751773049645</v>
      </c>
      <c r="L63" s="123" t="n">
        <v>0.0198733388455598</v>
      </c>
      <c r="M63" s="132" t="n">
        <v>0.149264705882353</v>
      </c>
      <c r="N63" s="123" t="n">
        <v>0.0133942770363864</v>
      </c>
      <c r="O63" s="132" t="n">
        <v>0.156471631205674</v>
      </c>
      <c r="P63" s="123" t="n">
        <v>0.0149948618689227</v>
      </c>
      <c r="Q63" s="132" t="n">
        <v>0.0926470588235294</v>
      </c>
      <c r="R63" s="123" t="n">
        <v>0.0108980157511331</v>
      </c>
      <c r="S63" s="132" t="n">
        <v>0.196808510638298</v>
      </c>
      <c r="T63" s="123" t="n">
        <v>0.016409913973267</v>
      </c>
      <c r="U63" s="133" t="n">
        <v>2720</v>
      </c>
      <c r="V63" s="133" t="n">
        <v>2256</v>
      </c>
      <c r="W63" s="123" t="n">
        <v>0.982658959537572</v>
      </c>
      <c r="X63" s="123" t="n">
        <v>0.953508030431107</v>
      </c>
    </row>
    <row r="64" customFormat="false" ht="15" hidden="false" customHeight="false" outlineLevel="0" collapsed="false">
      <c r="A64" s="134" t="s">
        <v>713</v>
      </c>
      <c r="B64" s="131" t="s">
        <v>714</v>
      </c>
      <c r="C64" s="135" t="s">
        <v>715</v>
      </c>
      <c r="D64" s="131" t="s">
        <v>716</v>
      </c>
      <c r="E64" s="132" t="n">
        <v>0.00956754688097972</v>
      </c>
      <c r="F64" s="136" t="n">
        <v>0.00373313964075647</v>
      </c>
      <c r="G64" s="132" t="n">
        <v>0.00848214285714286</v>
      </c>
      <c r="H64" s="136" t="n">
        <v>0.00379860473840334</v>
      </c>
      <c r="I64" s="132" t="n">
        <v>0.774971297359357</v>
      </c>
      <c r="J64" s="123" t="n">
        <v>0.0160148646219465</v>
      </c>
      <c r="K64" s="132" t="n">
        <v>0.65</v>
      </c>
      <c r="L64" s="123" t="n">
        <v>0.0197565789688848</v>
      </c>
      <c r="M64" s="132" t="n">
        <v>0.130118637581324</v>
      </c>
      <c r="N64" s="123" t="n">
        <v>0.0129021257786453</v>
      </c>
      <c r="O64" s="132" t="n">
        <v>0.166964285714286</v>
      </c>
      <c r="P64" s="123" t="n">
        <v>0.0154477291673786</v>
      </c>
      <c r="Q64" s="132" t="n">
        <v>0.0853425181783391</v>
      </c>
      <c r="R64" s="123" t="n">
        <v>0.0107145386795663</v>
      </c>
      <c r="S64" s="132" t="n">
        <v>0.174553571428571</v>
      </c>
      <c r="T64" s="123" t="n">
        <v>0.0157227989178061</v>
      </c>
      <c r="U64" s="133" t="n">
        <v>2613</v>
      </c>
      <c r="V64" s="133" t="n">
        <v>2240</v>
      </c>
      <c r="W64" s="123" t="n">
        <v>0.941621621621622</v>
      </c>
      <c r="X64" s="123" t="n">
        <v>0.943555181128896</v>
      </c>
    </row>
    <row r="65" customFormat="false" ht="15" hidden="false" customHeight="false" outlineLevel="0" collapsed="false">
      <c r="A65" s="134" t="s">
        <v>717</v>
      </c>
      <c r="B65" s="131" t="s">
        <v>718</v>
      </c>
      <c r="C65" s="135" t="s">
        <v>719</v>
      </c>
      <c r="D65" s="131" t="s">
        <v>720</v>
      </c>
      <c r="E65" s="132" t="n">
        <v>0.00675961132234897</v>
      </c>
      <c r="F65" s="136" t="n">
        <v>0.00330163278825868</v>
      </c>
      <c r="G65" s="132" t="n">
        <v>0.00985915492957747</v>
      </c>
      <c r="H65" s="136" t="n">
        <v>0.00419689973663249</v>
      </c>
      <c r="I65" s="132" t="n">
        <v>0.767638360794254</v>
      </c>
      <c r="J65" s="123" t="n">
        <v>0.0170177159876388</v>
      </c>
      <c r="K65" s="132" t="n">
        <v>0.630516431924883</v>
      </c>
      <c r="L65" s="123" t="n">
        <v>0.0205024626488409</v>
      </c>
      <c r="M65" s="132" t="n">
        <v>0.134769750739332</v>
      </c>
      <c r="N65" s="123" t="n">
        <v>0.0137595040573243</v>
      </c>
      <c r="O65" s="132" t="n">
        <v>0.151643192488263</v>
      </c>
      <c r="P65" s="123" t="n">
        <v>0.0152356502458187</v>
      </c>
      <c r="Q65" s="132" t="n">
        <v>0.0908322771440642</v>
      </c>
      <c r="R65" s="123" t="n">
        <v>0.0115793138775092</v>
      </c>
      <c r="S65" s="132" t="n">
        <v>0.207981220657277</v>
      </c>
      <c r="T65" s="123" t="n">
        <v>0.0172401111419984</v>
      </c>
      <c r="U65" s="133" t="n">
        <v>2367</v>
      </c>
      <c r="V65" s="133" t="n">
        <v>2130</v>
      </c>
      <c r="W65" s="123" t="n">
        <v>0.95791177660866</v>
      </c>
      <c r="X65" s="123" t="n">
        <v>0.959459459459459</v>
      </c>
    </row>
    <row r="66" customFormat="false" ht="15" hidden="false" customHeight="false" outlineLevel="0" collapsed="false">
      <c r="A66" s="134" t="s">
        <v>721</v>
      </c>
      <c r="B66" s="131" t="s">
        <v>722</v>
      </c>
      <c r="C66" s="135" t="s">
        <v>723</v>
      </c>
      <c r="D66" s="131" t="s">
        <v>724</v>
      </c>
      <c r="E66" s="132" t="n">
        <v>0.00514839491217444</v>
      </c>
      <c r="F66" s="136" t="n">
        <v>0.0024414082486459</v>
      </c>
      <c r="G66" s="132" t="n">
        <v>0.00891383294816771</v>
      </c>
      <c r="H66" s="136" t="n">
        <v>0.00334778923325029</v>
      </c>
      <c r="I66" s="132" t="n">
        <v>0.780436099333737</v>
      </c>
      <c r="J66" s="123" t="n">
        <v>0.0141212932691144</v>
      </c>
      <c r="K66" s="132" t="n">
        <v>0.634532849125124</v>
      </c>
      <c r="L66" s="123" t="n">
        <v>0.0171522613083574</v>
      </c>
      <c r="M66" s="132" t="n">
        <v>0.12961841308298</v>
      </c>
      <c r="N66" s="123" t="n">
        <v>0.0114581242230203</v>
      </c>
      <c r="O66" s="132" t="n">
        <v>0.161439418950149</v>
      </c>
      <c r="P66" s="123" t="n">
        <v>0.0131051552490861</v>
      </c>
      <c r="Q66" s="132" t="n">
        <v>0.0847970926711084</v>
      </c>
      <c r="R66" s="123" t="n">
        <v>0.00950330145121352</v>
      </c>
      <c r="S66" s="132" t="n">
        <v>0.19511389897656</v>
      </c>
      <c r="T66" s="123" t="n">
        <v>0.0141150192039415</v>
      </c>
      <c r="U66" s="133" t="n">
        <v>3302</v>
      </c>
      <c r="V66" s="133" t="n">
        <v>3029</v>
      </c>
      <c r="W66" s="123" t="n">
        <v>0.92441209406495</v>
      </c>
      <c r="X66" s="123" t="n">
        <v>0.880267364138332</v>
      </c>
    </row>
    <row r="67" customFormat="false" ht="15" hidden="false" customHeight="false" outlineLevel="0" collapsed="false">
      <c r="A67" s="134" t="s">
        <v>725</v>
      </c>
      <c r="B67" s="131" t="s">
        <v>726</v>
      </c>
      <c r="C67" s="135" t="s">
        <v>727</v>
      </c>
      <c r="D67" s="131" t="s">
        <v>728</v>
      </c>
      <c r="E67" s="132" t="n">
        <v>0.00360310421286031</v>
      </c>
      <c r="F67" s="136" t="n">
        <v>0.00195537300179418</v>
      </c>
      <c r="G67" s="132" t="n">
        <v>0.00835913312693499</v>
      </c>
      <c r="H67" s="136" t="n">
        <v>0.00314030548383006</v>
      </c>
      <c r="I67" s="132" t="n">
        <v>0.749722838137472</v>
      </c>
      <c r="J67" s="123" t="n">
        <v>0.0141363080623936</v>
      </c>
      <c r="K67" s="132" t="n">
        <v>0.635603715170279</v>
      </c>
      <c r="L67" s="123" t="n">
        <v>0.0165994711656626</v>
      </c>
      <c r="M67" s="132" t="n">
        <v>0.15049889135255</v>
      </c>
      <c r="N67" s="123" t="n">
        <v>0.0116687314587329</v>
      </c>
      <c r="O67" s="132" t="n">
        <v>0.159133126934985</v>
      </c>
      <c r="P67" s="123" t="n">
        <v>0.0126170547748877</v>
      </c>
      <c r="Q67" s="132" t="n">
        <v>0.0961751662971175</v>
      </c>
      <c r="R67" s="123" t="n">
        <v>0.009621629461775</v>
      </c>
      <c r="S67" s="132" t="n">
        <v>0.196904024767802</v>
      </c>
      <c r="T67" s="123" t="n">
        <v>0.0137159246271223</v>
      </c>
      <c r="U67" s="133" t="n">
        <v>3608</v>
      </c>
      <c r="V67" s="133" t="n">
        <v>3230</v>
      </c>
      <c r="W67" s="123" t="n">
        <v>0.98660103910309</v>
      </c>
      <c r="X67" s="123" t="n">
        <v>0.970261339741664</v>
      </c>
    </row>
    <row r="68" s="1" customFormat="true" ht="15" hidden="false" customHeight="false" outlineLevel="0" collapsed="false">
      <c r="E68" s="144"/>
      <c r="F68" s="144"/>
      <c r="G68" s="144"/>
      <c r="H68" s="144"/>
      <c r="I68" s="144"/>
      <c r="J68" s="144"/>
      <c r="K68" s="144"/>
      <c r="L68" s="144"/>
      <c r="M68" s="144"/>
      <c r="N68" s="144"/>
      <c r="O68" s="144"/>
      <c r="P68" s="144"/>
      <c r="Q68" s="144"/>
      <c r="R68" s="144"/>
      <c r="S68" s="144"/>
      <c r="T68" s="144"/>
      <c r="U68" s="85"/>
      <c r="V68" s="85"/>
      <c r="W68" s="144"/>
      <c r="X68" s="144"/>
    </row>
    <row r="69" customFormat="false" ht="15" hidden="false" customHeight="false" outlineLevel="0" collapsed="false">
      <c r="A69" s="119" t="s">
        <v>729</v>
      </c>
      <c r="B69" s="131" t="s">
        <v>730</v>
      </c>
      <c r="C69" s="120" t="s">
        <v>731</v>
      </c>
      <c r="D69" s="120" t="s">
        <v>731</v>
      </c>
      <c r="E69" s="132" t="n">
        <v>0.00911993478482388</v>
      </c>
      <c r="F69" s="132" t="n">
        <v>0.000767833249467205</v>
      </c>
      <c r="G69" s="132" t="n">
        <v>0.0130196078431373</v>
      </c>
      <c r="H69" s="132" t="n">
        <v>0.000983830936635398</v>
      </c>
      <c r="I69" s="132" t="n">
        <v>0.769759858700452</v>
      </c>
      <c r="J69" s="132" t="n">
        <v>0.00340038940170742</v>
      </c>
      <c r="K69" s="132" t="n">
        <v>0.650235294117647</v>
      </c>
      <c r="L69" s="132" t="n">
        <v>0.00413895325918344</v>
      </c>
      <c r="M69" s="132" t="n">
        <v>0.130600183417683</v>
      </c>
      <c r="N69" s="132" t="n">
        <v>0.0027217119992112</v>
      </c>
      <c r="O69" s="132" t="n">
        <v>0.14443137254902</v>
      </c>
      <c r="P69" s="132" t="n">
        <v>0.00305088231611696</v>
      </c>
      <c r="Q69" s="132" t="n">
        <v>0.0905200230970416</v>
      </c>
      <c r="R69" s="132" t="n">
        <v>0.00231755154171385</v>
      </c>
      <c r="S69" s="132" t="n">
        <v>0.192313725490196</v>
      </c>
      <c r="T69" s="123" t="n">
        <v>0.00342053274806184</v>
      </c>
      <c r="U69" s="133" t="n">
        <v>58882</v>
      </c>
      <c r="V69" s="133" t="n">
        <v>51000</v>
      </c>
      <c r="W69" s="123" t="n">
        <v>0.954652312780687</v>
      </c>
      <c r="X69" s="123" t="n">
        <v>0.926885120767679</v>
      </c>
    </row>
    <row r="70" customFormat="false" ht="15" hidden="false" customHeight="false" outlineLevel="0" collapsed="false">
      <c r="A70" s="134" t="s">
        <v>732</v>
      </c>
      <c r="B70" s="153" t="s">
        <v>733</v>
      </c>
      <c r="C70" s="154" t="s">
        <v>734</v>
      </c>
      <c r="D70" s="153" t="s">
        <v>735</v>
      </c>
      <c r="E70" s="132" t="n">
        <v>0.00721884498480243</v>
      </c>
      <c r="F70" s="136" t="n">
        <v>0.00323480635302312</v>
      </c>
      <c r="G70" s="132" t="n">
        <v>0.0122123062470643</v>
      </c>
      <c r="H70" s="136" t="n">
        <v>0.00466651781456224</v>
      </c>
      <c r="I70" s="132" t="n">
        <v>0.794072948328268</v>
      </c>
      <c r="J70" s="123" t="n">
        <v>0.0154516395438257</v>
      </c>
      <c r="K70" s="132" t="n">
        <v>0.659464537341475</v>
      </c>
      <c r="L70" s="123" t="n">
        <v>0.0201344223776932</v>
      </c>
      <c r="M70" s="132" t="n">
        <v>0.123860182370821</v>
      </c>
      <c r="N70" s="123" t="n">
        <v>0.0125875217374844</v>
      </c>
      <c r="O70" s="132" t="n">
        <v>0.138562705495538</v>
      </c>
      <c r="P70" s="123" t="n">
        <v>0.0146790277477376</v>
      </c>
      <c r="Q70" s="132" t="n">
        <v>0.0748480243161094</v>
      </c>
      <c r="R70" s="123" t="n">
        <v>0.0100550533193775</v>
      </c>
      <c r="S70" s="132" t="n">
        <v>0.189760450915923</v>
      </c>
      <c r="T70" s="123" t="n">
        <v>0.0166598792766034</v>
      </c>
      <c r="U70" s="133" t="n">
        <v>2632</v>
      </c>
      <c r="V70" s="133" t="n">
        <v>2129</v>
      </c>
      <c r="W70" s="123" t="n">
        <v>0.970501474926254</v>
      </c>
      <c r="X70" s="123" t="n">
        <v>0.907115466553046</v>
      </c>
    </row>
    <row r="71" customFormat="false" ht="15" hidden="false" customHeight="false" outlineLevel="0" collapsed="false">
      <c r="A71" s="134" t="s">
        <v>736</v>
      </c>
      <c r="B71" s="131" t="s">
        <v>737</v>
      </c>
      <c r="C71" s="135" t="s">
        <v>738</v>
      </c>
      <c r="D71" s="131" t="s">
        <v>739</v>
      </c>
      <c r="E71" s="132" t="n">
        <v>0.0147574517825833</v>
      </c>
      <c r="F71" s="136" t="n">
        <v>0.00285694636281986</v>
      </c>
      <c r="G71" s="132" t="n">
        <v>0.022468142186452</v>
      </c>
      <c r="H71" s="136" t="n">
        <v>0.00376153171711855</v>
      </c>
      <c r="I71" s="132" t="n">
        <v>0.756428988895383</v>
      </c>
      <c r="J71" s="123" t="n">
        <v>0.0101700175544381</v>
      </c>
      <c r="K71" s="132" t="n">
        <v>0.627766599597586</v>
      </c>
      <c r="L71" s="123" t="n">
        <v>0.0122693755205483</v>
      </c>
      <c r="M71" s="132" t="n">
        <v>0.125073056691993</v>
      </c>
      <c r="N71" s="123" t="n">
        <v>0.0078377715052199</v>
      </c>
      <c r="O71" s="132" t="n">
        <v>0.133299798792757</v>
      </c>
      <c r="P71" s="123" t="n">
        <v>0.00862710099002709</v>
      </c>
      <c r="Q71" s="132" t="n">
        <v>0.103740502630041</v>
      </c>
      <c r="R71" s="123" t="n">
        <v>0.00722463449424877</v>
      </c>
      <c r="S71" s="132" t="n">
        <v>0.216465459423206</v>
      </c>
      <c r="T71" s="123" t="n">
        <v>0.01045295457761</v>
      </c>
      <c r="U71" s="133" t="n">
        <v>6844</v>
      </c>
      <c r="V71" s="133" t="n">
        <v>5964</v>
      </c>
      <c r="W71" s="123" t="n">
        <v>0.911318242343542</v>
      </c>
      <c r="X71" s="123" t="n">
        <v>0.915145005370569</v>
      </c>
    </row>
    <row r="72" customFormat="false" ht="15" hidden="false" customHeight="false" outlineLevel="0" collapsed="false">
      <c r="A72" s="134" t="s">
        <v>740</v>
      </c>
      <c r="B72" s="131" t="s">
        <v>741</v>
      </c>
      <c r="C72" s="135" t="s">
        <v>742</v>
      </c>
      <c r="D72" s="131" t="s">
        <v>743</v>
      </c>
      <c r="E72" s="132" t="n">
        <v>0.00974025974025974</v>
      </c>
      <c r="F72" s="136" t="n">
        <v>0.0038786064526188</v>
      </c>
      <c r="G72" s="132" t="n">
        <v>0.0117391304347826</v>
      </c>
      <c r="H72" s="136" t="n">
        <v>0.00440283458537836</v>
      </c>
      <c r="I72" s="132" t="n">
        <v>0.780438311688312</v>
      </c>
      <c r="J72" s="123" t="n">
        <v>0.0163479558542962</v>
      </c>
      <c r="K72" s="132" t="n">
        <v>0.645217391304348</v>
      </c>
      <c r="L72" s="123" t="n">
        <v>0.019557475695731</v>
      </c>
      <c r="M72" s="132" t="n">
        <v>0.122970779220779</v>
      </c>
      <c r="N72" s="123" t="n">
        <v>0.0129695192860682</v>
      </c>
      <c r="O72" s="132" t="n">
        <v>0.151304347826087</v>
      </c>
      <c r="P72" s="123" t="n">
        <v>0.0146480663339666</v>
      </c>
      <c r="Q72" s="132" t="n">
        <v>0.0868506493506493</v>
      </c>
      <c r="R72" s="123" t="n">
        <v>0.0111217550901636</v>
      </c>
      <c r="S72" s="132" t="n">
        <v>0.191739130434783</v>
      </c>
      <c r="T72" s="123" t="n">
        <v>0.0160919901841862</v>
      </c>
      <c r="U72" s="133" t="n">
        <v>2464</v>
      </c>
      <c r="V72" s="133" t="n">
        <v>2300</v>
      </c>
      <c r="W72" s="123" t="n">
        <v>0.953929539295393</v>
      </c>
      <c r="X72" s="123" t="n">
        <v>0.961136648558295</v>
      </c>
    </row>
    <row r="73" customFormat="false" ht="15" hidden="false" customHeight="false" outlineLevel="0" collapsed="false">
      <c r="A73" s="134" t="s">
        <v>744</v>
      </c>
      <c r="B73" s="131" t="s">
        <v>745</v>
      </c>
      <c r="C73" s="135" t="s">
        <v>746</v>
      </c>
      <c r="D73" s="131" t="s">
        <v>747</v>
      </c>
      <c r="E73" s="132" t="n">
        <v>0.00500588928150766</v>
      </c>
      <c r="F73" s="136" t="n">
        <v>0.00237399104669242</v>
      </c>
      <c r="G73" s="132" t="n">
        <v>0.0117565698478562</v>
      </c>
      <c r="H73" s="136" t="n">
        <v>0.00392912935860381</v>
      </c>
      <c r="I73" s="132" t="n">
        <v>0.756478209658422</v>
      </c>
      <c r="J73" s="123" t="n">
        <v>0.0144376106953097</v>
      </c>
      <c r="K73" s="132" t="n">
        <v>0.65283540802213</v>
      </c>
      <c r="L73" s="123" t="n">
        <v>0.0173537608399526</v>
      </c>
      <c r="M73" s="132" t="n">
        <v>0.13545347467609</v>
      </c>
      <c r="N73" s="123" t="n">
        <v>0.0115111168265293</v>
      </c>
      <c r="O73" s="132" t="n">
        <v>0.146957123098202</v>
      </c>
      <c r="P73" s="123" t="n">
        <v>0.0129063903575203</v>
      </c>
      <c r="Q73" s="132" t="n">
        <v>0.103062426383981</v>
      </c>
      <c r="R73" s="123" t="n">
        <v>0.0102272645916504</v>
      </c>
      <c r="S73" s="132" t="n">
        <v>0.188450899031812</v>
      </c>
      <c r="T73" s="123" t="n">
        <v>0.0142554375700238</v>
      </c>
      <c r="U73" s="133" t="n">
        <v>3396</v>
      </c>
      <c r="V73" s="133" t="n">
        <v>2892</v>
      </c>
      <c r="W73" s="123" t="n">
        <v>0.965595678134774</v>
      </c>
      <c r="X73" s="123" t="n">
        <v>0.926329276105061</v>
      </c>
    </row>
    <row r="74" customFormat="false" ht="15" hidden="false" customHeight="false" outlineLevel="0" collapsed="false">
      <c r="A74" s="134" t="s">
        <v>748</v>
      </c>
      <c r="B74" s="131" t="s">
        <v>749</v>
      </c>
      <c r="C74" s="135" t="s">
        <v>750</v>
      </c>
      <c r="D74" s="131" t="s">
        <v>751</v>
      </c>
      <c r="E74" s="132" t="n">
        <v>0.00463902580458104</v>
      </c>
      <c r="F74" s="136" t="n">
        <v>0.00226813113949602</v>
      </c>
      <c r="G74" s="132" t="n">
        <v>0.00966475385080036</v>
      </c>
      <c r="H74" s="136" t="n">
        <v>0.00333288716514431</v>
      </c>
      <c r="I74" s="132" t="n">
        <v>0.756741084372282</v>
      </c>
      <c r="J74" s="123" t="n">
        <v>0.0143209722156808</v>
      </c>
      <c r="K74" s="132" t="n">
        <v>0.658713379643612</v>
      </c>
      <c r="L74" s="123" t="n">
        <v>0.016152582500592</v>
      </c>
      <c r="M74" s="132" t="n">
        <v>0.149028703972166</v>
      </c>
      <c r="N74" s="123" t="n">
        <v>0.0118865789800513</v>
      </c>
      <c r="O74" s="132" t="n">
        <v>0.155240108728481</v>
      </c>
      <c r="P74" s="123" t="n">
        <v>0.0123368051673379</v>
      </c>
      <c r="Q74" s="132" t="n">
        <v>0.0895911858509713</v>
      </c>
      <c r="R74" s="123" t="n">
        <v>0.00953268696411795</v>
      </c>
      <c r="S74" s="132" t="n">
        <v>0.176381757777107</v>
      </c>
      <c r="T74" s="123" t="n">
        <v>0.0129844603911063</v>
      </c>
      <c r="U74" s="133" t="n">
        <v>3449</v>
      </c>
      <c r="V74" s="133" t="n">
        <v>3311</v>
      </c>
      <c r="W74" s="123" t="n">
        <v>0.972371017761489</v>
      </c>
      <c r="X74" s="123" t="n">
        <v>0.967845659163987</v>
      </c>
    </row>
    <row r="75" customFormat="false" ht="15" hidden="false" customHeight="false" outlineLevel="0" collapsed="false">
      <c r="A75" s="134" t="s">
        <v>752</v>
      </c>
      <c r="B75" s="131" t="s">
        <v>753</v>
      </c>
      <c r="C75" s="135" t="s">
        <v>754</v>
      </c>
      <c r="D75" s="131" t="s">
        <v>755</v>
      </c>
      <c r="E75" s="132" t="n">
        <v>0.00783378746594005</v>
      </c>
      <c r="F75" s="136" t="n">
        <v>0.00318949662774338</v>
      </c>
      <c r="G75" s="132" t="n">
        <v>0.00670297444490993</v>
      </c>
      <c r="H75" s="136" t="n">
        <v>0.00327405688413885</v>
      </c>
      <c r="I75" s="132" t="n">
        <v>0.731948228882834</v>
      </c>
      <c r="J75" s="123" t="n">
        <v>0.0160248347939792</v>
      </c>
      <c r="K75" s="132" t="n">
        <v>0.622119815668203</v>
      </c>
      <c r="L75" s="123" t="n">
        <v>0.0194548079483183</v>
      </c>
      <c r="M75" s="132" t="n">
        <v>0.143732970027248</v>
      </c>
      <c r="N75" s="123" t="n">
        <v>0.012691906064669</v>
      </c>
      <c r="O75" s="132" t="n">
        <v>0.145789694176791</v>
      </c>
      <c r="P75" s="123" t="n">
        <v>0.0141598511234234</v>
      </c>
      <c r="Q75" s="132" t="n">
        <v>0.116485013623978</v>
      </c>
      <c r="R75" s="123" t="n">
        <v>0.0116060924555823</v>
      </c>
      <c r="S75" s="132" t="n">
        <v>0.225387515710096</v>
      </c>
      <c r="T75" s="123" t="n">
        <v>0.0167656364954677</v>
      </c>
      <c r="U75" s="133" t="n">
        <v>2936</v>
      </c>
      <c r="V75" s="133" t="n">
        <v>2387</v>
      </c>
      <c r="W75" s="123" t="n">
        <v>0.976713240186294</v>
      </c>
      <c r="X75" s="123" t="n">
        <v>0.969930922389273</v>
      </c>
    </row>
    <row r="76" customFormat="false" ht="15" hidden="false" customHeight="false" outlineLevel="0" collapsed="false">
      <c r="A76" s="134" t="s">
        <v>756</v>
      </c>
      <c r="B76" s="131" t="s">
        <v>757</v>
      </c>
      <c r="C76" s="135" t="s">
        <v>758</v>
      </c>
      <c r="D76" s="131" t="s">
        <v>759</v>
      </c>
      <c r="E76" s="132" t="n">
        <v>0.00851393188854489</v>
      </c>
      <c r="F76" s="136" t="n">
        <v>0.00250517029855834</v>
      </c>
      <c r="G76" s="132" t="n">
        <v>0.0181058495821727</v>
      </c>
      <c r="H76" s="136" t="n">
        <v>0.00398201090966237</v>
      </c>
      <c r="I76" s="132" t="n">
        <v>0.766060371517028</v>
      </c>
      <c r="J76" s="123" t="n">
        <v>0.0115428288583181</v>
      </c>
      <c r="K76" s="132" t="n">
        <v>0.646007428040854</v>
      </c>
      <c r="L76" s="123" t="n">
        <v>0.0142815875157251</v>
      </c>
      <c r="M76" s="132" t="n">
        <v>0.13312693498452</v>
      </c>
      <c r="N76" s="123" t="n">
        <v>0.00926274229408948</v>
      </c>
      <c r="O76" s="132" t="n">
        <v>0.136722376973073</v>
      </c>
      <c r="P76" s="123" t="n">
        <v>0.0102601969432411</v>
      </c>
      <c r="Q76" s="132" t="n">
        <v>0.0922987616099071</v>
      </c>
      <c r="R76" s="123" t="n">
        <v>0.00789220325052616</v>
      </c>
      <c r="S76" s="132" t="n">
        <v>0.1991643454039</v>
      </c>
      <c r="T76" s="123" t="n">
        <v>0.0119271903943423</v>
      </c>
      <c r="U76" s="133" t="n">
        <v>5168</v>
      </c>
      <c r="V76" s="133" t="n">
        <v>4308</v>
      </c>
      <c r="W76" s="123" t="n">
        <v>0.974175306314797</v>
      </c>
      <c r="X76" s="123" t="n">
        <v>0.938357656284034</v>
      </c>
    </row>
    <row r="77" customFormat="false" ht="15" hidden="false" customHeight="false" outlineLevel="0" collapsed="false">
      <c r="A77" s="134" t="s">
        <v>760</v>
      </c>
      <c r="B77" s="131" t="s">
        <v>761</v>
      </c>
      <c r="C77" s="135" t="s">
        <v>762</v>
      </c>
      <c r="D77" s="131" t="s">
        <v>763</v>
      </c>
      <c r="E77" s="132" t="n">
        <v>0.00872803444664262</v>
      </c>
      <c r="F77" s="136" t="n">
        <v>0.00196677914531908</v>
      </c>
      <c r="G77" s="132" t="n">
        <v>0.0108741703149273</v>
      </c>
      <c r="H77" s="136" t="n">
        <v>0.00241576841668007</v>
      </c>
      <c r="I77" s="132" t="n">
        <v>0.762481089258699</v>
      </c>
      <c r="J77" s="123" t="n">
        <v>0.0089983854365585</v>
      </c>
      <c r="K77" s="132" t="n">
        <v>0.639175257731959</v>
      </c>
      <c r="L77" s="123" t="n">
        <v>0.0111863806866585</v>
      </c>
      <c r="M77" s="132" t="n">
        <v>0.135808215989759</v>
      </c>
      <c r="N77" s="123" t="n">
        <v>0.00724384327503273</v>
      </c>
      <c r="O77" s="132" t="n">
        <v>0.152803276373394</v>
      </c>
      <c r="P77" s="123" t="n">
        <v>0.00838088592060248</v>
      </c>
      <c r="Q77" s="132" t="n">
        <v>0.0929826603048993</v>
      </c>
      <c r="R77" s="123" t="n">
        <v>0.00614058483096521</v>
      </c>
      <c r="S77" s="132" t="n">
        <v>0.19714729557972</v>
      </c>
      <c r="T77" s="123" t="n">
        <v>0.00926712052714796</v>
      </c>
      <c r="U77" s="133" t="n">
        <v>8593</v>
      </c>
      <c r="V77" s="133" t="n">
        <v>7081</v>
      </c>
      <c r="W77" s="123" t="n">
        <v>0.948350071736012</v>
      </c>
      <c r="X77" s="123" t="n">
        <v>0.910505336247911</v>
      </c>
    </row>
    <row r="78" customFormat="false" ht="15" hidden="false" customHeight="false" outlineLevel="0" collapsed="false">
      <c r="A78" s="134" t="s">
        <v>764</v>
      </c>
      <c r="B78" s="131" t="s">
        <v>765</v>
      </c>
      <c r="C78" s="135" t="s">
        <v>766</v>
      </c>
      <c r="D78" s="131" t="s">
        <v>767</v>
      </c>
      <c r="E78" s="132" t="n">
        <v>0.00540832882639265</v>
      </c>
      <c r="F78" s="123" t="n">
        <v>0.00334388290490074</v>
      </c>
      <c r="G78" s="132" t="n">
        <v>0.00435323383084577</v>
      </c>
      <c r="H78" s="136" t="n">
        <v>0.00321883558708722</v>
      </c>
      <c r="I78" s="132" t="n">
        <v>0.723634396971336</v>
      </c>
      <c r="J78" s="123" t="n">
        <v>0.0203891303889738</v>
      </c>
      <c r="K78" s="132" t="n">
        <v>0.64365671641791</v>
      </c>
      <c r="L78" s="123" t="n">
        <v>0.0234154006992893</v>
      </c>
      <c r="M78" s="132" t="n">
        <v>0.160627366143862</v>
      </c>
      <c r="N78" s="123" t="n">
        <v>0.0167411111383838</v>
      </c>
      <c r="O78" s="132" t="n">
        <v>0.164179104477612</v>
      </c>
      <c r="P78" s="123" t="n">
        <v>0.0181115536227151</v>
      </c>
      <c r="Q78" s="132" t="n">
        <v>0.11032990805841</v>
      </c>
      <c r="R78" s="123" t="n">
        <v>0.014284275942731</v>
      </c>
      <c r="S78" s="132" t="n">
        <v>0.187810945273632</v>
      </c>
      <c r="T78" s="123" t="n">
        <v>0.0190954179395415</v>
      </c>
      <c r="U78" s="133" t="n">
        <v>1849</v>
      </c>
      <c r="V78" s="133" t="n">
        <v>1608</v>
      </c>
      <c r="W78" s="123" t="n">
        <v>0.990889603429796</v>
      </c>
      <c r="X78" s="123" t="n">
        <v>0.979293544457978</v>
      </c>
    </row>
    <row r="79" customFormat="false" ht="15" hidden="false" customHeight="false" outlineLevel="0" collapsed="false">
      <c r="A79" s="134" t="s">
        <v>768</v>
      </c>
      <c r="B79" s="131" t="s">
        <v>769</v>
      </c>
      <c r="C79" s="135" t="s">
        <v>770</v>
      </c>
      <c r="D79" s="131" t="s">
        <v>771</v>
      </c>
      <c r="E79" s="132" t="n">
        <v>0.00382932166301969</v>
      </c>
      <c r="F79" s="123" t="n">
        <v>0.00283208718496597</v>
      </c>
      <c r="G79" s="132" t="n">
        <v>0.00785340314136126</v>
      </c>
      <c r="H79" s="136" t="n">
        <v>0.00442736616669205</v>
      </c>
      <c r="I79" s="137" t="n">
        <v>0.758752735229759</v>
      </c>
      <c r="J79" s="123" t="n">
        <v>0.0196182448804018</v>
      </c>
      <c r="K79" s="137" t="n">
        <v>0.632853403141361</v>
      </c>
      <c r="L79" s="123" t="n">
        <v>0.0241768594586081</v>
      </c>
      <c r="M79" s="132" t="n">
        <v>0.157549234135667</v>
      </c>
      <c r="N79" s="123" t="n">
        <v>0.0167054904422959</v>
      </c>
      <c r="O79" s="132" t="n">
        <v>0.157722513089005</v>
      </c>
      <c r="P79" s="123" t="n">
        <v>0.0182811289894312</v>
      </c>
      <c r="Q79" s="132" t="n">
        <v>0.0798687089715536</v>
      </c>
      <c r="R79" s="123" t="n">
        <v>0.012430598795067</v>
      </c>
      <c r="S79" s="132" t="n">
        <v>0.201570680628272</v>
      </c>
      <c r="T79" s="123" t="n">
        <v>0.0201215064328286</v>
      </c>
      <c r="U79" s="133" t="n">
        <v>1828</v>
      </c>
      <c r="V79" s="133" t="n">
        <v>1528</v>
      </c>
      <c r="W79" s="123" t="n">
        <v>0.968733439321675</v>
      </c>
      <c r="X79" s="123" t="n">
        <v>0.860845070422535</v>
      </c>
    </row>
    <row r="80" customFormat="false" ht="15" hidden="false" customHeight="false" outlineLevel="0" collapsed="false">
      <c r="A80" s="141" t="s">
        <v>772</v>
      </c>
      <c r="B80" s="153" t="s">
        <v>773</v>
      </c>
      <c r="C80" s="154" t="s">
        <v>774</v>
      </c>
      <c r="D80" s="155"/>
      <c r="E80" s="132" t="n">
        <v>0.00651283959806476</v>
      </c>
      <c r="F80" s="123" t="n">
        <v>0.00215082953353149</v>
      </c>
      <c r="G80" s="132" t="n">
        <v>0.00833664152441445</v>
      </c>
      <c r="H80" s="123" t="n">
        <v>0.00251096010460646</v>
      </c>
      <c r="I80" s="137" t="n">
        <v>0.792333457387421</v>
      </c>
      <c r="J80" s="123" t="n">
        <v>0.0108461831694421</v>
      </c>
      <c r="K80" s="137" t="n">
        <v>0.698888447796745</v>
      </c>
      <c r="L80" s="123" t="n">
        <v>0.012668633005512</v>
      </c>
      <c r="M80" s="132" t="n">
        <v>0.131001116486788</v>
      </c>
      <c r="N80" s="123" t="n">
        <v>0.00902166670375369</v>
      </c>
      <c r="O80" s="132" t="n">
        <v>0.144303294958317</v>
      </c>
      <c r="P80" s="123" t="n">
        <v>0.00970420962355261</v>
      </c>
      <c r="Q80" s="132" t="n">
        <v>0.0701525865277261</v>
      </c>
      <c r="R80" s="123" t="n">
        <v>0.00682916110960864</v>
      </c>
      <c r="S80" s="132" t="n">
        <v>0.148471615720524</v>
      </c>
      <c r="T80" s="123" t="n">
        <v>0.00981936485918548</v>
      </c>
      <c r="U80" s="133" t="n">
        <v>5374</v>
      </c>
      <c r="V80" s="133" t="n">
        <v>5038</v>
      </c>
      <c r="W80" s="123" t="n">
        <v>0.925913163335631</v>
      </c>
      <c r="X80" s="123" t="n">
        <v>0.899482235315122</v>
      </c>
    </row>
    <row r="81" s="20" customFormat="true" ht="12.75" hidden="false" customHeight="false" outlineLevel="0" collapsed="false">
      <c r="A81" s="145" t="s">
        <v>775</v>
      </c>
      <c r="B81" s="145" t="s">
        <v>776</v>
      </c>
      <c r="C81" s="152" t="s">
        <v>774</v>
      </c>
      <c r="D81" s="145" t="s">
        <v>777</v>
      </c>
      <c r="E81" s="148" t="s">
        <v>48</v>
      </c>
      <c r="F81" s="149" t="s">
        <v>48</v>
      </c>
      <c r="G81" s="148" t="n">
        <v>0.0118110236220472</v>
      </c>
      <c r="H81" s="149" t="n">
        <v>0.00940389741447767</v>
      </c>
      <c r="I81" s="148" t="s">
        <v>48</v>
      </c>
      <c r="J81" s="149" t="s">
        <v>48</v>
      </c>
      <c r="K81" s="148" t="n">
        <v>0.732283464566929</v>
      </c>
      <c r="L81" s="149" t="n">
        <v>0.0385408530717367</v>
      </c>
      <c r="M81" s="150" t="n">
        <v>0.14</v>
      </c>
      <c r="N81" s="149" t="n">
        <v>0.0320950579357797</v>
      </c>
      <c r="O81" s="150" t="n">
        <v>0.135826771653543</v>
      </c>
      <c r="P81" s="149" t="n">
        <v>0.0298220301236497</v>
      </c>
      <c r="Q81" s="150" t="n">
        <v>0.0688888888888889</v>
      </c>
      <c r="R81" s="149" t="n">
        <v>0.023426114687922</v>
      </c>
      <c r="S81" s="150" t="n">
        <v>0.12007874015748</v>
      </c>
      <c r="T81" s="149" t="n">
        <v>0.0282943080894891</v>
      </c>
      <c r="U81" s="151" t="n">
        <v>450</v>
      </c>
      <c r="V81" s="151" t="n">
        <v>508</v>
      </c>
      <c r="W81" s="149" t="n">
        <v>0.929752066115703</v>
      </c>
      <c r="X81" s="149" t="n">
        <v>0.872852233676976</v>
      </c>
    </row>
    <row r="82" s="20" customFormat="true" ht="12.75" hidden="false" customHeight="false" outlineLevel="0" collapsed="false">
      <c r="A82" s="145" t="s">
        <v>778</v>
      </c>
      <c r="B82" s="145" t="s">
        <v>779</v>
      </c>
      <c r="C82" s="152" t="s">
        <v>774</v>
      </c>
      <c r="D82" s="145" t="s">
        <v>780</v>
      </c>
      <c r="E82" s="148" t="s">
        <v>48</v>
      </c>
      <c r="F82" s="149" t="s">
        <v>48</v>
      </c>
      <c r="G82" s="148" t="s">
        <v>48</v>
      </c>
      <c r="H82" s="149" t="s">
        <v>48</v>
      </c>
      <c r="I82" s="148" t="s">
        <v>48</v>
      </c>
      <c r="J82" s="149" t="s">
        <v>48</v>
      </c>
      <c r="K82" s="148" t="s">
        <v>48</v>
      </c>
      <c r="L82" s="149" t="s">
        <v>48</v>
      </c>
      <c r="M82" s="150" t="n">
        <v>0.131773399014778</v>
      </c>
      <c r="N82" s="149" t="n">
        <v>0.0232792016348324</v>
      </c>
      <c r="O82" s="150" t="n">
        <v>0.163291139240506</v>
      </c>
      <c r="P82" s="149" t="n">
        <v>0.0257915880204404</v>
      </c>
      <c r="Q82" s="150" t="n">
        <v>0.062807881773399</v>
      </c>
      <c r="R82" s="149" t="n">
        <v>0.0166977921633394</v>
      </c>
      <c r="S82" s="150" t="n">
        <v>0.174683544303797</v>
      </c>
      <c r="T82" s="149" t="n">
        <v>0.0264938967323365</v>
      </c>
      <c r="U82" s="151" t="n">
        <v>812</v>
      </c>
      <c r="V82" s="151" t="n">
        <v>790</v>
      </c>
      <c r="W82" s="149" t="n">
        <v>0.94199535962877</v>
      </c>
      <c r="X82" s="149" t="n">
        <v>0.915411355735805</v>
      </c>
    </row>
    <row r="83" s="20" customFormat="true" ht="12.75" hidden="false" customHeight="false" outlineLevel="0" collapsed="false">
      <c r="A83" s="145" t="s">
        <v>781</v>
      </c>
      <c r="B83" s="145" t="s">
        <v>782</v>
      </c>
      <c r="C83" s="152" t="s">
        <v>774</v>
      </c>
      <c r="D83" s="145" t="s">
        <v>783</v>
      </c>
      <c r="E83" s="148" t="n">
        <v>0.00518518518518519</v>
      </c>
      <c r="F83" s="149" t="n">
        <v>0.00383261657994676</v>
      </c>
      <c r="G83" s="148" t="n">
        <v>0.00809061488673139</v>
      </c>
      <c r="H83" s="149" t="n">
        <v>0.0049962179640183</v>
      </c>
      <c r="I83" s="148" t="n">
        <v>0.818518518518519</v>
      </c>
      <c r="J83" s="149" t="n">
        <v>0.0205670748633105</v>
      </c>
      <c r="K83" s="148" t="n">
        <v>0.715210355987055</v>
      </c>
      <c r="L83" s="149" t="n">
        <v>0.0251706021804007</v>
      </c>
      <c r="M83" s="150" t="n">
        <v>0.114814814814815</v>
      </c>
      <c r="N83" s="149" t="n">
        <v>0.0170121087161417</v>
      </c>
      <c r="O83" s="150" t="n">
        <v>0.15453074433657</v>
      </c>
      <c r="P83" s="149" t="n">
        <v>0.020159092161048</v>
      </c>
      <c r="Q83" s="150" t="n">
        <v>0.0614814814814815</v>
      </c>
      <c r="R83" s="149" t="n">
        <v>0.012818455537531</v>
      </c>
      <c r="S83" s="150" t="n">
        <v>0.122168284789644</v>
      </c>
      <c r="T83" s="149" t="n">
        <v>0.0182641507962362</v>
      </c>
      <c r="U83" s="151" t="n">
        <v>1350</v>
      </c>
      <c r="V83" s="151" t="n">
        <v>1236</v>
      </c>
      <c r="W83" s="149" t="n">
        <v>0.907258064516129</v>
      </c>
      <c r="X83" s="149" t="n">
        <v>0.875974486180014</v>
      </c>
    </row>
    <row r="84" s="20" customFormat="true" ht="12.75" hidden="false" customHeight="false" outlineLevel="0" collapsed="false">
      <c r="A84" s="145" t="s">
        <v>784</v>
      </c>
      <c r="B84" s="145" t="s">
        <v>785</v>
      </c>
      <c r="C84" s="152" t="s">
        <v>774</v>
      </c>
      <c r="D84" s="145" t="s">
        <v>786</v>
      </c>
      <c r="E84" s="148" t="n">
        <v>0.0211864406779661</v>
      </c>
      <c r="F84" s="149" t="n">
        <v>0.0130051877592818</v>
      </c>
      <c r="G84" s="148" t="n">
        <v>0.0170940170940171</v>
      </c>
      <c r="H84" s="149" t="n">
        <v>0.0117562200637263</v>
      </c>
      <c r="I84" s="148" t="n">
        <v>0.836864406779661</v>
      </c>
      <c r="J84" s="149" t="n">
        <v>0.0333687201129037</v>
      </c>
      <c r="K84" s="148" t="n">
        <v>0.705128205128205</v>
      </c>
      <c r="L84" s="149" t="n">
        <v>0.0413561698971407</v>
      </c>
      <c r="M84" s="150" t="n">
        <v>0.0953389830508475</v>
      </c>
      <c r="N84" s="149" t="n">
        <v>0.0265225839803268</v>
      </c>
      <c r="O84" s="150" t="n">
        <v>0.147435897435897</v>
      </c>
      <c r="P84" s="149" t="n">
        <v>0.0321554647468312</v>
      </c>
      <c r="Q84" s="150" t="n">
        <v>0.0466101694915254</v>
      </c>
      <c r="R84" s="149" t="n">
        <v>0.0190376455244887</v>
      </c>
      <c r="S84" s="150" t="n">
        <v>0.13034188034188</v>
      </c>
      <c r="T84" s="149" t="n">
        <v>0.0305355621606876</v>
      </c>
      <c r="U84" s="151" t="n">
        <v>472</v>
      </c>
      <c r="V84" s="151" t="n">
        <v>468</v>
      </c>
      <c r="W84" s="149" t="n">
        <v>0.916504854368932</v>
      </c>
      <c r="X84" s="149" t="n">
        <v>0.9140625</v>
      </c>
    </row>
    <row r="85" s="20" customFormat="true" ht="12.75" hidden="false" customHeight="false" outlineLevel="0" collapsed="false">
      <c r="A85" s="145" t="s">
        <v>787</v>
      </c>
      <c r="B85" s="145" t="s">
        <v>788</v>
      </c>
      <c r="C85" s="152" t="s">
        <v>774</v>
      </c>
      <c r="D85" s="145" t="s">
        <v>789</v>
      </c>
      <c r="E85" s="148" t="s">
        <v>48</v>
      </c>
      <c r="F85" s="149" t="s">
        <v>48</v>
      </c>
      <c r="G85" s="148" t="s">
        <v>48</v>
      </c>
      <c r="H85" s="149" t="s">
        <v>48</v>
      </c>
      <c r="I85" s="148" t="s">
        <v>48</v>
      </c>
      <c r="J85" s="149" t="s">
        <v>48</v>
      </c>
      <c r="K85" s="148" t="s">
        <v>48</v>
      </c>
      <c r="L85" s="149" t="s">
        <v>48</v>
      </c>
      <c r="M85" s="150" t="n">
        <v>0.156479217603912</v>
      </c>
      <c r="N85" s="149" t="n">
        <v>0.0352528502368239</v>
      </c>
      <c r="O85" s="150" t="n">
        <v>0.13659793814433</v>
      </c>
      <c r="P85" s="149" t="n">
        <v>0.0342153684621912</v>
      </c>
      <c r="Q85" s="150" t="n">
        <v>0.107579462102689</v>
      </c>
      <c r="R85" s="149" t="n">
        <v>0.0300654336256623</v>
      </c>
      <c r="S85" s="150" t="n">
        <v>0.164948453608247</v>
      </c>
      <c r="T85" s="149" t="n">
        <v>0.0369762934695777</v>
      </c>
      <c r="U85" s="151" t="n">
        <v>409</v>
      </c>
      <c r="V85" s="151" t="n">
        <v>388</v>
      </c>
      <c r="W85" s="149" t="n">
        <v>0.919101123595506</v>
      </c>
      <c r="X85" s="149" t="n">
        <v>0.883826879271071</v>
      </c>
    </row>
    <row r="86" s="20" customFormat="true" ht="12.75" hidden="false" customHeight="false" outlineLevel="0" collapsed="false">
      <c r="A86" s="145" t="s">
        <v>790</v>
      </c>
      <c r="B86" s="145" t="s">
        <v>791</v>
      </c>
      <c r="C86" s="152" t="s">
        <v>774</v>
      </c>
      <c r="D86" s="145" t="s">
        <v>792</v>
      </c>
      <c r="E86" s="148" t="n">
        <v>0.00633579725448786</v>
      </c>
      <c r="F86" s="149" t="n">
        <v>0.00505618528896475</v>
      </c>
      <c r="G86" s="148" t="s">
        <v>48</v>
      </c>
      <c r="H86" s="149" t="s">
        <v>48</v>
      </c>
      <c r="I86" s="148" t="n">
        <v>0.760295670538543</v>
      </c>
      <c r="J86" s="149" t="n">
        <v>0.0272039345075754</v>
      </c>
      <c r="K86" s="148" t="s">
        <v>48</v>
      </c>
      <c r="L86" s="149" t="s">
        <v>48</v>
      </c>
      <c r="M86" s="150" t="n">
        <v>0.155227032734952</v>
      </c>
      <c r="N86" s="149" t="n">
        <v>0.0230757701627479</v>
      </c>
      <c r="O86" s="150" t="n">
        <v>0.12638036809816</v>
      </c>
      <c r="P86" s="149" t="n">
        <v>0.0228263719131728</v>
      </c>
      <c r="Q86" s="150" t="n">
        <v>0.0781414994720169</v>
      </c>
      <c r="R86" s="149" t="n">
        <v>0.0171031271940026</v>
      </c>
      <c r="S86" s="150" t="n">
        <v>0.14601226993865</v>
      </c>
      <c r="T86" s="149" t="n">
        <v>0.0242580775630225</v>
      </c>
      <c r="U86" s="151" t="n">
        <v>947</v>
      </c>
      <c r="V86" s="151" t="n">
        <v>815</v>
      </c>
      <c r="W86" s="149" t="n">
        <v>0.908829174664108</v>
      </c>
      <c r="X86" s="149" t="n">
        <v>0.865180467091295</v>
      </c>
    </row>
    <row r="87" s="20" customFormat="true" ht="12.75" hidden="false" customHeight="false" outlineLevel="0" collapsed="false">
      <c r="A87" s="145" t="s">
        <v>793</v>
      </c>
      <c r="B87" s="145" t="s">
        <v>794</v>
      </c>
      <c r="C87" s="152" t="s">
        <v>774</v>
      </c>
      <c r="D87" s="145" t="s">
        <v>795</v>
      </c>
      <c r="E87" s="148" t="s">
        <v>48</v>
      </c>
      <c r="F87" s="149" t="s">
        <v>48</v>
      </c>
      <c r="G87" s="148" t="n">
        <v>0.00840336134453782</v>
      </c>
      <c r="H87" s="149" t="n">
        <v>0.00620269562340952</v>
      </c>
      <c r="I87" s="148" t="s">
        <v>48</v>
      </c>
      <c r="J87" s="149" t="s">
        <v>48</v>
      </c>
      <c r="K87" s="148" t="n">
        <v>0.671068427370948</v>
      </c>
      <c r="L87" s="149" t="n">
        <v>0.0319243903052561</v>
      </c>
      <c r="M87" s="150" t="n">
        <v>0.13169164882227</v>
      </c>
      <c r="N87" s="149" t="n">
        <v>0.0216981834033851</v>
      </c>
      <c r="O87" s="150" t="n">
        <v>0.135654261704682</v>
      </c>
      <c r="P87" s="149" t="n">
        <v>0.0232673485878673</v>
      </c>
      <c r="Q87" s="150" t="n">
        <v>0.0770877944325482</v>
      </c>
      <c r="R87" s="149" t="n">
        <v>0.0171151328304802</v>
      </c>
      <c r="S87" s="150" t="n">
        <v>0.184873949579832</v>
      </c>
      <c r="T87" s="149" t="n">
        <v>0.0263776847801961</v>
      </c>
      <c r="U87" s="151" t="n">
        <v>934</v>
      </c>
      <c r="V87" s="151" t="n">
        <v>833</v>
      </c>
      <c r="W87" s="149" t="n">
        <v>0.964876033057851</v>
      </c>
      <c r="X87" s="149" t="n">
        <v>0.977699530516432</v>
      </c>
    </row>
    <row r="88" customFormat="false" ht="15" hidden="false" customHeight="false" outlineLevel="0" collapsed="false">
      <c r="A88" s="134" t="s">
        <v>796</v>
      </c>
      <c r="B88" s="131" t="s">
        <v>797</v>
      </c>
      <c r="C88" s="135" t="s">
        <v>798</v>
      </c>
      <c r="D88" s="131" t="s">
        <v>799</v>
      </c>
      <c r="E88" s="137" t="n">
        <v>0.0257496740547588</v>
      </c>
      <c r="F88" s="123" t="n">
        <v>0.00560547410848381</v>
      </c>
      <c r="G88" s="137" t="n">
        <v>0.0219699743683632</v>
      </c>
      <c r="H88" s="123" t="n">
        <v>0.00549866974766613</v>
      </c>
      <c r="I88" s="137" t="n">
        <v>0.813233376792699</v>
      </c>
      <c r="J88" s="123" t="n">
        <v>0.0137926728012811</v>
      </c>
      <c r="K88" s="137" t="n">
        <v>0.647748077627243</v>
      </c>
      <c r="L88" s="123" t="n">
        <v>0.0179182882938946</v>
      </c>
      <c r="M88" s="132" t="n">
        <v>0.0928943937418514</v>
      </c>
      <c r="N88" s="123" t="n">
        <v>0.010273416156769</v>
      </c>
      <c r="O88" s="132" t="n">
        <v>0.12522885389967</v>
      </c>
      <c r="P88" s="123" t="n">
        <v>0.0124155566326955</v>
      </c>
      <c r="Q88" s="132" t="n">
        <v>0.068122555410691</v>
      </c>
      <c r="R88" s="123" t="n">
        <v>0.00891694460123742</v>
      </c>
      <c r="S88" s="132" t="n">
        <v>0.205053094104724</v>
      </c>
      <c r="T88" s="123" t="n">
        <v>0.0151449900585588</v>
      </c>
      <c r="U88" s="133" t="n">
        <v>3068</v>
      </c>
      <c r="V88" s="133" t="n">
        <v>2731</v>
      </c>
      <c r="W88" s="123" t="n">
        <v>0.955465587044534</v>
      </c>
      <c r="X88" s="123" t="n">
        <v>0.872802812400128</v>
      </c>
    </row>
    <row r="89" customFormat="false" ht="15" hidden="false" customHeight="false" outlineLevel="0" collapsed="false">
      <c r="A89" s="134" t="s">
        <v>800</v>
      </c>
      <c r="B89" s="131" t="s">
        <v>801</v>
      </c>
      <c r="C89" s="135" t="s">
        <v>802</v>
      </c>
      <c r="D89" s="131" t="s">
        <v>803</v>
      </c>
      <c r="E89" s="137" t="n">
        <v>0.00893931579852158</v>
      </c>
      <c r="F89" s="123" t="n">
        <v>0.00241901274167588</v>
      </c>
      <c r="G89" s="132" t="n">
        <v>0.0159700315457413</v>
      </c>
      <c r="H89" s="136" t="n">
        <v>0.00345031173481118</v>
      </c>
      <c r="I89" s="137" t="n">
        <v>0.794395736634004</v>
      </c>
      <c r="J89" s="123" t="n">
        <v>0.0103865281474682</v>
      </c>
      <c r="K89" s="137" t="n">
        <v>0.647870662460568</v>
      </c>
      <c r="L89" s="123" t="n">
        <v>0.0131460883806177</v>
      </c>
      <c r="M89" s="132" t="n">
        <v>0.109850438370294</v>
      </c>
      <c r="N89" s="123" t="n">
        <v>0.00803652463690158</v>
      </c>
      <c r="O89" s="132" t="n">
        <v>0.14333596214511</v>
      </c>
      <c r="P89" s="123" t="n">
        <v>0.00964459814043192</v>
      </c>
      <c r="Q89" s="132" t="n">
        <v>0.0868145091971807</v>
      </c>
      <c r="R89" s="123" t="n">
        <v>0.00723621647531559</v>
      </c>
      <c r="S89" s="132" t="n">
        <v>0.19282334384858</v>
      </c>
      <c r="T89" s="123" t="n">
        <v>0.0108583887825501</v>
      </c>
      <c r="U89" s="133" t="n">
        <v>5817</v>
      </c>
      <c r="V89" s="133" t="n">
        <v>5072</v>
      </c>
      <c r="W89" s="123" t="n">
        <v>0.967886855241265</v>
      </c>
      <c r="X89" s="123" t="n">
        <v>0.954280338664158</v>
      </c>
    </row>
    <row r="90" customFormat="false" ht="15" hidden="false" customHeight="false" outlineLevel="0" collapsed="false">
      <c r="A90" s="134" t="s">
        <v>804</v>
      </c>
      <c r="B90" s="131" t="s">
        <v>805</v>
      </c>
      <c r="C90" s="135" t="s">
        <v>806</v>
      </c>
      <c r="D90" s="131" t="s">
        <v>807</v>
      </c>
      <c r="E90" s="132" t="n">
        <v>0.00724435775982168</v>
      </c>
      <c r="F90" s="136" t="n">
        <v>0.0027748722938294</v>
      </c>
      <c r="G90" s="132" t="n">
        <v>0.00801068090787717</v>
      </c>
      <c r="H90" s="136" t="n">
        <v>0.00319255135521523</v>
      </c>
      <c r="I90" s="132" t="n">
        <v>0.764558372805796</v>
      </c>
      <c r="J90" s="123" t="n">
        <v>0.0138825364839794</v>
      </c>
      <c r="K90" s="137" t="n">
        <v>0.644526034712951</v>
      </c>
      <c r="L90" s="123" t="n">
        <v>0.0171424862349007</v>
      </c>
      <c r="M90" s="132" t="n">
        <v>0.135971022568961</v>
      </c>
      <c r="N90" s="123" t="n">
        <v>0.0112152564741554</v>
      </c>
      <c r="O90" s="132" t="n">
        <v>0.151201602136182</v>
      </c>
      <c r="P90" s="123" t="n">
        <v>0.0128301032015251</v>
      </c>
      <c r="Q90" s="132" t="n">
        <v>0.0922262468654221</v>
      </c>
      <c r="R90" s="123" t="n">
        <v>0.00946755752053745</v>
      </c>
      <c r="S90" s="132" t="n">
        <v>0.196261682242991</v>
      </c>
      <c r="T90" s="123" t="n">
        <v>0.0142240992170318</v>
      </c>
      <c r="U90" s="133" t="n">
        <v>3589</v>
      </c>
      <c r="V90" s="133" t="n">
        <v>2996</v>
      </c>
      <c r="W90" s="123" t="n">
        <v>0.964007520816546</v>
      </c>
      <c r="X90" s="123" t="n">
        <v>0.928416485900217</v>
      </c>
    </row>
    <row r="91" customFormat="false" ht="15" hidden="false" customHeight="false" outlineLevel="0" collapsed="false">
      <c r="A91" s="134" t="s">
        <v>808</v>
      </c>
      <c r="B91" s="131" t="s">
        <v>809</v>
      </c>
      <c r="C91" s="135" t="s">
        <v>810</v>
      </c>
      <c r="D91" s="131" t="s">
        <v>811</v>
      </c>
      <c r="E91" s="132" t="n">
        <v>0.0048</v>
      </c>
      <c r="F91" s="136" t="n">
        <v>0.00312924163603641</v>
      </c>
      <c r="G91" s="132" t="n">
        <v>0.00845921450151057</v>
      </c>
      <c r="H91" s="136" t="n">
        <v>0.00441367802693518</v>
      </c>
      <c r="I91" s="132" t="n">
        <v>0.774933333333333</v>
      </c>
      <c r="J91" s="123" t="n">
        <v>0.0189082379187721</v>
      </c>
      <c r="K91" s="132" t="n">
        <v>0.699697885196375</v>
      </c>
      <c r="L91" s="123" t="n">
        <v>0.0220909714490097</v>
      </c>
      <c r="M91" s="132" t="n">
        <v>0.134933333333333</v>
      </c>
      <c r="N91" s="123" t="n">
        <v>0.0154684825313804</v>
      </c>
      <c r="O91" s="132" t="n">
        <v>0.130513595166163</v>
      </c>
      <c r="P91" s="123" t="n">
        <v>0.0162345259927976</v>
      </c>
      <c r="Q91" s="132" t="n">
        <v>0.0853333333333333</v>
      </c>
      <c r="R91" s="123" t="n">
        <v>0.0126489384471926</v>
      </c>
      <c r="S91" s="132" t="n">
        <v>0.161329305135952</v>
      </c>
      <c r="T91" s="123" t="n">
        <v>0.0177268962959341</v>
      </c>
      <c r="U91" s="133" t="n">
        <v>1875</v>
      </c>
      <c r="V91" s="133" t="n">
        <v>1655</v>
      </c>
      <c r="W91" s="123" t="n">
        <v>0.96799173980382</v>
      </c>
      <c r="X91" s="123" t="n">
        <v>0.970674486803519</v>
      </c>
    </row>
    <row r="92" s="1" customFormat="true" ht="15" hidden="false" customHeight="false" outlineLevel="0" collapsed="false">
      <c r="E92" s="144"/>
      <c r="F92" s="144"/>
      <c r="G92" s="144"/>
      <c r="H92" s="144"/>
      <c r="I92" s="144"/>
      <c r="J92" s="144"/>
      <c r="K92" s="144"/>
      <c r="L92" s="144"/>
      <c r="M92" s="144"/>
      <c r="N92" s="144"/>
      <c r="O92" s="144"/>
      <c r="P92" s="144"/>
      <c r="Q92" s="144"/>
      <c r="R92" s="144"/>
      <c r="S92" s="144"/>
      <c r="T92" s="144"/>
      <c r="U92" s="85"/>
      <c r="V92" s="85"/>
      <c r="W92" s="144"/>
      <c r="X92" s="144"/>
    </row>
    <row r="93" customFormat="false" ht="15" hidden="false" customHeight="false" outlineLevel="0" collapsed="false">
      <c r="A93" s="157" t="s">
        <v>812</v>
      </c>
      <c r="B93" s="145" t="s">
        <v>813</v>
      </c>
      <c r="C93" s="120" t="s">
        <v>814</v>
      </c>
      <c r="D93" s="120" t="s">
        <v>814</v>
      </c>
      <c r="E93" s="132" t="n">
        <v>0.00852800991728472</v>
      </c>
      <c r="F93" s="132" t="n">
        <v>0.000833209486396108</v>
      </c>
      <c r="G93" s="132" t="n">
        <v>0.0126555429864253</v>
      </c>
      <c r="H93" s="132" t="n">
        <v>0.00106360702041346</v>
      </c>
      <c r="I93" s="132" t="n">
        <v>0.767264411054353</v>
      </c>
      <c r="J93" s="132" t="n">
        <v>0.00382907664333507</v>
      </c>
      <c r="K93" s="132" t="n">
        <v>0.655378016591252</v>
      </c>
      <c r="L93" s="132" t="n">
        <v>0.0045219304783926</v>
      </c>
      <c r="M93" s="132" t="n">
        <v>0.134289439374185</v>
      </c>
      <c r="N93" s="132" t="n">
        <v>0.00308956559962078</v>
      </c>
      <c r="O93" s="132" t="n">
        <v>0.148472850678733</v>
      </c>
      <c r="P93" s="132" t="n">
        <v>0.00338321214012661</v>
      </c>
      <c r="Q93" s="132" t="n">
        <v>0.0899181396541774</v>
      </c>
      <c r="R93" s="132" t="n">
        <v>0.00259211352659783</v>
      </c>
      <c r="S93" s="132" t="n">
        <v>0.18349358974359</v>
      </c>
      <c r="T93" s="123" t="n">
        <v>0.00368295748274657</v>
      </c>
      <c r="U93" s="133" t="n">
        <v>46787</v>
      </c>
      <c r="V93" s="133" t="n">
        <v>42432</v>
      </c>
      <c r="W93" s="123" t="n">
        <v>0.931473849768062</v>
      </c>
      <c r="X93" s="123" t="n">
        <v>0.930730423338452</v>
      </c>
    </row>
    <row r="94" customFormat="false" ht="15" hidden="false" customHeight="false" outlineLevel="0" collapsed="false">
      <c r="A94" s="134" t="s">
        <v>815</v>
      </c>
      <c r="B94" s="131" t="s">
        <v>816</v>
      </c>
      <c r="C94" s="135" t="s">
        <v>817</v>
      </c>
      <c r="D94" s="131" t="s">
        <v>818</v>
      </c>
      <c r="E94" s="132" t="n">
        <v>0.0141643059490085</v>
      </c>
      <c r="F94" s="136" t="n">
        <v>0.00435905722798255</v>
      </c>
      <c r="G94" s="137" t="n">
        <v>0.0161927330173776</v>
      </c>
      <c r="H94" s="136" t="n">
        <v>0.00491719135289817</v>
      </c>
      <c r="I94" s="132" t="n">
        <v>0.776912181303116</v>
      </c>
      <c r="J94" s="123" t="n">
        <v>0.0153573593280271</v>
      </c>
      <c r="K94" s="137" t="n">
        <v>0.648499210110585</v>
      </c>
      <c r="L94" s="123" t="n">
        <v>0.0186002977685664</v>
      </c>
      <c r="M94" s="132" t="n">
        <v>0.128895184135977</v>
      </c>
      <c r="N94" s="123" t="n">
        <v>0.0123607893389221</v>
      </c>
      <c r="O94" s="132" t="n">
        <v>0.142969984202212</v>
      </c>
      <c r="P94" s="123" t="n">
        <v>0.0136371139456416</v>
      </c>
      <c r="Q94" s="132" t="n">
        <v>0.080028328611898</v>
      </c>
      <c r="R94" s="123" t="n">
        <v>0.0100092549734717</v>
      </c>
      <c r="S94" s="132" t="n">
        <v>0.192338072669826</v>
      </c>
      <c r="T94" s="123" t="n">
        <v>0.0153549870276623</v>
      </c>
      <c r="U94" s="133" t="n">
        <v>2824</v>
      </c>
      <c r="V94" s="133" t="n">
        <v>2532</v>
      </c>
      <c r="W94" s="123" t="n">
        <v>0.918971688903352</v>
      </c>
      <c r="X94" s="123" t="n">
        <v>0.936044362292052</v>
      </c>
    </row>
    <row r="95" customFormat="false" ht="15" hidden="false" customHeight="false" outlineLevel="0" collapsed="false">
      <c r="A95" s="134" t="s">
        <v>819</v>
      </c>
      <c r="B95" s="131" t="s">
        <v>820</v>
      </c>
      <c r="C95" s="131" t="s">
        <v>821</v>
      </c>
      <c r="D95" s="158"/>
      <c r="E95" s="132" t="n">
        <v>0.00458956202465251</v>
      </c>
      <c r="F95" s="136" t="n">
        <v>0.0015171023600738</v>
      </c>
      <c r="G95" s="137" t="n">
        <v>0.00817627494456763</v>
      </c>
      <c r="H95" s="123" t="n">
        <v>0.00207790129239828</v>
      </c>
      <c r="I95" s="132" t="n">
        <v>0.775767112509835</v>
      </c>
      <c r="J95" s="123" t="n">
        <v>0.009361458231602</v>
      </c>
      <c r="K95" s="137" t="n">
        <v>0.662139689578714</v>
      </c>
      <c r="L95" s="123" t="n">
        <v>0.0109137329341304</v>
      </c>
      <c r="M95" s="132" t="n">
        <v>0.142407553107789</v>
      </c>
      <c r="N95" s="123" t="n">
        <v>0.00784395607218728</v>
      </c>
      <c r="O95" s="132" t="n">
        <v>0.149251662971175</v>
      </c>
      <c r="P95" s="123" t="n">
        <v>0.00822223844384907</v>
      </c>
      <c r="Q95" s="132" t="n">
        <v>0.0772357723577236</v>
      </c>
      <c r="R95" s="123" t="n">
        <v>0.0059921515531379</v>
      </c>
      <c r="S95" s="132" t="n">
        <v>0.180432372505543</v>
      </c>
      <c r="T95" s="123" t="n">
        <v>0.00887318529867393</v>
      </c>
      <c r="U95" s="133" t="n">
        <v>7626</v>
      </c>
      <c r="V95" s="133" t="n">
        <v>7216</v>
      </c>
      <c r="W95" s="123" t="n">
        <v>0.959969788519637</v>
      </c>
      <c r="X95" s="123" t="n">
        <v>0.968590604026846</v>
      </c>
    </row>
    <row r="96" s="20" customFormat="true" ht="12.75" hidden="false" customHeight="false" outlineLevel="0" collapsed="false">
      <c r="A96" s="145" t="s">
        <v>822</v>
      </c>
      <c r="B96" s="145" t="s">
        <v>823</v>
      </c>
      <c r="C96" s="145" t="s">
        <v>821</v>
      </c>
      <c r="D96" s="145" t="s">
        <v>824</v>
      </c>
      <c r="E96" s="150" t="n">
        <v>0.00465477114041893</v>
      </c>
      <c r="F96" s="149" t="n">
        <v>0.00371728787851097</v>
      </c>
      <c r="G96" s="148" t="s">
        <v>48</v>
      </c>
      <c r="H96" s="149" t="s">
        <v>48</v>
      </c>
      <c r="I96" s="150" t="n">
        <v>0.771916214119472</v>
      </c>
      <c r="J96" s="149" t="n">
        <v>0.0229151364555026</v>
      </c>
      <c r="K96" s="148" t="s">
        <v>48</v>
      </c>
      <c r="L96" s="149" t="s">
        <v>48</v>
      </c>
      <c r="M96" s="150" t="n">
        <v>0.141194724592708</v>
      </c>
      <c r="N96" s="149" t="n">
        <v>0.0190172075616526</v>
      </c>
      <c r="O96" s="150" t="n">
        <v>0.152823920265781</v>
      </c>
      <c r="P96" s="149" t="n">
        <v>0.0203328280441478</v>
      </c>
      <c r="Q96" s="150" t="n">
        <v>0.0822342901474011</v>
      </c>
      <c r="R96" s="149" t="n">
        <v>0.01500315330879</v>
      </c>
      <c r="S96" s="150" t="n">
        <v>0.175249169435216</v>
      </c>
      <c r="T96" s="149" t="n">
        <v>0.0214834805163367</v>
      </c>
      <c r="U96" s="151" t="n">
        <v>1289</v>
      </c>
      <c r="V96" s="151" t="n">
        <v>1204</v>
      </c>
      <c r="W96" s="149" t="n">
        <v>0.975037821482602</v>
      </c>
      <c r="X96" s="149" t="n">
        <v>0.977272727272727</v>
      </c>
    </row>
    <row r="97" s="20" customFormat="true" ht="12.75" hidden="false" customHeight="false" outlineLevel="0" collapsed="false">
      <c r="A97" s="145" t="s">
        <v>825</v>
      </c>
      <c r="B97" s="145" t="s">
        <v>826</v>
      </c>
      <c r="C97" s="145" t="s">
        <v>821</v>
      </c>
      <c r="D97" s="145" t="s">
        <v>827</v>
      </c>
      <c r="E97" s="148" t="s">
        <v>48</v>
      </c>
      <c r="F97" s="149" t="s">
        <v>48</v>
      </c>
      <c r="G97" s="148" t="s">
        <v>48</v>
      </c>
      <c r="H97" s="149" t="s">
        <v>48</v>
      </c>
      <c r="I97" s="148" t="s">
        <v>48</v>
      </c>
      <c r="J97" s="149" t="s">
        <v>48</v>
      </c>
      <c r="K97" s="148" t="s">
        <v>48</v>
      </c>
      <c r="L97" s="149" t="s">
        <v>48</v>
      </c>
      <c r="M97" s="150" t="n">
        <v>0.122476446837147</v>
      </c>
      <c r="N97" s="149" t="n">
        <v>0.0235885811353528</v>
      </c>
      <c r="O97" s="150" t="n">
        <v>0.168067226890756</v>
      </c>
      <c r="P97" s="149" t="n">
        <v>0.0274466257072964</v>
      </c>
      <c r="Q97" s="150" t="n">
        <v>0.0807537012113055</v>
      </c>
      <c r="R97" s="149" t="n">
        <v>0.019603937156906</v>
      </c>
      <c r="S97" s="150" t="n">
        <v>0.207282913165266</v>
      </c>
      <c r="T97" s="149" t="n">
        <v>0.0297539197691296</v>
      </c>
      <c r="U97" s="151" t="n">
        <v>743</v>
      </c>
      <c r="V97" s="151" t="n">
        <v>714</v>
      </c>
      <c r="W97" s="149" t="n">
        <v>0.957474226804124</v>
      </c>
      <c r="X97" s="149" t="n">
        <v>0.980769230769231</v>
      </c>
    </row>
    <row r="98" s="20" customFormat="true" ht="12.75" hidden="false" customHeight="false" outlineLevel="0" collapsed="false">
      <c r="A98" s="145" t="s">
        <v>828</v>
      </c>
      <c r="B98" s="145" t="s">
        <v>829</v>
      </c>
      <c r="C98" s="145" t="s">
        <v>821</v>
      </c>
      <c r="D98" s="145" t="s">
        <v>830</v>
      </c>
      <c r="E98" s="150" t="n">
        <v>0.00734522560335782</v>
      </c>
      <c r="F98" s="149" t="n">
        <v>0.00542414517089127</v>
      </c>
      <c r="G98" s="148" t="n">
        <v>0.00817757009345794</v>
      </c>
      <c r="H98" s="149" t="n">
        <v>0.00603662411234351</v>
      </c>
      <c r="I98" s="148" t="n">
        <v>0.767051416579224</v>
      </c>
      <c r="J98" s="149" t="n">
        <v>0.0268517065228231</v>
      </c>
      <c r="K98" s="148" t="n">
        <v>0.675233644859813</v>
      </c>
      <c r="L98" s="149" t="n">
        <v>0.031389007669132</v>
      </c>
      <c r="M98" s="150" t="n">
        <v>0.146904512067156</v>
      </c>
      <c r="N98" s="149" t="n">
        <v>0.0224877501202534</v>
      </c>
      <c r="O98" s="150" t="n">
        <v>0.121495327102804</v>
      </c>
      <c r="P98" s="149" t="n">
        <v>0.0218986256195846</v>
      </c>
      <c r="Q98" s="150" t="n">
        <v>0.0786988457502623</v>
      </c>
      <c r="R98" s="149" t="n">
        <v>0.0171046663005671</v>
      </c>
      <c r="S98" s="150" t="n">
        <v>0.195093457943925</v>
      </c>
      <c r="T98" s="149" t="n">
        <v>0.0265618986647846</v>
      </c>
      <c r="U98" s="151" t="n">
        <v>953</v>
      </c>
      <c r="V98" s="151" t="n">
        <v>856</v>
      </c>
      <c r="W98" s="149" t="n">
        <v>0.948258706467662</v>
      </c>
      <c r="X98" s="149" t="n">
        <v>0.961797752808989</v>
      </c>
    </row>
    <row r="99" s="20" customFormat="true" ht="12.75" hidden="false" customHeight="false" outlineLevel="0" collapsed="false">
      <c r="A99" s="145" t="s">
        <v>831</v>
      </c>
      <c r="B99" s="145" t="s">
        <v>832</v>
      </c>
      <c r="C99" s="145" t="s">
        <v>821</v>
      </c>
      <c r="D99" s="145" t="s">
        <v>833</v>
      </c>
      <c r="E99" s="148" t="s">
        <v>48</v>
      </c>
      <c r="F99" s="149" t="s">
        <v>48</v>
      </c>
      <c r="G99" s="148" t="s">
        <v>48</v>
      </c>
      <c r="H99" s="149" t="s">
        <v>48</v>
      </c>
      <c r="I99" s="148" t="s">
        <v>48</v>
      </c>
      <c r="J99" s="149" t="s">
        <v>48</v>
      </c>
      <c r="K99" s="148" t="s">
        <v>48</v>
      </c>
      <c r="L99" s="149" t="s">
        <v>48</v>
      </c>
      <c r="M99" s="150" t="n">
        <v>0.167539267015707</v>
      </c>
      <c r="N99" s="149" t="n">
        <v>0.0306048503814417</v>
      </c>
      <c r="O99" s="150" t="n">
        <v>0.141779788838612</v>
      </c>
      <c r="P99" s="149" t="n">
        <v>0.0265720846867431</v>
      </c>
      <c r="Q99" s="150" t="n">
        <v>0.0820244328097731</v>
      </c>
      <c r="R99" s="149" t="n">
        <v>0.0224872969919442</v>
      </c>
      <c r="S99" s="150" t="n">
        <v>0.158371040723982</v>
      </c>
      <c r="T99" s="149" t="n">
        <v>0.0278110455836109</v>
      </c>
      <c r="U99" s="151" t="n">
        <v>573</v>
      </c>
      <c r="V99" s="151" t="n">
        <v>663</v>
      </c>
      <c r="W99" s="149" t="n">
        <v>0.945544554455446</v>
      </c>
      <c r="X99" s="149" t="n">
        <v>0.969298245614035</v>
      </c>
    </row>
    <row r="100" s="20" customFormat="true" ht="12.75" hidden="false" customHeight="false" outlineLevel="0" collapsed="false">
      <c r="A100" s="145" t="s">
        <v>834</v>
      </c>
      <c r="B100" s="145" t="s">
        <v>835</v>
      </c>
      <c r="C100" s="145" t="s">
        <v>821</v>
      </c>
      <c r="D100" s="145" t="s">
        <v>836</v>
      </c>
      <c r="E100" s="148" t="s">
        <v>48</v>
      </c>
      <c r="F100" s="149" t="s">
        <v>48</v>
      </c>
      <c r="G100" s="148" t="n">
        <v>0.00872938894277401</v>
      </c>
      <c r="H100" s="149" t="n">
        <v>0.00568090485919912</v>
      </c>
      <c r="I100" s="148" t="s">
        <v>48</v>
      </c>
      <c r="J100" s="149" t="s">
        <v>48</v>
      </c>
      <c r="K100" s="148" t="n">
        <v>0.647914645974782</v>
      </c>
      <c r="L100" s="149" t="n">
        <v>0.0291683832162723</v>
      </c>
      <c r="M100" s="150" t="n">
        <v>0.151769087523277</v>
      </c>
      <c r="N100" s="149" t="n">
        <v>0.0214682645980729</v>
      </c>
      <c r="O100" s="150" t="n">
        <v>0.147429679922405</v>
      </c>
      <c r="P100" s="149" t="n">
        <v>0.0216514529155055</v>
      </c>
      <c r="Q100" s="150" t="n">
        <v>0.0847299813780261</v>
      </c>
      <c r="R100" s="149" t="n">
        <v>0.0166625476258935</v>
      </c>
      <c r="S100" s="150" t="n">
        <v>0.195926285160039</v>
      </c>
      <c r="T100" s="149" t="n">
        <v>0.0242395059274033</v>
      </c>
      <c r="U100" s="151" t="n">
        <v>1074</v>
      </c>
      <c r="V100" s="151" t="n">
        <v>1031</v>
      </c>
      <c r="W100" s="149" t="n">
        <v>0.96322869955157</v>
      </c>
      <c r="X100" s="149" t="n">
        <v>0.983778625954199</v>
      </c>
    </row>
    <row r="101" s="20" customFormat="true" ht="12.75" hidden="false" customHeight="false" outlineLevel="0" collapsed="false">
      <c r="A101" s="145" t="s">
        <v>837</v>
      </c>
      <c r="B101" s="145" t="s">
        <v>838</v>
      </c>
      <c r="C101" s="145" t="s">
        <v>821</v>
      </c>
      <c r="D101" s="145" t="s">
        <v>839</v>
      </c>
      <c r="E101" s="148" t="s">
        <v>48</v>
      </c>
      <c r="F101" s="149" t="s">
        <v>48</v>
      </c>
      <c r="G101" s="148" t="s">
        <v>48</v>
      </c>
      <c r="H101" s="149" t="s">
        <v>48</v>
      </c>
      <c r="I101" s="148" t="s">
        <v>48</v>
      </c>
      <c r="J101" s="149" t="s">
        <v>48</v>
      </c>
      <c r="K101" s="148" t="s">
        <v>48</v>
      </c>
      <c r="L101" s="149" t="s">
        <v>48</v>
      </c>
      <c r="M101" s="150" t="n">
        <v>0.145379023883697</v>
      </c>
      <c r="N101" s="149" t="n">
        <v>0.0222739993843994</v>
      </c>
      <c r="O101" s="150" t="n">
        <v>0.168</v>
      </c>
      <c r="P101" s="149" t="n">
        <v>0.0247861274618548</v>
      </c>
      <c r="Q101" s="150" t="n">
        <v>0.0747663551401869</v>
      </c>
      <c r="R101" s="149" t="n">
        <v>0.0166203194977443</v>
      </c>
      <c r="S101" s="150" t="n">
        <v>0.147428571428571</v>
      </c>
      <c r="T101" s="149" t="n">
        <v>0.0235043686745751</v>
      </c>
      <c r="U101" s="151" t="n">
        <v>963</v>
      </c>
      <c r="V101" s="151" t="n">
        <v>875</v>
      </c>
      <c r="W101" s="149" t="n">
        <v>0.954410307234886</v>
      </c>
      <c r="X101" s="149" t="n">
        <v>0.957330415754923</v>
      </c>
    </row>
    <row r="102" s="20" customFormat="true" ht="12.75" hidden="false" customHeight="false" outlineLevel="0" collapsed="false">
      <c r="A102" s="145" t="s">
        <v>840</v>
      </c>
      <c r="B102" s="145" t="s">
        <v>841</v>
      </c>
      <c r="C102" s="145" t="s">
        <v>821</v>
      </c>
      <c r="D102" s="145" t="s">
        <v>842</v>
      </c>
      <c r="E102" s="148" t="s">
        <v>48</v>
      </c>
      <c r="F102" s="149" t="s">
        <v>48</v>
      </c>
      <c r="G102" s="148" t="n">
        <v>0.015495867768595</v>
      </c>
      <c r="H102" s="149" t="n">
        <v>0.00778487379768799</v>
      </c>
      <c r="I102" s="148" t="s">
        <v>48</v>
      </c>
      <c r="J102" s="149" t="s">
        <v>48</v>
      </c>
      <c r="K102" s="148" t="n">
        <v>0.648760330578512</v>
      </c>
      <c r="L102" s="149" t="n">
        <v>0.0300869924506572</v>
      </c>
      <c r="M102" s="150" t="n">
        <v>0.137450199203187</v>
      </c>
      <c r="N102" s="149" t="n">
        <v>0.0213089672004552</v>
      </c>
      <c r="O102" s="150" t="n">
        <v>0.151859504132231</v>
      </c>
      <c r="P102" s="149" t="n">
        <v>0.022619851143822</v>
      </c>
      <c r="Q102" s="150" t="n">
        <v>0.0756972111553785</v>
      </c>
      <c r="R102" s="149" t="n">
        <v>0.0163698498508194</v>
      </c>
      <c r="S102" s="150" t="n">
        <v>0.183884297520661</v>
      </c>
      <c r="T102" s="149" t="n">
        <v>0.0244164794029139</v>
      </c>
      <c r="U102" s="151" t="n">
        <v>1004</v>
      </c>
      <c r="V102" s="151" t="n">
        <v>968</v>
      </c>
      <c r="W102" s="149" t="n">
        <v>0.971926427879961</v>
      </c>
      <c r="X102" s="149" t="n">
        <v>0.96318407960199</v>
      </c>
    </row>
    <row r="103" s="20" customFormat="true" ht="12.75" hidden="false" customHeight="false" outlineLevel="0" collapsed="false">
      <c r="A103" s="145" t="s">
        <v>843</v>
      </c>
      <c r="B103" s="145" t="s">
        <v>844</v>
      </c>
      <c r="C103" s="145" t="s">
        <v>821</v>
      </c>
      <c r="D103" s="145" t="s">
        <v>845</v>
      </c>
      <c r="E103" s="148" t="n">
        <v>0.0068159688412853</v>
      </c>
      <c r="F103" s="149" t="n">
        <v>0.00503446206679865</v>
      </c>
      <c r="G103" s="148" t="n">
        <v>0.0121546961325967</v>
      </c>
      <c r="H103" s="149" t="n">
        <v>0.00714299586233389</v>
      </c>
      <c r="I103" s="148" t="n">
        <v>0.800389483933788</v>
      </c>
      <c r="J103" s="149" t="n">
        <v>0.0244577671696863</v>
      </c>
      <c r="K103" s="148" t="n">
        <v>0.666298342541437</v>
      </c>
      <c r="L103" s="149" t="n">
        <v>0.0307381286631119</v>
      </c>
      <c r="M103" s="150" t="n">
        <v>0.132424537487829</v>
      </c>
      <c r="N103" s="149" t="n">
        <v>0.0207401681570594</v>
      </c>
      <c r="O103" s="150" t="n">
        <v>0.142541436464088</v>
      </c>
      <c r="P103" s="149" t="n">
        <v>0.0227898261571735</v>
      </c>
      <c r="Q103" s="150" t="n">
        <v>0.0603700097370983</v>
      </c>
      <c r="R103" s="149" t="n">
        <v>0.0145734866831909</v>
      </c>
      <c r="S103" s="150" t="n">
        <v>0.179005524861878</v>
      </c>
      <c r="T103" s="149" t="n">
        <v>0.0249900549294115</v>
      </c>
      <c r="U103" s="151" t="n">
        <v>1027</v>
      </c>
      <c r="V103" s="151" t="n">
        <v>905</v>
      </c>
      <c r="W103" s="149" t="n">
        <v>0.952690166975881</v>
      </c>
      <c r="X103" s="149" t="n">
        <v>0.9536354056902</v>
      </c>
    </row>
    <row r="104" customFormat="false" ht="15" hidden="false" customHeight="false" outlineLevel="0" collapsed="false">
      <c r="A104" s="134" t="s">
        <v>846</v>
      </c>
      <c r="B104" s="131" t="s">
        <v>847</v>
      </c>
      <c r="C104" s="135" t="s">
        <v>848</v>
      </c>
      <c r="D104" s="131" t="s">
        <v>849</v>
      </c>
      <c r="E104" s="137" t="n">
        <v>0.0217917675544794</v>
      </c>
      <c r="F104" s="123" t="n">
        <v>0.00469431387063977</v>
      </c>
      <c r="G104" s="137" t="n">
        <v>0.0225826972010178</v>
      </c>
      <c r="H104" s="123" t="n">
        <v>0.00519402239251733</v>
      </c>
      <c r="I104" s="137" t="n">
        <v>0.740382028517622</v>
      </c>
      <c r="J104" s="123" t="n">
        <v>0.0140963134641204</v>
      </c>
      <c r="K104" s="137" t="n">
        <v>0.625636132315522</v>
      </c>
      <c r="L104" s="123" t="n">
        <v>0.0169193538970909</v>
      </c>
      <c r="M104" s="132" t="n">
        <v>0.127253161151466</v>
      </c>
      <c r="N104" s="123" t="n">
        <v>0.0107149135248882</v>
      </c>
      <c r="O104" s="132" t="n">
        <v>0.146310432569975</v>
      </c>
      <c r="P104" s="123" t="n">
        <v>0.0123555913148126</v>
      </c>
      <c r="Q104" s="132" t="n">
        <v>0.110573042776433</v>
      </c>
      <c r="R104" s="123" t="n">
        <v>0.0100830057027899</v>
      </c>
      <c r="S104" s="132" t="n">
        <v>0.205470737913486</v>
      </c>
      <c r="T104" s="123" t="n">
        <v>0.0141255653654951</v>
      </c>
      <c r="U104" s="133" t="n">
        <v>3717</v>
      </c>
      <c r="V104" s="133" t="n">
        <v>3144</v>
      </c>
      <c r="W104" s="123" t="n">
        <v>0.916194232191274</v>
      </c>
      <c r="X104" s="123" t="n">
        <v>0.935157644259369</v>
      </c>
    </row>
    <row r="105" customFormat="false" ht="15" hidden="false" customHeight="false" outlineLevel="0" collapsed="false">
      <c r="A105" s="134" t="s">
        <v>850</v>
      </c>
      <c r="B105" s="131" t="s">
        <v>851</v>
      </c>
      <c r="C105" s="135" t="s">
        <v>852</v>
      </c>
      <c r="D105" s="158"/>
      <c r="E105" s="137" t="n">
        <v>0.00701446733888645</v>
      </c>
      <c r="F105" s="123" t="n">
        <v>0.00197754040308443</v>
      </c>
      <c r="G105" s="137" t="s">
        <v>48</v>
      </c>
      <c r="H105" s="123" t="s">
        <v>48</v>
      </c>
      <c r="I105" s="137" t="n">
        <v>0.786497150372644</v>
      </c>
      <c r="J105" s="123" t="n">
        <v>0.00970972591305038</v>
      </c>
      <c r="K105" s="137" t="s">
        <v>48</v>
      </c>
      <c r="L105" s="123" t="s">
        <v>48</v>
      </c>
      <c r="M105" s="132" t="n">
        <v>0.124068391056554</v>
      </c>
      <c r="N105" s="123" t="n">
        <v>0.00781128044778552</v>
      </c>
      <c r="O105" s="132" t="n">
        <v>0.148614609571788</v>
      </c>
      <c r="P105" s="123" t="n">
        <v>0.00874824392486655</v>
      </c>
      <c r="Q105" s="132" t="n">
        <v>0.0824199912319158</v>
      </c>
      <c r="R105" s="123" t="n">
        <v>0.00651620606306641</v>
      </c>
      <c r="S105" s="132" t="n">
        <v>0.161523929471033</v>
      </c>
      <c r="T105" s="123" t="n">
        <v>0.00905087999539561</v>
      </c>
      <c r="U105" s="133" t="n">
        <v>6843</v>
      </c>
      <c r="V105" s="133" t="n">
        <v>6352</v>
      </c>
      <c r="W105" s="123" t="n">
        <v>0.932288828337875</v>
      </c>
      <c r="X105" s="123" t="n">
        <v>0.932472108044627</v>
      </c>
    </row>
    <row r="106" s="20" customFormat="true" ht="12.75" hidden="false" customHeight="false" outlineLevel="0" collapsed="false">
      <c r="A106" s="145" t="s">
        <v>853</v>
      </c>
      <c r="B106" s="145" t="s">
        <v>854</v>
      </c>
      <c r="C106" s="152" t="s">
        <v>852</v>
      </c>
      <c r="D106" s="145" t="s">
        <v>855</v>
      </c>
      <c r="E106" s="148" t="n">
        <v>0.00720906282183316</v>
      </c>
      <c r="F106" s="149" t="n">
        <v>0.005323907864085</v>
      </c>
      <c r="G106" s="148" t="n">
        <v>0.0141342756183746</v>
      </c>
      <c r="H106" s="149" t="n">
        <v>0.00794503521838668</v>
      </c>
      <c r="I106" s="148" t="n">
        <v>0.810504634397528</v>
      </c>
      <c r="J106" s="149" t="n">
        <v>0.0246626234224458</v>
      </c>
      <c r="K106" s="148" t="n">
        <v>0.639575971731449</v>
      </c>
      <c r="L106" s="149" t="n">
        <v>0.0323149213079673</v>
      </c>
      <c r="M106" s="150" t="n">
        <v>0.116374871266735</v>
      </c>
      <c r="N106" s="149" t="n">
        <v>0.020180218287347</v>
      </c>
      <c r="O106" s="150" t="n">
        <v>0.16489988221437</v>
      </c>
      <c r="P106" s="149" t="n">
        <v>0.0249763867166772</v>
      </c>
      <c r="Q106" s="150" t="n">
        <v>0.0659114315139032</v>
      </c>
      <c r="R106" s="149" t="n">
        <v>0.0156148071369437</v>
      </c>
      <c r="S106" s="150" t="n">
        <v>0.181389870435807</v>
      </c>
      <c r="T106" s="149" t="n">
        <v>0.0259355365695686</v>
      </c>
      <c r="U106" s="151" t="n">
        <v>971</v>
      </c>
      <c r="V106" s="151" t="n">
        <v>849</v>
      </c>
      <c r="W106" s="149" t="n">
        <v>0.877938517179024</v>
      </c>
      <c r="X106" s="149" t="n">
        <v>0.931942919868277</v>
      </c>
    </row>
    <row r="107" s="20" customFormat="true" ht="12.75" hidden="false" customHeight="false" outlineLevel="0" collapsed="false">
      <c r="A107" s="145" t="s">
        <v>856</v>
      </c>
      <c r="B107" s="145" t="s">
        <v>857</v>
      </c>
      <c r="C107" s="152" t="s">
        <v>852</v>
      </c>
      <c r="D107" s="145" t="s">
        <v>858</v>
      </c>
      <c r="E107" s="148" t="n">
        <v>0.00477042337507454</v>
      </c>
      <c r="F107" s="149" t="n">
        <v>0.00329876351933536</v>
      </c>
      <c r="G107" s="148" t="n">
        <v>0.0135226504394861</v>
      </c>
      <c r="H107" s="149" t="n">
        <v>0.00588823783859911</v>
      </c>
      <c r="I107" s="148" t="n">
        <v>0.771019677996422</v>
      </c>
      <c r="J107" s="149" t="n">
        <v>0.0201160587759585</v>
      </c>
      <c r="K107" s="148" t="n">
        <v>0.665990534144692</v>
      </c>
      <c r="L107" s="149" t="n">
        <v>0.0240449727764245</v>
      </c>
      <c r="M107" s="150" t="n">
        <v>0.13953488372093</v>
      </c>
      <c r="N107" s="149" t="n">
        <v>0.0165889583024811</v>
      </c>
      <c r="O107" s="150" t="n">
        <v>0.146720757268425</v>
      </c>
      <c r="P107" s="149" t="n">
        <v>0.0180385757448725</v>
      </c>
      <c r="Q107" s="150" t="n">
        <v>0.0846750149075731</v>
      </c>
      <c r="R107" s="149" t="n">
        <v>0.0133283498361178</v>
      </c>
      <c r="S107" s="150" t="n">
        <v>0.173766058147397</v>
      </c>
      <c r="T107" s="149" t="n">
        <v>0.0193172306163268</v>
      </c>
      <c r="U107" s="151" t="n">
        <v>1677</v>
      </c>
      <c r="V107" s="151" t="n">
        <v>1479</v>
      </c>
      <c r="W107" s="149" t="n">
        <v>0.952840909090909</v>
      </c>
      <c r="X107" s="149" t="n">
        <v>0.934892541087231</v>
      </c>
    </row>
    <row r="108" s="20" customFormat="true" ht="12.75" hidden="false" customHeight="false" outlineLevel="0" collapsed="false">
      <c r="A108" s="145" t="s">
        <v>859</v>
      </c>
      <c r="B108" s="145" t="s">
        <v>860</v>
      </c>
      <c r="C108" s="152" t="s">
        <v>852</v>
      </c>
      <c r="D108" s="145" t="s">
        <v>861</v>
      </c>
      <c r="E108" s="148" t="s">
        <v>48</v>
      </c>
      <c r="F108" s="149" t="s">
        <v>48</v>
      </c>
      <c r="G108" s="148" t="n">
        <v>0.0160857908847185</v>
      </c>
      <c r="H108" s="149" t="n">
        <v>0.00903378562027054</v>
      </c>
      <c r="I108" s="148" t="s">
        <v>48</v>
      </c>
      <c r="J108" s="149" t="s">
        <v>48</v>
      </c>
      <c r="K108" s="148" t="n">
        <v>0.707774798927614</v>
      </c>
      <c r="L108" s="149" t="n">
        <v>0.0326570036847734</v>
      </c>
      <c r="M108" s="150" t="n">
        <v>0.112540192926045</v>
      </c>
      <c r="N108" s="149" t="n">
        <v>0.0202893581778921</v>
      </c>
      <c r="O108" s="150" t="n">
        <v>0.142091152815013</v>
      </c>
      <c r="P108" s="149" t="n">
        <v>0.025071137965416</v>
      </c>
      <c r="Q108" s="150" t="n">
        <v>0.07502679528403</v>
      </c>
      <c r="R108" s="149" t="n">
        <v>0.0169126985826742</v>
      </c>
      <c r="S108" s="150" t="n">
        <v>0.134048257372654</v>
      </c>
      <c r="T108" s="149" t="n">
        <v>0.0244651220212481</v>
      </c>
      <c r="U108" s="151" t="n">
        <v>933</v>
      </c>
      <c r="V108" s="151" t="n">
        <v>746</v>
      </c>
      <c r="W108" s="149" t="n">
        <v>0.925595238095238</v>
      </c>
      <c r="X108" s="149" t="n">
        <v>0.926708074534162</v>
      </c>
    </row>
    <row r="109" s="20" customFormat="true" ht="12.75" hidden="false" customHeight="false" outlineLevel="0" collapsed="false">
      <c r="A109" s="145" t="s">
        <v>862</v>
      </c>
      <c r="B109" s="145" t="s">
        <v>863</v>
      </c>
      <c r="C109" s="152" t="s">
        <v>852</v>
      </c>
      <c r="D109" s="145" t="s">
        <v>864</v>
      </c>
      <c r="E109" s="148" t="n">
        <v>0.00558659217877095</v>
      </c>
      <c r="F109" s="149" t="n">
        <v>0.00445969543155429</v>
      </c>
      <c r="G109" s="148" t="n">
        <v>0.0135869565217391</v>
      </c>
      <c r="H109" s="149" t="n">
        <v>0.00683204677127097</v>
      </c>
      <c r="I109" s="148" t="n">
        <v>0.788640595903166</v>
      </c>
      <c r="J109" s="149" t="n">
        <v>0.0244286002312493</v>
      </c>
      <c r="K109" s="148" t="n">
        <v>0.682971014492754</v>
      </c>
      <c r="L109" s="149" t="n">
        <v>0.0274606590825958</v>
      </c>
      <c r="M109" s="150" t="n">
        <v>0.124767225325885</v>
      </c>
      <c r="N109" s="149" t="n">
        <v>0.019772440378745</v>
      </c>
      <c r="O109" s="150" t="n">
        <v>0.153079710144928</v>
      </c>
      <c r="P109" s="149" t="n">
        <v>0.0212490940700319</v>
      </c>
      <c r="Q109" s="150" t="n">
        <v>0.0810055865921788</v>
      </c>
      <c r="R109" s="149" t="n">
        <v>0.0163253368587241</v>
      </c>
      <c r="S109" s="150" t="n">
        <v>0.15036231884058</v>
      </c>
      <c r="T109" s="149" t="n">
        <v>0.0210934066169186</v>
      </c>
      <c r="U109" s="151" t="n">
        <v>1074</v>
      </c>
      <c r="V109" s="151" t="n">
        <v>1104</v>
      </c>
      <c r="W109" s="149" t="n">
        <v>0.94045534150613</v>
      </c>
      <c r="X109" s="149" t="n">
        <v>0.939574468085106</v>
      </c>
    </row>
    <row r="110" s="20" customFormat="true" ht="12.75" hidden="false" customHeight="false" outlineLevel="0" collapsed="false">
      <c r="A110" s="145" t="s">
        <v>865</v>
      </c>
      <c r="B110" s="145" t="s">
        <v>866</v>
      </c>
      <c r="C110" s="152" t="s">
        <v>852</v>
      </c>
      <c r="D110" s="145" t="s">
        <v>867</v>
      </c>
      <c r="E110" s="148" t="s">
        <v>48</v>
      </c>
      <c r="F110" s="149" t="s">
        <v>48</v>
      </c>
      <c r="G110" s="148" t="s">
        <v>48</v>
      </c>
      <c r="H110" s="149" t="s">
        <v>48</v>
      </c>
      <c r="I110" s="148" t="s">
        <v>48</v>
      </c>
      <c r="J110" s="149" t="s">
        <v>48</v>
      </c>
      <c r="K110" s="148" t="s">
        <v>48</v>
      </c>
      <c r="L110" s="149" t="s">
        <v>48</v>
      </c>
      <c r="M110" s="150" t="n">
        <v>0.110056925996205</v>
      </c>
      <c r="N110" s="149" t="n">
        <v>0.0267451490081497</v>
      </c>
      <c r="O110" s="150" t="n">
        <v>0.121951219512195</v>
      </c>
      <c r="P110" s="149" t="n">
        <v>0.0302339040148567</v>
      </c>
      <c r="Q110" s="150" t="n">
        <v>0.10246679316888</v>
      </c>
      <c r="R110" s="149" t="n">
        <v>0.0259162436336061</v>
      </c>
      <c r="S110" s="150" t="n">
        <v>0.177383592017738</v>
      </c>
      <c r="T110" s="149" t="n">
        <v>0.0352937041230203</v>
      </c>
      <c r="U110" s="151" t="n">
        <v>527</v>
      </c>
      <c r="V110" s="151" t="n">
        <v>451</v>
      </c>
      <c r="W110" s="149" t="n">
        <v>0.929453262786596</v>
      </c>
      <c r="X110" s="149" t="n">
        <v>0.912955465587045</v>
      </c>
    </row>
    <row r="111" s="20" customFormat="true" ht="12.75" hidden="false" customHeight="false" outlineLevel="0" collapsed="false">
      <c r="A111" s="145" t="s">
        <v>868</v>
      </c>
      <c r="B111" s="145" t="s">
        <v>869</v>
      </c>
      <c r="C111" s="152" t="s">
        <v>852</v>
      </c>
      <c r="D111" s="145" t="s">
        <v>870</v>
      </c>
      <c r="E111" s="148" t="n">
        <v>0.00584795321637427</v>
      </c>
      <c r="F111" s="149" t="n">
        <v>0.00466782438676216</v>
      </c>
      <c r="G111" s="148" t="n">
        <v>0.0100111234705228</v>
      </c>
      <c r="H111" s="149" t="n">
        <v>0.00651128176294656</v>
      </c>
      <c r="I111" s="148" t="n">
        <v>0.772904483430799</v>
      </c>
      <c r="J111" s="149" t="n">
        <v>0.0256479909472111</v>
      </c>
      <c r="K111" s="148" t="n">
        <v>0.701890989988877</v>
      </c>
      <c r="L111" s="149" t="n">
        <v>0.0299179827604191</v>
      </c>
      <c r="M111" s="150" t="n">
        <v>0.120857699805068</v>
      </c>
      <c r="N111" s="149" t="n">
        <v>0.0199550540708843</v>
      </c>
      <c r="O111" s="150" t="n">
        <v>0.14349276974416</v>
      </c>
      <c r="P111" s="149" t="n">
        <v>0.022929281635752</v>
      </c>
      <c r="Q111" s="150" t="n">
        <v>0.100389863547758</v>
      </c>
      <c r="R111" s="149" t="n">
        <v>0.0183974766508595</v>
      </c>
      <c r="S111" s="150" t="n">
        <v>0.144605116796441</v>
      </c>
      <c r="T111" s="149" t="n">
        <v>0.0230030316515306</v>
      </c>
      <c r="U111" s="151" t="n">
        <v>1026</v>
      </c>
      <c r="V111" s="151" t="n">
        <v>899</v>
      </c>
      <c r="W111" s="149" t="n">
        <v>0.960674157303371</v>
      </c>
      <c r="X111" s="149" t="n">
        <v>0.935483870967742</v>
      </c>
    </row>
    <row r="112" s="20" customFormat="true" ht="12.75" hidden="false" customHeight="false" outlineLevel="0" collapsed="false">
      <c r="A112" s="145" t="s">
        <v>871</v>
      </c>
      <c r="B112" s="145" t="s">
        <v>872</v>
      </c>
      <c r="C112" s="152" t="s">
        <v>852</v>
      </c>
      <c r="D112" s="145" t="s">
        <v>873</v>
      </c>
      <c r="E112" s="148" t="n">
        <v>0.0283464566929134</v>
      </c>
      <c r="F112" s="149" t="n">
        <v>0.012918395348525</v>
      </c>
      <c r="G112" s="148" t="n">
        <v>0.0157766990291262</v>
      </c>
      <c r="H112" s="149" t="n">
        <v>0.00851340050741868</v>
      </c>
      <c r="I112" s="148" t="n">
        <v>0.774803149606299</v>
      </c>
      <c r="J112" s="149" t="n">
        <v>0.0325147415966729</v>
      </c>
      <c r="K112" s="148" t="n">
        <v>0.660194174757282</v>
      </c>
      <c r="L112" s="149" t="n">
        <v>0.0323593230163156</v>
      </c>
      <c r="M112" s="150" t="n">
        <v>0.12755905511811</v>
      </c>
      <c r="N112" s="149" t="n">
        <v>0.0259673199237969</v>
      </c>
      <c r="O112" s="150" t="n">
        <v>0.155339805825243</v>
      </c>
      <c r="P112" s="149" t="n">
        <v>0.0247474563179357</v>
      </c>
      <c r="Q112" s="150" t="n">
        <v>0.0692913385826772</v>
      </c>
      <c r="R112" s="149" t="n">
        <v>0.019767412062673</v>
      </c>
      <c r="S112" s="150" t="n">
        <v>0.16868932038835</v>
      </c>
      <c r="T112" s="149" t="n">
        <v>0.0255843064003707</v>
      </c>
      <c r="U112" s="151" t="n">
        <v>635</v>
      </c>
      <c r="V112" s="151" t="n">
        <v>824</v>
      </c>
      <c r="W112" s="149" t="n">
        <v>0.921625544267054</v>
      </c>
      <c r="X112" s="149" t="n">
        <v>0.932126696832579</v>
      </c>
    </row>
    <row r="113" customFormat="false" ht="15" hidden="false" customHeight="false" outlineLevel="0" collapsed="false">
      <c r="A113" s="134" t="s">
        <v>874</v>
      </c>
      <c r="B113" s="131" t="s">
        <v>875</v>
      </c>
      <c r="C113" s="135" t="s">
        <v>876</v>
      </c>
      <c r="D113" s="158"/>
      <c r="E113" s="137" t="n">
        <v>0.00399231110453941</v>
      </c>
      <c r="F113" s="123" t="n">
        <v>0.00150298290768754</v>
      </c>
      <c r="G113" s="137" t="n">
        <v>0.00885225885225885</v>
      </c>
      <c r="H113" s="123" t="n">
        <v>0.00226824802539676</v>
      </c>
      <c r="I113" s="137" t="n">
        <v>0.744935679432205</v>
      </c>
      <c r="J113" s="123" t="n">
        <v>0.0103895024939315</v>
      </c>
      <c r="K113" s="137" t="n">
        <v>0.641178266178266</v>
      </c>
      <c r="L113" s="123" t="n">
        <v>0.0116151027996464</v>
      </c>
      <c r="M113" s="132" t="n">
        <v>0.153186455714919</v>
      </c>
      <c r="N113" s="123" t="n">
        <v>0.00858449179050688</v>
      </c>
      <c r="O113" s="132" t="n">
        <v>0.155372405372405</v>
      </c>
      <c r="P113" s="123" t="n">
        <v>0.0087723079473008</v>
      </c>
      <c r="Q113" s="132" t="n">
        <v>0.0978855537483365</v>
      </c>
      <c r="R113" s="123" t="n">
        <v>0.00708272904066297</v>
      </c>
      <c r="S113" s="132" t="n">
        <v>0.19459706959707</v>
      </c>
      <c r="T113" s="123" t="n">
        <v>0.00958669790234564</v>
      </c>
      <c r="U113" s="133" t="n">
        <v>6763</v>
      </c>
      <c r="V113" s="133" t="n">
        <v>6552</v>
      </c>
      <c r="W113" s="123" t="n">
        <v>0.927327574386398</v>
      </c>
      <c r="X113" s="123" t="n">
        <v>0.923467230443975</v>
      </c>
    </row>
    <row r="114" s="20" customFormat="true" ht="12.75" hidden="false" customHeight="false" outlineLevel="0" collapsed="false">
      <c r="A114" s="145" t="s">
        <v>877</v>
      </c>
      <c r="B114" s="145" t="s">
        <v>878</v>
      </c>
      <c r="C114" s="152" t="s">
        <v>876</v>
      </c>
      <c r="D114" s="145" t="s">
        <v>879</v>
      </c>
      <c r="E114" s="148" t="s">
        <v>48</v>
      </c>
      <c r="F114" s="149" t="s">
        <v>48</v>
      </c>
      <c r="G114" s="148" t="n">
        <v>0.015625</v>
      </c>
      <c r="H114" s="149" t="n">
        <v>0.0101368838292085</v>
      </c>
      <c r="I114" s="148" t="s">
        <v>48</v>
      </c>
      <c r="J114" s="149" t="s">
        <v>48</v>
      </c>
      <c r="K114" s="148" t="n">
        <v>0.628472222222222</v>
      </c>
      <c r="L114" s="149" t="n">
        <v>0.0394959766260274</v>
      </c>
      <c r="M114" s="150" t="n">
        <v>0.154518950437318</v>
      </c>
      <c r="N114" s="149" t="n">
        <v>0.027067342537643</v>
      </c>
      <c r="O114" s="150" t="n">
        <v>0.180555555555556</v>
      </c>
      <c r="P114" s="149" t="n">
        <v>0.031439769562275</v>
      </c>
      <c r="Q114" s="150" t="n">
        <v>0.107871720116618</v>
      </c>
      <c r="R114" s="149" t="n">
        <v>0.0232311260095485</v>
      </c>
      <c r="S114" s="150" t="n">
        <v>0.175347222222222</v>
      </c>
      <c r="T114" s="149" t="n">
        <v>0.0310813001242608</v>
      </c>
      <c r="U114" s="151" t="n">
        <v>686</v>
      </c>
      <c r="V114" s="151" t="n">
        <v>576</v>
      </c>
      <c r="W114" s="149" t="n">
        <v>0.967559943582511</v>
      </c>
      <c r="X114" s="149" t="n">
        <v>0.944262295081967</v>
      </c>
    </row>
    <row r="115" s="20" customFormat="true" ht="12.75" hidden="false" customHeight="false" outlineLevel="0" collapsed="false">
      <c r="A115" s="145" t="s">
        <v>880</v>
      </c>
      <c r="B115" s="145" t="s">
        <v>881</v>
      </c>
      <c r="C115" s="152" t="s">
        <v>876</v>
      </c>
      <c r="D115" s="145" t="s">
        <v>882</v>
      </c>
      <c r="E115" s="148" t="s">
        <v>48</v>
      </c>
      <c r="F115" s="149" t="s">
        <v>48</v>
      </c>
      <c r="G115" s="148" t="n">
        <v>0.00851788756388416</v>
      </c>
      <c r="H115" s="149" t="n">
        <v>0.00525905215976638</v>
      </c>
      <c r="I115" s="148" t="s">
        <v>48</v>
      </c>
      <c r="J115" s="149" t="s">
        <v>48</v>
      </c>
      <c r="K115" s="148" t="n">
        <v>0.628620102214651</v>
      </c>
      <c r="L115" s="149" t="n">
        <v>0.0276504633656987</v>
      </c>
      <c r="M115" s="150" t="n">
        <v>0.163361661945231</v>
      </c>
      <c r="N115" s="149" t="n">
        <v>0.0222766155352506</v>
      </c>
      <c r="O115" s="150" t="n">
        <v>0.166098807495741</v>
      </c>
      <c r="P115" s="149" t="n">
        <v>0.0212980400628584</v>
      </c>
      <c r="Q115" s="150" t="n">
        <v>0.102927289896128</v>
      </c>
      <c r="R115" s="149" t="n">
        <v>0.0183098315439408</v>
      </c>
      <c r="S115" s="150" t="n">
        <v>0.196763202725724</v>
      </c>
      <c r="T115" s="149" t="n">
        <v>0.0227505984076483</v>
      </c>
      <c r="U115" s="151" t="n">
        <v>1059</v>
      </c>
      <c r="V115" s="151" t="n">
        <v>1174</v>
      </c>
      <c r="W115" s="149" t="n">
        <v>0.873762376237624</v>
      </c>
      <c r="X115" s="149" t="n">
        <v>0.898928024502297</v>
      </c>
    </row>
    <row r="116" s="20" customFormat="true" ht="12.75" hidden="false" customHeight="false" outlineLevel="0" collapsed="false">
      <c r="A116" s="145" t="s">
        <v>883</v>
      </c>
      <c r="B116" s="145" t="s">
        <v>884</v>
      </c>
      <c r="C116" s="152" t="s">
        <v>876</v>
      </c>
      <c r="D116" s="145" t="s">
        <v>885</v>
      </c>
      <c r="E116" s="148" t="s">
        <v>48</v>
      </c>
      <c r="F116" s="149" t="s">
        <v>48</v>
      </c>
      <c r="G116" s="148" t="n">
        <v>0.013550135501355</v>
      </c>
      <c r="H116" s="149" t="n">
        <v>0.00834687048772322</v>
      </c>
      <c r="I116" s="148" t="s">
        <v>48</v>
      </c>
      <c r="J116" s="149" t="s">
        <v>48</v>
      </c>
      <c r="K116" s="148" t="n">
        <v>0.598915989159892</v>
      </c>
      <c r="L116" s="149" t="n">
        <v>0.0353846558046688</v>
      </c>
      <c r="M116" s="150" t="n">
        <v>0.155813953488372</v>
      </c>
      <c r="N116" s="149" t="n">
        <v>0.0242534635495247</v>
      </c>
      <c r="O116" s="150" t="n">
        <v>0.158536585365854</v>
      </c>
      <c r="P116" s="149" t="n">
        <v>0.0263691855520894</v>
      </c>
      <c r="Q116" s="150" t="n">
        <v>0.106976744186047</v>
      </c>
      <c r="R116" s="149" t="n">
        <v>0.0206693862751834</v>
      </c>
      <c r="S116" s="150" t="n">
        <v>0.2289972899729</v>
      </c>
      <c r="T116" s="149" t="n">
        <v>0.0303359409837362</v>
      </c>
      <c r="U116" s="151" t="n">
        <v>860</v>
      </c>
      <c r="V116" s="151" t="n">
        <v>738</v>
      </c>
      <c r="W116" s="149" t="n">
        <v>0.902413431269675</v>
      </c>
      <c r="X116" s="149" t="n">
        <v>0.964705882352941</v>
      </c>
    </row>
    <row r="117" s="20" customFormat="true" ht="12.75" hidden="false" customHeight="false" outlineLevel="0" collapsed="false">
      <c r="A117" s="145" t="s">
        <v>886</v>
      </c>
      <c r="B117" s="145" t="s">
        <v>887</v>
      </c>
      <c r="C117" s="152" t="s">
        <v>876</v>
      </c>
      <c r="D117" s="145" t="s">
        <v>888</v>
      </c>
      <c r="E117" s="148" t="s">
        <v>48</v>
      </c>
      <c r="F117" s="149" t="s">
        <v>48</v>
      </c>
      <c r="G117" s="148" t="n">
        <v>0.0105913503971756</v>
      </c>
      <c r="H117" s="149" t="n">
        <v>0.00596332387542894</v>
      </c>
      <c r="I117" s="148" t="s">
        <v>48</v>
      </c>
      <c r="J117" s="149" t="s">
        <v>48</v>
      </c>
      <c r="K117" s="148" t="n">
        <v>0.670785525154457</v>
      </c>
      <c r="L117" s="149" t="n">
        <v>0.027375129339979</v>
      </c>
      <c r="M117" s="150" t="n">
        <v>0.152462121212121</v>
      </c>
      <c r="N117" s="149" t="n">
        <v>0.0216911410626267</v>
      </c>
      <c r="O117" s="150" t="n">
        <v>0.145631067961165</v>
      </c>
      <c r="P117" s="149" t="n">
        <v>0.0205482394759051</v>
      </c>
      <c r="Q117" s="150" t="n">
        <v>0.0767045454545455</v>
      </c>
      <c r="R117" s="149" t="n">
        <v>0.016058418070212</v>
      </c>
      <c r="S117" s="150" t="n">
        <v>0.172992056487202</v>
      </c>
      <c r="T117" s="149" t="n">
        <v>0.0220339722862713</v>
      </c>
      <c r="U117" s="151" t="n">
        <v>1056</v>
      </c>
      <c r="V117" s="151" t="n">
        <v>1133</v>
      </c>
      <c r="W117" s="149" t="n">
        <v>0.925503943908852</v>
      </c>
      <c r="X117" s="149" t="n">
        <v>0.94338051623647</v>
      </c>
    </row>
    <row r="118" s="20" customFormat="true" ht="12.75" hidden="false" customHeight="false" outlineLevel="0" collapsed="false">
      <c r="A118" s="145" t="s">
        <v>889</v>
      </c>
      <c r="B118" s="145" t="s">
        <v>890</v>
      </c>
      <c r="C118" s="152" t="s">
        <v>876</v>
      </c>
      <c r="D118" s="145" t="s">
        <v>891</v>
      </c>
      <c r="E118" s="148" t="s">
        <v>48</v>
      </c>
      <c r="F118" s="149" t="s">
        <v>48</v>
      </c>
      <c r="G118" s="148" t="s">
        <v>48</v>
      </c>
      <c r="H118" s="149" t="s">
        <v>48</v>
      </c>
      <c r="I118" s="148" t="s">
        <v>48</v>
      </c>
      <c r="J118" s="149" t="s">
        <v>48</v>
      </c>
      <c r="K118" s="148" t="s">
        <v>48</v>
      </c>
      <c r="L118" s="149" t="s">
        <v>48</v>
      </c>
      <c r="M118" s="150" t="n">
        <v>0.154040404040404</v>
      </c>
      <c r="N118" s="149" t="n">
        <v>0.0251566023173361</v>
      </c>
      <c r="O118" s="150" t="n">
        <v>0.145885286783042</v>
      </c>
      <c r="P118" s="149" t="n">
        <v>0.0244453174428696</v>
      </c>
      <c r="Q118" s="150" t="n">
        <v>0.112373737373737</v>
      </c>
      <c r="R118" s="149" t="n">
        <v>0.0220093559166164</v>
      </c>
      <c r="S118" s="150" t="n">
        <v>0.223192019950125</v>
      </c>
      <c r="T118" s="149" t="n">
        <v>0.0288355343367367</v>
      </c>
      <c r="U118" s="151" t="n">
        <v>792</v>
      </c>
      <c r="V118" s="151" t="n">
        <v>802</v>
      </c>
      <c r="W118" s="149" t="n">
        <v>0.963503649635037</v>
      </c>
      <c r="X118" s="149" t="n">
        <v>0.92183908045977</v>
      </c>
    </row>
    <row r="119" s="20" customFormat="true" ht="12.75" hidden="false" customHeight="false" outlineLevel="0" collapsed="false">
      <c r="A119" s="145" t="s">
        <v>892</v>
      </c>
      <c r="B119" s="145" t="s">
        <v>893</v>
      </c>
      <c r="C119" s="152" t="s">
        <v>876</v>
      </c>
      <c r="D119" s="145" t="s">
        <v>894</v>
      </c>
      <c r="E119" s="148" t="n">
        <v>0.00491918482080112</v>
      </c>
      <c r="F119" s="149" t="n">
        <v>0.00363642001457721</v>
      </c>
      <c r="G119" s="148" t="n">
        <v>0.00618238021638331</v>
      </c>
      <c r="H119" s="149" t="n">
        <v>0.00427247991761121</v>
      </c>
      <c r="I119" s="148" t="n">
        <v>0.777231201686578</v>
      </c>
      <c r="J119" s="149" t="n">
        <v>0.0216272144855137</v>
      </c>
      <c r="K119" s="148" t="n">
        <v>0.679289026275116</v>
      </c>
      <c r="L119" s="149" t="n">
        <v>0.025440933229083</v>
      </c>
      <c r="M119" s="150" t="n">
        <v>0.137034434293746</v>
      </c>
      <c r="N119" s="149" t="n">
        <v>0.0178735114070508</v>
      </c>
      <c r="O119" s="150" t="n">
        <v>0.130602782071097</v>
      </c>
      <c r="P119" s="149" t="n">
        <v>0.0183668282878794</v>
      </c>
      <c r="Q119" s="150" t="n">
        <v>0.0808151791988756</v>
      </c>
      <c r="R119" s="149" t="n">
        <v>0.0141659656674429</v>
      </c>
      <c r="S119" s="150" t="n">
        <v>0.183925811437403</v>
      </c>
      <c r="T119" s="149" t="n">
        <v>0.0211171346856909</v>
      </c>
      <c r="U119" s="151" t="n">
        <v>1423</v>
      </c>
      <c r="V119" s="151" t="n">
        <v>1294</v>
      </c>
      <c r="W119" s="149" t="n">
        <v>0.946773120425815</v>
      </c>
      <c r="X119" s="149" t="n">
        <v>0.928263988522238</v>
      </c>
    </row>
    <row r="120" s="20" customFormat="true" ht="12.75" hidden="false" customHeight="false" outlineLevel="0" collapsed="false">
      <c r="A120" s="145" t="s">
        <v>895</v>
      </c>
      <c r="B120" s="145" t="s">
        <v>896</v>
      </c>
      <c r="C120" s="152" t="s">
        <v>876</v>
      </c>
      <c r="D120" s="145" t="s">
        <v>897</v>
      </c>
      <c r="E120" s="148" t="s">
        <v>48</v>
      </c>
      <c r="F120" s="149" t="s">
        <v>48</v>
      </c>
      <c r="G120" s="148" t="s">
        <v>48</v>
      </c>
      <c r="H120" s="149" t="s">
        <v>48</v>
      </c>
      <c r="I120" s="148" t="s">
        <v>48</v>
      </c>
      <c r="J120" s="149" t="s">
        <v>48</v>
      </c>
      <c r="K120" s="148" t="s">
        <v>48</v>
      </c>
      <c r="L120" s="149" t="s">
        <v>48</v>
      </c>
      <c r="M120" s="150" t="n">
        <v>0.163472378804961</v>
      </c>
      <c r="N120" s="149" t="n">
        <v>0.0243496971481333</v>
      </c>
      <c r="O120" s="150" t="n">
        <v>0.180838323353293</v>
      </c>
      <c r="P120" s="149" t="n">
        <v>0.0261213197098052</v>
      </c>
      <c r="Q120" s="150" t="n">
        <v>0.114994363021421</v>
      </c>
      <c r="R120" s="149" t="n">
        <v>0.0210059595328561</v>
      </c>
      <c r="S120" s="150" t="n">
        <v>0.192814371257485</v>
      </c>
      <c r="T120" s="149" t="n">
        <v>0.026774506605701</v>
      </c>
      <c r="U120" s="151" t="n">
        <v>887</v>
      </c>
      <c r="V120" s="151" t="n">
        <v>835</v>
      </c>
      <c r="W120" s="149" t="n">
        <v>0.930745015739769</v>
      </c>
      <c r="X120" s="149" t="n">
        <v>0.879873551106428</v>
      </c>
    </row>
    <row r="121" customFormat="false" ht="15" hidden="false" customHeight="false" outlineLevel="0" collapsed="false">
      <c r="A121" s="134" t="s">
        <v>898</v>
      </c>
      <c r="B121" s="131" t="s">
        <v>899</v>
      </c>
      <c r="C121" s="135" t="s">
        <v>900</v>
      </c>
      <c r="D121" s="158"/>
      <c r="E121" s="137" t="n">
        <v>0.00824636000515398</v>
      </c>
      <c r="F121" s="123" t="n">
        <v>0.0020121033180233</v>
      </c>
      <c r="G121" s="137" t="n">
        <v>0.0146951840535428</v>
      </c>
      <c r="H121" s="123" t="n">
        <v>0.00284498075744176</v>
      </c>
      <c r="I121" s="137" t="n">
        <v>0.768328823605206</v>
      </c>
      <c r="J121" s="123" t="n">
        <v>0.00938699951282203</v>
      </c>
      <c r="K121" s="137" t="n">
        <v>0.657354866870362</v>
      </c>
      <c r="L121" s="123" t="n">
        <v>0.0112209270965462</v>
      </c>
      <c r="M121" s="132" t="n">
        <v>0.129364772580853</v>
      </c>
      <c r="N121" s="123" t="n">
        <v>0.00746695205623938</v>
      </c>
      <c r="O121" s="132" t="n">
        <v>0.151753237305398</v>
      </c>
      <c r="P121" s="123" t="n">
        <v>0.00848274873908057</v>
      </c>
      <c r="Q121" s="132" t="n">
        <v>0.0940600438087875</v>
      </c>
      <c r="R121" s="123" t="n">
        <v>0.00649485599073188</v>
      </c>
      <c r="S121" s="132" t="n">
        <v>0.176196711770697</v>
      </c>
      <c r="T121" s="123" t="n">
        <v>0.00900776766039601</v>
      </c>
      <c r="U121" s="133" t="n">
        <v>7761</v>
      </c>
      <c r="V121" s="133" t="n">
        <v>6873</v>
      </c>
      <c r="W121" s="123" t="n">
        <v>0.959213941416389</v>
      </c>
      <c r="X121" s="123" t="n">
        <v>0.937781416291445</v>
      </c>
    </row>
    <row r="122" s="20" customFormat="true" ht="12.75" hidden="false" customHeight="false" outlineLevel="0" collapsed="false">
      <c r="A122" s="145" t="s">
        <v>901</v>
      </c>
      <c r="B122" s="145" t="s">
        <v>902</v>
      </c>
      <c r="C122" s="152" t="s">
        <v>900</v>
      </c>
      <c r="D122" s="145" t="s">
        <v>903</v>
      </c>
      <c r="E122" s="148" t="s">
        <v>48</v>
      </c>
      <c r="F122" s="149" t="s">
        <v>48</v>
      </c>
      <c r="G122" s="148" t="n">
        <v>0.0106382978723404</v>
      </c>
      <c r="H122" s="149" t="n">
        <v>0.00784474853804982</v>
      </c>
      <c r="I122" s="148" t="s">
        <v>48</v>
      </c>
      <c r="J122" s="149" t="s">
        <v>48</v>
      </c>
      <c r="K122" s="148" t="n">
        <v>0.624620060790274</v>
      </c>
      <c r="L122" s="149" t="n">
        <v>0.0370261793265558</v>
      </c>
      <c r="M122" s="150" t="n">
        <v>0.156</v>
      </c>
      <c r="N122" s="149" t="n">
        <v>0.0259860760232593</v>
      </c>
      <c r="O122" s="150" t="n">
        <v>0.162613981762918</v>
      </c>
      <c r="P122" s="149" t="n">
        <v>0.0282167636799609</v>
      </c>
      <c r="Q122" s="150" t="n">
        <v>0.129333333333333</v>
      </c>
      <c r="R122" s="149" t="n">
        <v>0.0240319148509366</v>
      </c>
      <c r="S122" s="150" t="n">
        <v>0.202127659574468</v>
      </c>
      <c r="T122" s="149" t="n">
        <v>0.0307075370710076</v>
      </c>
      <c r="U122" s="151" t="n">
        <v>750</v>
      </c>
      <c r="V122" s="151" t="n">
        <v>658</v>
      </c>
      <c r="W122" s="149" t="n">
        <v>0.916870415647922</v>
      </c>
      <c r="X122" s="149" t="n">
        <v>0.952243125904486</v>
      </c>
    </row>
    <row r="123" s="20" customFormat="true" ht="12.75" hidden="false" customHeight="false" outlineLevel="0" collapsed="false">
      <c r="A123" s="145" t="s">
        <v>904</v>
      </c>
      <c r="B123" s="145" t="s">
        <v>905</v>
      </c>
      <c r="C123" s="152" t="s">
        <v>900</v>
      </c>
      <c r="D123" s="145" t="s">
        <v>906</v>
      </c>
      <c r="E123" s="148" t="n">
        <v>0.00844390832328106</v>
      </c>
      <c r="F123" s="149" t="n">
        <v>0.00623251483419854</v>
      </c>
      <c r="G123" s="148" t="n">
        <v>0.00992555831265509</v>
      </c>
      <c r="H123" s="149" t="n">
        <v>0.00684796525559969</v>
      </c>
      <c r="I123" s="148" t="n">
        <v>0.815440289505428</v>
      </c>
      <c r="J123" s="149" t="n">
        <v>0.0264239327542387</v>
      </c>
      <c r="K123" s="148" t="n">
        <v>0.69106699751861</v>
      </c>
      <c r="L123" s="149" t="n">
        <v>0.031918493131297</v>
      </c>
      <c r="M123" s="150" t="n">
        <v>0.113389626055489</v>
      </c>
      <c r="N123" s="149" t="n">
        <v>0.0215966300266744</v>
      </c>
      <c r="O123" s="150" t="n">
        <v>0.152605459057072</v>
      </c>
      <c r="P123" s="149" t="n">
        <v>0.024841511460908</v>
      </c>
      <c r="Q123" s="150" t="n">
        <v>0.0627261761158022</v>
      </c>
      <c r="R123" s="149" t="n">
        <v>0.0165154561526627</v>
      </c>
      <c r="S123" s="150" t="n">
        <v>0.146401985111663</v>
      </c>
      <c r="T123" s="149" t="n">
        <v>0.024420262714755</v>
      </c>
      <c r="U123" s="151" t="n">
        <v>829</v>
      </c>
      <c r="V123" s="151" t="n">
        <v>806</v>
      </c>
      <c r="W123" s="149" t="n">
        <v>0.961716937354988</v>
      </c>
      <c r="X123" s="149" t="n">
        <v>0.956109134045077</v>
      </c>
    </row>
    <row r="124" s="20" customFormat="true" ht="12.75" hidden="false" customHeight="false" outlineLevel="0" collapsed="false">
      <c r="A124" s="145" t="s">
        <v>907</v>
      </c>
      <c r="B124" s="145" t="s">
        <v>908</v>
      </c>
      <c r="C124" s="152" t="s">
        <v>900</v>
      </c>
      <c r="D124" s="145" t="s">
        <v>909</v>
      </c>
      <c r="E124" s="148" t="s">
        <v>48</v>
      </c>
      <c r="F124" s="149" t="s">
        <v>48</v>
      </c>
      <c r="G124" s="148" t="n">
        <v>0.0104166666666667</v>
      </c>
      <c r="H124" s="149" t="n">
        <v>0.00718523503193994</v>
      </c>
      <c r="I124" s="148" t="s">
        <v>48</v>
      </c>
      <c r="J124" s="149" t="s">
        <v>48</v>
      </c>
      <c r="K124" s="148" t="n">
        <v>0.649739583333333</v>
      </c>
      <c r="L124" s="149" t="n">
        <v>0.033761023312799</v>
      </c>
      <c r="M124" s="150" t="n">
        <v>0.12884834663626</v>
      </c>
      <c r="N124" s="149" t="n">
        <v>0.0221861704690856</v>
      </c>
      <c r="O124" s="150" t="n">
        <v>0.161458333333333</v>
      </c>
      <c r="P124" s="149" t="n">
        <v>0.0260401190422388</v>
      </c>
      <c r="Q124" s="150" t="n">
        <v>0.0912200684150513</v>
      </c>
      <c r="R124" s="149" t="n">
        <v>0.019066483360521</v>
      </c>
      <c r="S124" s="150" t="n">
        <v>0.178385416666667</v>
      </c>
      <c r="T124" s="149" t="n">
        <v>0.0270934401357992</v>
      </c>
      <c r="U124" s="151" t="n">
        <v>877</v>
      </c>
      <c r="V124" s="151" t="n">
        <v>768</v>
      </c>
      <c r="W124" s="149" t="n">
        <v>0.952225841476656</v>
      </c>
      <c r="X124" s="149" t="n">
        <v>0.937728937728938</v>
      </c>
    </row>
    <row r="125" s="20" customFormat="true" ht="12.75" hidden="false" customHeight="false" outlineLevel="0" collapsed="false">
      <c r="A125" s="145" t="s">
        <v>910</v>
      </c>
      <c r="B125" s="145" t="s">
        <v>911</v>
      </c>
      <c r="C125" s="152" t="s">
        <v>900</v>
      </c>
      <c r="D125" s="145" t="s">
        <v>912</v>
      </c>
      <c r="E125" s="148" t="n">
        <v>0.00611353711790393</v>
      </c>
      <c r="F125" s="149" t="n">
        <v>0.00451699638667782</v>
      </c>
      <c r="G125" s="148" t="n">
        <v>0.00843881856540084</v>
      </c>
      <c r="H125" s="149" t="n">
        <v>0.00582604298384888</v>
      </c>
      <c r="I125" s="148" t="n">
        <v>0.764192139737991</v>
      </c>
      <c r="J125" s="149" t="n">
        <v>0.0245988894482907</v>
      </c>
      <c r="K125" s="148" t="n">
        <v>0.663502109704641</v>
      </c>
      <c r="L125" s="149" t="n">
        <v>0.0300943819367822</v>
      </c>
      <c r="M125" s="150" t="n">
        <v>0.135371179039301</v>
      </c>
      <c r="N125" s="149" t="n">
        <v>0.01982499281078</v>
      </c>
      <c r="O125" s="150" t="n">
        <v>0.15295358649789</v>
      </c>
      <c r="P125" s="149" t="n">
        <v>0.022924851859453</v>
      </c>
      <c r="Q125" s="150" t="n">
        <v>0.0943231441048035</v>
      </c>
      <c r="R125" s="149" t="n">
        <v>0.0169367800682289</v>
      </c>
      <c r="S125" s="150" t="n">
        <v>0.175105485232068</v>
      </c>
      <c r="T125" s="149" t="n">
        <v>0.0242059529461845</v>
      </c>
      <c r="U125" s="151" t="n">
        <v>1145</v>
      </c>
      <c r="V125" s="151" t="n">
        <v>948</v>
      </c>
      <c r="W125" s="149" t="n">
        <v>0.969517358171042</v>
      </c>
      <c r="X125" s="149" t="n">
        <v>0.933990147783251</v>
      </c>
    </row>
    <row r="126" s="20" customFormat="true" ht="12.75" hidden="false" customHeight="false" outlineLevel="0" collapsed="false">
      <c r="A126" s="145" t="s">
        <v>913</v>
      </c>
      <c r="B126" s="145" t="s">
        <v>914</v>
      </c>
      <c r="C126" s="152" t="s">
        <v>900</v>
      </c>
      <c r="D126" s="145" t="s">
        <v>915</v>
      </c>
      <c r="E126" s="148" t="n">
        <v>0.0165441176470588</v>
      </c>
      <c r="F126" s="149" t="n">
        <v>0.00536065313026065</v>
      </c>
      <c r="G126" s="148" t="n">
        <v>0.0235053653551354</v>
      </c>
      <c r="H126" s="149" t="n">
        <v>0.00671401178935427</v>
      </c>
      <c r="I126" s="148" t="n">
        <v>0.7578125</v>
      </c>
      <c r="J126" s="149" t="n">
        <v>0.0180042570486093</v>
      </c>
      <c r="K126" s="148" t="n">
        <v>0.647419519672969</v>
      </c>
      <c r="L126" s="149" t="n">
        <v>0.021173160661546</v>
      </c>
      <c r="M126" s="150" t="n">
        <v>0.1328125</v>
      </c>
      <c r="N126" s="149" t="n">
        <v>0.0142624600456039</v>
      </c>
      <c r="O126" s="150" t="n">
        <v>0.14460909555442</v>
      </c>
      <c r="P126" s="149" t="n">
        <v>0.0155863270452886</v>
      </c>
      <c r="Q126" s="150" t="n">
        <v>0.0928308823529412</v>
      </c>
      <c r="R126" s="149" t="n">
        <v>0.0121957588466704</v>
      </c>
      <c r="S126" s="150" t="n">
        <v>0.184466019417476</v>
      </c>
      <c r="T126" s="149" t="n">
        <v>0.0171886941752232</v>
      </c>
      <c r="U126" s="151" t="n">
        <v>2176</v>
      </c>
      <c r="V126" s="151" t="n">
        <v>1957</v>
      </c>
      <c r="W126" s="149" t="n">
        <v>0.966252220248668</v>
      </c>
      <c r="X126" s="149" t="n">
        <v>0.937260536398467</v>
      </c>
    </row>
    <row r="127" s="20" customFormat="true" ht="12.75" hidden="false" customHeight="false" outlineLevel="0" collapsed="false">
      <c r="A127" s="145" t="s">
        <v>916</v>
      </c>
      <c r="B127" s="145" t="s">
        <v>917</v>
      </c>
      <c r="C127" s="152" t="s">
        <v>900</v>
      </c>
      <c r="D127" s="145" t="s">
        <v>918</v>
      </c>
      <c r="E127" s="148" t="s">
        <v>48</v>
      </c>
      <c r="F127" s="149" t="s">
        <v>48</v>
      </c>
      <c r="G127" s="148" t="n">
        <v>0.0139165009940358</v>
      </c>
      <c r="H127" s="149" t="n">
        <v>0.00724247380901992</v>
      </c>
      <c r="I127" s="148" t="s">
        <v>48</v>
      </c>
      <c r="J127" s="149" t="s">
        <v>48</v>
      </c>
      <c r="K127" s="148" t="n">
        <v>0.685884691848907</v>
      </c>
      <c r="L127" s="149" t="n">
        <v>0.0286969120099289</v>
      </c>
      <c r="M127" s="150" t="n">
        <v>0.12152133580705</v>
      </c>
      <c r="N127" s="149" t="n">
        <v>0.0195133626496394</v>
      </c>
      <c r="O127" s="150" t="n">
        <v>0.147117296222664</v>
      </c>
      <c r="P127" s="149" t="n">
        <v>0.0218998722296053</v>
      </c>
      <c r="Q127" s="150" t="n">
        <v>0.0899814471243043</v>
      </c>
      <c r="R127" s="149" t="n">
        <v>0.017089991603357</v>
      </c>
      <c r="S127" s="150" t="n">
        <v>0.153081510934394</v>
      </c>
      <c r="T127" s="149" t="n">
        <v>0.0222611316089365</v>
      </c>
      <c r="U127" s="151" t="n">
        <v>1078</v>
      </c>
      <c r="V127" s="151" t="n">
        <v>1006</v>
      </c>
      <c r="W127" s="149" t="n">
        <v>0.969424460431655</v>
      </c>
      <c r="X127" s="149" t="n">
        <v>0.965451055662188</v>
      </c>
    </row>
    <row r="128" s="20" customFormat="true" ht="12.75" hidden="false" customHeight="false" outlineLevel="0" collapsed="false">
      <c r="A128" s="145" t="s">
        <v>919</v>
      </c>
      <c r="B128" s="145" t="s">
        <v>920</v>
      </c>
      <c r="C128" s="152" t="s">
        <v>900</v>
      </c>
      <c r="D128" s="145" t="s">
        <v>921</v>
      </c>
      <c r="E128" s="148" t="s">
        <v>48</v>
      </c>
      <c r="F128" s="149" t="s">
        <v>48</v>
      </c>
      <c r="G128" s="148" t="n">
        <v>0.0136986301369863</v>
      </c>
      <c r="H128" s="149" t="n">
        <v>0.00843777062008936</v>
      </c>
      <c r="I128" s="148" t="s">
        <v>48</v>
      </c>
      <c r="J128" s="149" t="s">
        <v>48</v>
      </c>
      <c r="K128" s="148" t="n">
        <v>0.636986301369863</v>
      </c>
      <c r="L128" s="149" t="n">
        <v>0.0349068677131543</v>
      </c>
      <c r="M128" s="150" t="n">
        <v>0.115894039735099</v>
      </c>
      <c r="N128" s="149" t="n">
        <v>0.0208548231481009</v>
      </c>
      <c r="O128" s="150" t="n">
        <v>0.154794520547945</v>
      </c>
      <c r="P128" s="149" t="n">
        <v>0.0262568891386666</v>
      </c>
      <c r="Q128" s="150" t="n">
        <v>0.103752759381898</v>
      </c>
      <c r="R128" s="149" t="n">
        <v>0.0198672403197987</v>
      </c>
      <c r="S128" s="150" t="n">
        <v>0.194520547945205</v>
      </c>
      <c r="T128" s="149" t="n">
        <v>0.0287338818700484</v>
      </c>
      <c r="U128" s="151" t="n">
        <v>906</v>
      </c>
      <c r="V128" s="151" t="n">
        <v>730</v>
      </c>
      <c r="W128" s="149" t="n">
        <v>0.958730158730159</v>
      </c>
      <c r="X128" s="149" t="n">
        <v>0.878459687123947</v>
      </c>
    </row>
    <row r="129" customFormat="false" ht="15" hidden="false" customHeight="false" outlineLevel="0" collapsed="false">
      <c r="A129" s="134" t="s">
        <v>922</v>
      </c>
      <c r="B129" s="131" t="s">
        <v>923</v>
      </c>
      <c r="C129" s="135" t="s">
        <v>924</v>
      </c>
      <c r="D129" s="131" t="s">
        <v>925</v>
      </c>
      <c r="E129" s="137" t="n">
        <v>0.010097610232245</v>
      </c>
      <c r="F129" s="123" t="n">
        <v>0.00359563297126763</v>
      </c>
      <c r="G129" s="137" t="n">
        <v>0.0167706708268331</v>
      </c>
      <c r="H129" s="123" t="n">
        <v>0.00497137378317771</v>
      </c>
      <c r="I129" s="137" t="n">
        <v>0.743184113093235</v>
      </c>
      <c r="J129" s="123" t="n">
        <v>0.0157119112775514</v>
      </c>
      <c r="K129" s="137" t="n">
        <v>0.606474258970359</v>
      </c>
      <c r="L129" s="123" t="n">
        <v>0.018913266708763</v>
      </c>
      <c r="M129" s="132" t="n">
        <v>0.137664086166274</v>
      </c>
      <c r="N129" s="123" t="n">
        <v>0.0123913445003061</v>
      </c>
      <c r="O129" s="132" t="n">
        <v>0.147815912636505</v>
      </c>
      <c r="P129" s="123" t="n">
        <v>0.013740454322127</v>
      </c>
      <c r="Q129" s="132" t="n">
        <v>0.109054190508246</v>
      </c>
      <c r="R129" s="123" t="n">
        <v>0.0112102859414409</v>
      </c>
      <c r="S129" s="132" t="n">
        <v>0.228939157566303</v>
      </c>
      <c r="T129" s="123" t="n">
        <v>0.0162659020359229</v>
      </c>
      <c r="U129" s="133" t="n">
        <v>2971</v>
      </c>
      <c r="V129" s="133" t="n">
        <v>2564</v>
      </c>
      <c r="W129" s="123" t="n">
        <v>0.900575932100637</v>
      </c>
      <c r="X129" s="123" t="n">
        <v>0.918009308986753</v>
      </c>
    </row>
    <row r="130" customFormat="false" ht="15" hidden="false" customHeight="false" outlineLevel="0" collapsed="false">
      <c r="A130" s="159" t="s">
        <v>926</v>
      </c>
      <c r="B130" s="131" t="s">
        <v>927</v>
      </c>
      <c r="C130" s="135" t="s">
        <v>928</v>
      </c>
      <c r="D130" s="145"/>
      <c r="E130" s="137" t="s">
        <v>48</v>
      </c>
      <c r="F130" s="123" t="s">
        <v>48</v>
      </c>
      <c r="G130" s="137" t="n">
        <v>0.0110208816705336</v>
      </c>
      <c r="H130" s="123" t="n">
        <v>0.0024642382045564</v>
      </c>
      <c r="I130" s="137" t="s">
        <v>48</v>
      </c>
      <c r="J130" s="123" t="s">
        <v>48</v>
      </c>
      <c r="K130" s="137" t="n">
        <v>0.67241879350348</v>
      </c>
      <c r="L130" s="123" t="n">
        <v>0.0110779746334325</v>
      </c>
      <c r="M130" s="132" t="n">
        <v>0.127584467977811</v>
      </c>
      <c r="N130" s="123" t="n">
        <v>0.00734251282940468</v>
      </c>
      <c r="O130" s="132" t="n">
        <v>0.142256380510441</v>
      </c>
      <c r="P130" s="123" t="n">
        <v>0.00824509342743754</v>
      </c>
      <c r="Q130" s="132" t="n">
        <v>0.0849722642460918</v>
      </c>
      <c r="R130" s="123" t="n">
        <v>0.00613676991637205</v>
      </c>
      <c r="S130" s="132" t="n">
        <v>0.174303944315545</v>
      </c>
      <c r="T130" s="123" t="n">
        <v>0.00895456860611151</v>
      </c>
      <c r="U130" s="133" t="n">
        <v>7932</v>
      </c>
      <c r="V130" s="133" t="n">
        <v>6896</v>
      </c>
      <c r="W130" s="123" t="n">
        <v>0.905376098618879</v>
      </c>
      <c r="X130" s="123" t="n">
        <v>0.895119418483904</v>
      </c>
    </row>
    <row r="131" s="20" customFormat="true" ht="12.75" hidden="false" customHeight="false" outlineLevel="0" collapsed="false">
      <c r="A131" s="145" t="s">
        <v>929</v>
      </c>
      <c r="B131" s="145" t="s">
        <v>930</v>
      </c>
      <c r="C131" s="152" t="s">
        <v>928</v>
      </c>
      <c r="D131" s="145" t="s">
        <v>931</v>
      </c>
      <c r="E131" s="148" t="n">
        <v>0.0198961937716263</v>
      </c>
      <c r="F131" s="149" t="n">
        <v>0.00805337899739996</v>
      </c>
      <c r="G131" s="148" t="n">
        <v>0.0174081237911025</v>
      </c>
      <c r="H131" s="149" t="n">
        <v>0.00797554735530833</v>
      </c>
      <c r="I131" s="148" t="n">
        <v>0.783737024221453</v>
      </c>
      <c r="J131" s="149" t="n">
        <v>0.0237428783855387</v>
      </c>
      <c r="K131" s="148" t="n">
        <v>0.658607350096712</v>
      </c>
      <c r="L131" s="149" t="n">
        <v>0.0289160055980291</v>
      </c>
      <c r="M131" s="150" t="n">
        <v>0.115051903114187</v>
      </c>
      <c r="N131" s="149" t="n">
        <v>0.0184019099930445</v>
      </c>
      <c r="O131" s="150" t="n">
        <v>0.140232108317215</v>
      </c>
      <c r="P131" s="149" t="n">
        <v>0.0211744565637693</v>
      </c>
      <c r="Q131" s="150" t="n">
        <v>0.0813148788927336</v>
      </c>
      <c r="R131" s="149" t="n">
        <v>0.0157625127180682</v>
      </c>
      <c r="S131" s="150" t="n">
        <v>0.183752417794971</v>
      </c>
      <c r="T131" s="149" t="n">
        <v>0.0236170372883459</v>
      </c>
      <c r="U131" s="151" t="n">
        <v>1156</v>
      </c>
      <c r="V131" s="151" t="n">
        <v>1034</v>
      </c>
      <c r="W131" s="149" t="n">
        <v>0.883116883116883</v>
      </c>
      <c r="X131" s="149" t="n">
        <v>0.892918825561313</v>
      </c>
    </row>
    <row r="132" s="20" customFormat="true" ht="12.75" hidden="false" customHeight="false" outlineLevel="0" collapsed="false">
      <c r="A132" s="145" t="s">
        <v>932</v>
      </c>
      <c r="B132" s="145" t="s">
        <v>933</v>
      </c>
      <c r="C132" s="152" t="s">
        <v>928</v>
      </c>
      <c r="D132" s="145" t="s">
        <v>934</v>
      </c>
      <c r="E132" s="148" t="n">
        <v>0.00547445255474453</v>
      </c>
      <c r="F132" s="149" t="n">
        <v>0.00437038152336042</v>
      </c>
      <c r="G132" s="148" t="n">
        <v>0.00626304801670146</v>
      </c>
      <c r="H132" s="149" t="n">
        <v>0.00499828150888557</v>
      </c>
      <c r="I132" s="148" t="n">
        <v>0.749087591240876</v>
      </c>
      <c r="J132" s="149" t="n">
        <v>0.0256784261961555</v>
      </c>
      <c r="K132" s="148" t="n">
        <v>0.661795407098121</v>
      </c>
      <c r="L132" s="149" t="n">
        <v>0.0299739340277694</v>
      </c>
      <c r="M132" s="150" t="n">
        <v>0.144160583941606</v>
      </c>
      <c r="N132" s="149" t="n">
        <v>0.0208046512439126</v>
      </c>
      <c r="O132" s="150" t="n">
        <v>0.137787056367432</v>
      </c>
      <c r="P132" s="149" t="n">
        <v>0.0218375344097522</v>
      </c>
      <c r="Q132" s="150" t="n">
        <v>0.101277372262774</v>
      </c>
      <c r="R132" s="149" t="n">
        <v>0.0178694045861422</v>
      </c>
      <c r="S132" s="150" t="n">
        <v>0.194154488517745</v>
      </c>
      <c r="T132" s="149" t="n">
        <v>0.0250606156196129</v>
      </c>
      <c r="U132" s="151" t="n">
        <v>1096</v>
      </c>
      <c r="V132" s="151" t="n">
        <v>958</v>
      </c>
      <c r="W132" s="149" t="n">
        <v>0.910299003322259</v>
      </c>
      <c r="X132" s="149" t="n">
        <v>0.8928238583411</v>
      </c>
    </row>
    <row r="133" s="20" customFormat="true" ht="12.75" hidden="false" customHeight="false" outlineLevel="0" collapsed="false">
      <c r="A133" s="145" t="s">
        <v>935</v>
      </c>
      <c r="B133" s="145" t="s">
        <v>936</v>
      </c>
      <c r="C133" s="152" t="s">
        <v>928</v>
      </c>
      <c r="D133" s="145" t="s">
        <v>937</v>
      </c>
      <c r="E133" s="148" t="n">
        <v>0.00546448087431694</v>
      </c>
      <c r="F133" s="149" t="n">
        <v>0.00436243914290334</v>
      </c>
      <c r="G133" s="148" t="n">
        <v>0.00996677740863787</v>
      </c>
      <c r="H133" s="149" t="n">
        <v>0.0064825680743667</v>
      </c>
      <c r="I133" s="148" t="n">
        <v>0.759562841530055</v>
      </c>
      <c r="J133" s="149" t="n">
        <v>0.0252887536556667</v>
      </c>
      <c r="K133" s="148" t="n">
        <v>0.664451827242525</v>
      </c>
      <c r="L133" s="149" t="n">
        <v>0.0308144209706768</v>
      </c>
      <c r="M133" s="150" t="n">
        <v>0.138433515482696</v>
      </c>
      <c r="N133" s="149" t="n">
        <v>0.0204366543322545</v>
      </c>
      <c r="O133" s="150" t="n">
        <v>0.130675526024363</v>
      </c>
      <c r="P133" s="149" t="n">
        <v>0.021995452655074</v>
      </c>
      <c r="Q133" s="150" t="n">
        <v>0.0965391621129326</v>
      </c>
      <c r="R133" s="149" t="n">
        <v>0.0174763689960612</v>
      </c>
      <c r="S133" s="150" t="n">
        <v>0.194905869324474</v>
      </c>
      <c r="T133" s="149" t="n">
        <v>0.0258511942640893</v>
      </c>
      <c r="U133" s="151" t="n">
        <v>1098</v>
      </c>
      <c r="V133" s="151" t="n">
        <v>903</v>
      </c>
      <c r="W133" s="149" t="n">
        <v>0.925021061499579</v>
      </c>
      <c r="X133" s="149" t="n">
        <v>0.918616480162767</v>
      </c>
    </row>
    <row r="134" s="20" customFormat="true" ht="12.75" hidden="false" customHeight="false" outlineLevel="0" collapsed="false">
      <c r="A134" s="145" t="s">
        <v>938</v>
      </c>
      <c r="B134" s="145" t="s">
        <v>939</v>
      </c>
      <c r="C134" s="152" t="s">
        <v>928</v>
      </c>
      <c r="D134" s="145" t="s">
        <v>940</v>
      </c>
      <c r="E134" s="148" t="n">
        <v>0.00774526678141136</v>
      </c>
      <c r="F134" s="149" t="n">
        <v>0.00504268408747052</v>
      </c>
      <c r="G134" s="148" t="n">
        <v>0.0102145045965271</v>
      </c>
      <c r="H134" s="149" t="n">
        <v>0.00630170197526084</v>
      </c>
      <c r="I134" s="148" t="n">
        <v>0.77710843373494</v>
      </c>
      <c r="J134" s="149" t="n">
        <v>0.0239397499716752</v>
      </c>
      <c r="K134" s="148" t="n">
        <v>0.674157303370787</v>
      </c>
      <c r="L134" s="149" t="n">
        <v>0.0293740128906105</v>
      </c>
      <c r="M134" s="150" t="n">
        <v>0.124784853700516</v>
      </c>
      <c r="N134" s="149" t="n">
        <v>0.0190094841002088</v>
      </c>
      <c r="O134" s="150" t="n">
        <v>0.155260469867211</v>
      </c>
      <c r="P134" s="149" t="n">
        <v>0.0226971078120229</v>
      </c>
      <c r="Q134" s="150" t="n">
        <v>0.0903614457831325</v>
      </c>
      <c r="R134" s="149" t="n">
        <v>0.016491417871197</v>
      </c>
      <c r="S134" s="150" t="n">
        <v>0.160367722165475</v>
      </c>
      <c r="T134" s="149" t="n">
        <v>0.0229975571513013</v>
      </c>
      <c r="U134" s="151" t="n">
        <v>1162</v>
      </c>
      <c r="V134" s="151" t="n">
        <v>979</v>
      </c>
      <c r="W134" s="149" t="n">
        <v>0.873027798647633</v>
      </c>
      <c r="X134" s="149" t="n">
        <v>0.841788478073947</v>
      </c>
    </row>
    <row r="135" s="20" customFormat="true" ht="12.75" hidden="false" customHeight="false" outlineLevel="0" collapsed="false">
      <c r="A135" s="145" t="s">
        <v>941</v>
      </c>
      <c r="B135" s="145" t="s">
        <v>942</v>
      </c>
      <c r="C135" s="152" t="s">
        <v>928</v>
      </c>
      <c r="D135" s="145" t="s">
        <v>943</v>
      </c>
      <c r="E135" s="148" t="n">
        <v>0.0110192837465565</v>
      </c>
      <c r="F135" s="149" t="n">
        <v>0.00620303509457281</v>
      </c>
      <c r="G135" s="148" t="n">
        <v>0.0147679324894515</v>
      </c>
      <c r="H135" s="149" t="n">
        <v>0.00768249382997589</v>
      </c>
      <c r="I135" s="148" t="n">
        <v>0.777777777777778</v>
      </c>
      <c r="J135" s="149" t="n">
        <v>0.0247033101934694</v>
      </c>
      <c r="K135" s="148" t="n">
        <v>0.639240506329114</v>
      </c>
      <c r="L135" s="149" t="n">
        <v>0.0305853975110704</v>
      </c>
      <c r="M135" s="150" t="n">
        <v>0.124885215794307</v>
      </c>
      <c r="N135" s="149" t="n">
        <v>0.019643626506252</v>
      </c>
      <c r="O135" s="150" t="n">
        <v>0.155063291139241</v>
      </c>
      <c r="P135" s="149" t="n">
        <v>0.0230536496906242</v>
      </c>
      <c r="Q135" s="150" t="n">
        <v>0.086317722681359</v>
      </c>
      <c r="R135" s="149" t="n">
        <v>0.0166871139180273</v>
      </c>
      <c r="S135" s="150" t="n">
        <v>0.190928270042194</v>
      </c>
      <c r="T135" s="149" t="n">
        <v>0.025032356406225</v>
      </c>
      <c r="U135" s="151" t="n">
        <v>1089</v>
      </c>
      <c r="V135" s="151" t="n">
        <v>948</v>
      </c>
      <c r="W135" s="149" t="n">
        <v>0.901490066225166</v>
      </c>
      <c r="X135" s="149" t="n">
        <v>0.913294797687861</v>
      </c>
    </row>
    <row r="136" s="20" customFormat="true" ht="12.75" hidden="false" customHeight="false" outlineLevel="0" collapsed="false">
      <c r="A136" s="145" t="s">
        <v>944</v>
      </c>
      <c r="B136" s="145" t="s">
        <v>945</v>
      </c>
      <c r="C136" s="152" t="s">
        <v>928</v>
      </c>
      <c r="D136" s="145" t="s">
        <v>946</v>
      </c>
      <c r="E136" s="148" t="s">
        <v>48</v>
      </c>
      <c r="F136" s="149" t="s">
        <v>48</v>
      </c>
      <c r="G136" s="148" t="n">
        <v>0.00868725868725869</v>
      </c>
      <c r="H136" s="149" t="n">
        <v>0.00565359425814902</v>
      </c>
      <c r="I136" s="148" t="s">
        <v>48</v>
      </c>
      <c r="J136" s="149" t="s">
        <v>48</v>
      </c>
      <c r="K136" s="148" t="n">
        <v>0.668918918918919</v>
      </c>
      <c r="L136" s="149" t="n">
        <v>0.0286702736402444</v>
      </c>
      <c r="M136" s="150" t="n">
        <v>0.14392523364486</v>
      </c>
      <c r="N136" s="149" t="n">
        <v>0.0210418324434395</v>
      </c>
      <c r="O136" s="150" t="n">
        <v>0.13030888030888</v>
      </c>
      <c r="P136" s="149" t="n">
        <v>0.0205091395638855</v>
      </c>
      <c r="Q136" s="150" t="n">
        <v>0.0990654205607477</v>
      </c>
      <c r="R136" s="149" t="n">
        <v>0.0179088174800904</v>
      </c>
      <c r="S136" s="150" t="n">
        <v>0.192084942084942</v>
      </c>
      <c r="T136" s="149" t="n">
        <v>0.0239997892427881</v>
      </c>
      <c r="U136" s="151" t="n">
        <v>1070</v>
      </c>
      <c r="V136" s="151" t="n">
        <v>1036</v>
      </c>
      <c r="W136" s="149" t="n">
        <v>0.909090909090909</v>
      </c>
      <c r="X136" s="149" t="n">
        <v>0.897746967071057</v>
      </c>
    </row>
    <row r="137" s="20" customFormat="true" ht="12.75" hidden="false" customHeight="false" outlineLevel="0" collapsed="false">
      <c r="A137" s="145" t="s">
        <v>947</v>
      </c>
      <c r="B137" s="145" t="s">
        <v>948</v>
      </c>
      <c r="C137" s="152" t="s">
        <v>928</v>
      </c>
      <c r="D137" s="145" t="s">
        <v>949</v>
      </c>
      <c r="E137" s="148" t="n">
        <v>0.0103092783505155</v>
      </c>
      <c r="F137" s="149" t="n">
        <v>0.00557733461147423</v>
      </c>
      <c r="G137" s="148" t="n">
        <v>0.00963391136801541</v>
      </c>
      <c r="H137" s="149" t="n">
        <v>0.00594508292347333</v>
      </c>
      <c r="I137" s="148" t="n">
        <v>0.837430610626487</v>
      </c>
      <c r="J137" s="149" t="n">
        <v>0.0203730767612474</v>
      </c>
      <c r="K137" s="148" t="n">
        <v>0.735067437379576</v>
      </c>
      <c r="L137" s="149" t="n">
        <v>0.0268590084105173</v>
      </c>
      <c r="M137" s="150" t="n">
        <v>0.106264869151467</v>
      </c>
      <c r="N137" s="149" t="n">
        <v>0.0170161807105528</v>
      </c>
      <c r="O137" s="150" t="n">
        <v>0.146435452793834</v>
      </c>
      <c r="P137" s="149" t="n">
        <v>0.0215179064084035</v>
      </c>
      <c r="Q137" s="150" t="n">
        <v>0.0459952418715305</v>
      </c>
      <c r="R137" s="149" t="n">
        <v>0.0115663023901748</v>
      </c>
      <c r="S137" s="150" t="n">
        <v>0.108863198458574</v>
      </c>
      <c r="T137" s="149" t="n">
        <v>0.0189570802002875</v>
      </c>
      <c r="U137" s="151" t="n">
        <v>1261</v>
      </c>
      <c r="V137" s="151" t="n">
        <v>1038</v>
      </c>
      <c r="W137" s="149" t="n">
        <v>0.937546468401487</v>
      </c>
      <c r="X137" s="149" t="n">
        <v>0.914537444933921</v>
      </c>
    </row>
    <row r="138" customFormat="false" ht="15" hidden="false" customHeight="false" outlineLevel="0" collapsed="false">
      <c r="A138" s="134" t="s">
        <v>950</v>
      </c>
      <c r="B138" s="131" t="s">
        <v>951</v>
      </c>
      <c r="C138" s="135" t="s">
        <v>952</v>
      </c>
      <c r="D138" s="131" t="s">
        <v>953</v>
      </c>
      <c r="E138" s="137" t="s">
        <v>48</v>
      </c>
      <c r="F138" s="123" t="s">
        <v>48</v>
      </c>
      <c r="G138" s="137" t="s">
        <v>48</v>
      </c>
      <c r="H138" s="123" t="s">
        <v>48</v>
      </c>
      <c r="I138" s="137" t="s">
        <v>48</v>
      </c>
      <c r="J138" s="123" t="s">
        <v>48</v>
      </c>
      <c r="K138" s="137" t="s">
        <v>48</v>
      </c>
      <c r="L138" s="123" t="s">
        <v>48</v>
      </c>
      <c r="M138" s="132" t="n">
        <v>0.142857142857143</v>
      </c>
      <c r="N138" s="123" t="n">
        <v>0.0367124157358718</v>
      </c>
      <c r="O138" s="132" t="n">
        <v>0.118811881188119</v>
      </c>
      <c r="P138" s="123" t="n">
        <v>0.0364929415995037</v>
      </c>
      <c r="Q138" s="132" t="n">
        <v>0.0771428571428571</v>
      </c>
      <c r="R138" s="123" t="n">
        <v>0.0279930665374776</v>
      </c>
      <c r="S138" s="132" t="n">
        <v>0.165016501650165</v>
      </c>
      <c r="T138" s="123" t="n">
        <v>0.0418646296657614</v>
      </c>
      <c r="U138" s="133" t="n">
        <v>350</v>
      </c>
      <c r="V138" s="133" t="n">
        <v>303</v>
      </c>
      <c r="W138" s="123" t="n">
        <v>0.943396226415094</v>
      </c>
      <c r="X138" s="123" t="n">
        <v>0.891176470588235</v>
      </c>
    </row>
    <row r="139" s="1" customFormat="true" ht="15" hidden="false" customHeight="false" outlineLevel="0" collapsed="false">
      <c r="E139" s="144"/>
      <c r="F139" s="144"/>
      <c r="G139" s="144"/>
      <c r="H139" s="144"/>
      <c r="I139" s="144"/>
      <c r="J139" s="144"/>
      <c r="K139" s="144"/>
      <c r="L139" s="144"/>
      <c r="M139" s="144"/>
      <c r="N139" s="144"/>
      <c r="O139" s="144"/>
      <c r="P139" s="144"/>
      <c r="Q139" s="144"/>
      <c r="R139" s="144"/>
      <c r="S139" s="144"/>
      <c r="T139" s="144"/>
      <c r="U139" s="85"/>
      <c r="V139" s="85"/>
      <c r="W139" s="144"/>
      <c r="X139" s="144"/>
    </row>
    <row r="140" customFormat="false" ht="15" hidden="false" customHeight="false" outlineLevel="0" collapsed="false">
      <c r="A140" s="160" t="s">
        <v>954</v>
      </c>
      <c r="B140" s="131" t="s">
        <v>955</v>
      </c>
      <c r="C140" s="120" t="s">
        <v>956</v>
      </c>
      <c r="D140" s="120" t="s">
        <v>956</v>
      </c>
      <c r="E140" s="132" t="n">
        <v>0.0105461634335751</v>
      </c>
      <c r="F140" s="132" t="n">
        <v>0.000800335090368531</v>
      </c>
      <c r="G140" s="132" t="n">
        <v>0.0142499414509359</v>
      </c>
      <c r="H140" s="132" t="n">
        <v>0.000985962158588035</v>
      </c>
      <c r="I140" s="132" t="n">
        <v>0.754322329104215</v>
      </c>
      <c r="J140" s="132" t="n">
        <v>0.00337278118636993</v>
      </c>
      <c r="K140" s="132" t="n">
        <v>0.623088147867913</v>
      </c>
      <c r="L140" s="132" t="n">
        <v>0.00403148402757228</v>
      </c>
      <c r="M140" s="132" t="n">
        <v>0.130340992617686</v>
      </c>
      <c r="N140" s="132" t="n">
        <v>0.00263779993666073</v>
      </c>
      <c r="O140" s="132" t="n">
        <v>0.1504981174224</v>
      </c>
      <c r="P140" s="132" t="n">
        <v>0.00297452763233363</v>
      </c>
      <c r="Q140" s="132" t="n">
        <v>0.104790514844524</v>
      </c>
      <c r="R140" s="132" t="n">
        <v>0.00239966250864003</v>
      </c>
      <c r="S140" s="132" t="n">
        <v>0.212163793258751</v>
      </c>
      <c r="T140" s="123" t="n">
        <v>0.00340113526895804</v>
      </c>
      <c r="U140" s="133" t="n">
        <v>62582</v>
      </c>
      <c r="V140" s="133" t="n">
        <v>55509</v>
      </c>
      <c r="W140" s="123" t="n">
        <v>0.950271041802694</v>
      </c>
      <c r="X140" s="123" t="n">
        <v>0.931921966288362</v>
      </c>
    </row>
    <row r="141" customFormat="false" ht="15" hidden="false" customHeight="false" outlineLevel="0" collapsed="false">
      <c r="A141" s="134" t="s">
        <v>957</v>
      </c>
      <c r="B141" s="131" t="s">
        <v>958</v>
      </c>
      <c r="C141" s="135" t="s">
        <v>959</v>
      </c>
      <c r="D141" s="131" t="s">
        <v>960</v>
      </c>
      <c r="E141" s="132" t="n">
        <v>0.0148772444118725</v>
      </c>
      <c r="F141" s="136" t="n">
        <v>0.00203134486280739</v>
      </c>
      <c r="G141" s="132" t="n">
        <v>0.0178571428571429</v>
      </c>
      <c r="H141" s="136" t="n">
        <v>0.00234929165747289</v>
      </c>
      <c r="I141" s="132" t="n">
        <v>0.741590326126786</v>
      </c>
      <c r="J141" s="123" t="n">
        <v>0.00734536950412658</v>
      </c>
      <c r="K141" s="132" t="n">
        <v>0.582323066841415</v>
      </c>
      <c r="L141" s="123" t="n">
        <v>0.00874874707295429</v>
      </c>
      <c r="M141" s="132" t="n">
        <v>0.123415170392085</v>
      </c>
      <c r="N141" s="123" t="n">
        <v>0.0055189757323363</v>
      </c>
      <c r="O141" s="132" t="n">
        <v>0.156045216251638</v>
      </c>
      <c r="P141" s="123" t="n">
        <v>0.00643766595911894</v>
      </c>
      <c r="Q141" s="132" t="n">
        <v>0.120117259069256</v>
      </c>
      <c r="R141" s="123" t="n">
        <v>0.00545496969157036</v>
      </c>
      <c r="S141" s="132" t="n">
        <v>0.243774574049803</v>
      </c>
      <c r="T141" s="123" t="n">
        <v>0.00761664053118815</v>
      </c>
      <c r="U141" s="133" t="n">
        <v>13645</v>
      </c>
      <c r="V141" s="133" t="n">
        <v>12208</v>
      </c>
      <c r="W141" s="123" t="n">
        <v>0.939673576199986</v>
      </c>
      <c r="X141" s="123" t="n">
        <v>0.946283233857841</v>
      </c>
    </row>
    <row r="142" customFormat="false" ht="15" hidden="false" customHeight="false" outlineLevel="0" collapsed="false">
      <c r="A142" s="134" t="s">
        <v>961</v>
      </c>
      <c r="B142" s="131" t="s">
        <v>962</v>
      </c>
      <c r="C142" s="135" t="s">
        <v>963</v>
      </c>
      <c r="D142" s="131" t="s">
        <v>964</v>
      </c>
      <c r="E142" s="132" t="n">
        <v>0.0101317122593718</v>
      </c>
      <c r="F142" s="136" t="n">
        <v>0.00312424193223097</v>
      </c>
      <c r="G142" s="132" t="n">
        <v>0.0179887938661162</v>
      </c>
      <c r="H142" s="136" t="n">
        <v>0.00447411854026364</v>
      </c>
      <c r="I142" s="132" t="n">
        <v>0.74468085106383</v>
      </c>
      <c r="J142" s="123" t="n">
        <v>0.013603207260519</v>
      </c>
      <c r="K142" s="132" t="n">
        <v>0.626658802713064</v>
      </c>
      <c r="L142" s="123" t="n">
        <v>0.0162823382358119</v>
      </c>
      <c r="M142" s="132" t="n">
        <v>0.132725430597771</v>
      </c>
      <c r="N142" s="123" t="n">
        <v>0.0105844892293465</v>
      </c>
      <c r="O142" s="132" t="n">
        <v>0.149513417870835</v>
      </c>
      <c r="P142" s="123" t="n">
        <v>0.0120038914594593</v>
      </c>
      <c r="Q142" s="132" t="n">
        <v>0.112462006079027</v>
      </c>
      <c r="R142" s="123" t="n">
        <v>0.00985623200202409</v>
      </c>
      <c r="S142" s="132" t="n">
        <v>0.205838985549985</v>
      </c>
      <c r="T142" s="123" t="n">
        <v>0.0136102574441836</v>
      </c>
      <c r="U142" s="133" t="n">
        <v>3948</v>
      </c>
      <c r="V142" s="133" t="n">
        <v>3391</v>
      </c>
      <c r="W142" s="123" t="n">
        <v>0.981357196122297</v>
      </c>
      <c r="X142" s="123" t="n">
        <v>0.982898550724638</v>
      </c>
    </row>
    <row r="143" customFormat="false" ht="15" hidden="false" customHeight="false" outlineLevel="0" collapsed="false">
      <c r="A143" s="134" t="s">
        <v>965</v>
      </c>
      <c r="B143" s="131" t="s">
        <v>966</v>
      </c>
      <c r="C143" s="135" t="s">
        <v>967</v>
      </c>
      <c r="D143" s="131" t="s">
        <v>968</v>
      </c>
      <c r="E143" s="132" t="n">
        <v>0.00995732574679943</v>
      </c>
      <c r="F143" s="136" t="n">
        <v>0.00328280833358987</v>
      </c>
      <c r="G143" s="132" t="n">
        <v>0.00979228486646884</v>
      </c>
      <c r="H143" s="136" t="n">
        <v>0.0033250850471812</v>
      </c>
      <c r="I143" s="132" t="n">
        <v>0.743385490753912</v>
      </c>
      <c r="J143" s="123" t="n">
        <v>0.014440919821624</v>
      </c>
      <c r="K143" s="132" t="n">
        <v>0.606231454005935</v>
      </c>
      <c r="L143" s="123" t="n">
        <v>0.0164982290747986</v>
      </c>
      <c r="M143" s="132" t="n">
        <v>0.136273115220484</v>
      </c>
      <c r="N143" s="123" t="n">
        <v>0.0113433288677055</v>
      </c>
      <c r="O143" s="132" t="n">
        <v>0.152522255192878</v>
      </c>
      <c r="P143" s="123" t="n">
        <v>0.0121402700038544</v>
      </c>
      <c r="Q143" s="132" t="n">
        <v>0.110384068278805</v>
      </c>
      <c r="R143" s="123" t="n">
        <v>0.0103610003053773</v>
      </c>
      <c r="S143" s="132" t="n">
        <v>0.231454005934718</v>
      </c>
      <c r="T143" s="123" t="n">
        <v>0.0142417995224747</v>
      </c>
      <c r="U143" s="133" t="n">
        <v>3515</v>
      </c>
      <c r="V143" s="133" t="n">
        <v>3370</v>
      </c>
      <c r="W143" s="123" t="n">
        <v>0.994342291371994</v>
      </c>
      <c r="X143" s="123" t="n">
        <v>0.979366463237431</v>
      </c>
    </row>
    <row r="144" customFormat="false" ht="15" hidden="false" customHeight="false" outlineLevel="0" collapsed="false">
      <c r="A144" s="134" t="s">
        <v>969</v>
      </c>
      <c r="B144" s="131" t="s">
        <v>970</v>
      </c>
      <c r="C144" s="135" t="s">
        <v>971</v>
      </c>
      <c r="D144" s="131" t="s">
        <v>972</v>
      </c>
      <c r="E144" s="132" t="n">
        <v>0.00557620817843866</v>
      </c>
      <c r="F144" s="136" t="n">
        <v>0.0036340102675354</v>
      </c>
      <c r="G144" s="132" t="n">
        <v>0.00823610157858614</v>
      </c>
      <c r="H144" s="136" t="n">
        <v>0.00464229140402359</v>
      </c>
      <c r="I144" s="132" t="n">
        <v>0.777571251548947</v>
      </c>
      <c r="J144" s="123" t="n">
        <v>0.0202953462085549</v>
      </c>
      <c r="K144" s="132" t="n">
        <v>0.698009608785175</v>
      </c>
      <c r="L144" s="123" t="n">
        <v>0.0235827619130884</v>
      </c>
      <c r="M144" s="132" t="n">
        <v>0.135687732342007</v>
      </c>
      <c r="N144" s="123" t="n">
        <v>0.0167123121280971</v>
      </c>
      <c r="O144" s="132" t="n">
        <v>0.14070006863418</v>
      </c>
      <c r="P144" s="123" t="n">
        <v>0.017860225862532</v>
      </c>
      <c r="Q144" s="132" t="n">
        <v>0.0811648079306072</v>
      </c>
      <c r="R144" s="123" t="n">
        <v>0.0133270369025211</v>
      </c>
      <c r="S144" s="132" t="n">
        <v>0.153054221002059</v>
      </c>
      <c r="T144" s="123" t="n">
        <v>0.0184934468352529</v>
      </c>
      <c r="U144" s="133" t="n">
        <v>1614</v>
      </c>
      <c r="V144" s="133" t="n">
        <v>1457</v>
      </c>
      <c r="W144" s="123" t="n">
        <v>0.867275658248254</v>
      </c>
      <c r="X144" s="123" t="n">
        <v>0.791417707767518</v>
      </c>
    </row>
    <row r="145" customFormat="false" ht="15" hidden="false" customHeight="false" outlineLevel="0" collapsed="false">
      <c r="A145" s="134" t="s">
        <v>973</v>
      </c>
      <c r="B145" s="131" t="s">
        <v>974</v>
      </c>
      <c r="C145" s="135" t="s">
        <v>975</v>
      </c>
      <c r="D145" s="131" t="s">
        <v>976</v>
      </c>
      <c r="E145" s="132" t="n">
        <v>0.0150505798174192</v>
      </c>
      <c r="F145" s="136" t="n">
        <v>0.00374884041055515</v>
      </c>
      <c r="G145" s="132" t="n">
        <v>0.0201819215463331</v>
      </c>
      <c r="H145" s="136" t="n">
        <v>0.00464746243186346</v>
      </c>
      <c r="I145" s="132" t="n">
        <v>0.757216876387861</v>
      </c>
      <c r="J145" s="123" t="n">
        <v>0.0132017882426466</v>
      </c>
      <c r="K145" s="132" t="n">
        <v>0.577032404775441</v>
      </c>
      <c r="L145" s="123" t="n">
        <v>0.0163273445009994</v>
      </c>
      <c r="M145" s="132" t="n">
        <v>0.115716753022453</v>
      </c>
      <c r="N145" s="123" t="n">
        <v>0.00984934138793077</v>
      </c>
      <c r="O145" s="132" t="n">
        <v>0.151222285389426</v>
      </c>
      <c r="P145" s="123" t="n">
        <v>0.0118404113234296</v>
      </c>
      <c r="Q145" s="132" t="n">
        <v>0.112015790772267</v>
      </c>
      <c r="R145" s="123" t="n">
        <v>0.00971081361814268</v>
      </c>
      <c r="S145" s="132" t="n">
        <v>0.251563388288801</v>
      </c>
      <c r="T145" s="123" t="n">
        <v>0.0143404617893813</v>
      </c>
      <c r="U145" s="133" t="n">
        <v>4053</v>
      </c>
      <c r="V145" s="133" t="n">
        <v>3518</v>
      </c>
      <c r="W145" s="123" t="n">
        <v>0.996312684365782</v>
      </c>
      <c r="X145" s="123" t="n">
        <v>0.987924740241505</v>
      </c>
    </row>
    <row r="146" customFormat="false" ht="15" hidden="false" customHeight="false" outlineLevel="0" collapsed="false">
      <c r="A146" s="134" t="s">
        <v>977</v>
      </c>
      <c r="B146" s="131" t="s">
        <v>978</v>
      </c>
      <c r="C146" s="135" t="s">
        <v>979</v>
      </c>
      <c r="D146" s="131" t="s">
        <v>980</v>
      </c>
      <c r="E146" s="132" t="n">
        <v>0.00399201596806387</v>
      </c>
      <c r="F146" s="136" t="n">
        <v>0.00246978116063592</v>
      </c>
      <c r="G146" s="132" t="n">
        <v>0.0104375752709755</v>
      </c>
      <c r="H146" s="136" t="n">
        <v>0.00399180966849017</v>
      </c>
      <c r="I146" s="132" t="n">
        <v>0.760079840319361</v>
      </c>
      <c r="J146" s="123" t="n">
        <v>0.0167260698675923</v>
      </c>
      <c r="K146" s="132" t="n">
        <v>0.655560016057808</v>
      </c>
      <c r="L146" s="123" t="n">
        <v>0.0186642879567516</v>
      </c>
      <c r="M146" s="132" t="n">
        <v>0.144910179640719</v>
      </c>
      <c r="N146" s="123" t="n">
        <v>0.0137875228217612</v>
      </c>
      <c r="O146" s="132" t="n">
        <v>0.153352067442794</v>
      </c>
      <c r="P146" s="123" t="n">
        <v>0.0141528746845215</v>
      </c>
      <c r="Q146" s="132" t="n">
        <v>0.0910179640718563</v>
      </c>
      <c r="R146" s="123" t="n">
        <v>0.0112660620108109</v>
      </c>
      <c r="S146" s="132" t="n">
        <v>0.180650341228422</v>
      </c>
      <c r="T146" s="123" t="n">
        <v>0.0151113216287422</v>
      </c>
      <c r="U146" s="133" t="n">
        <v>2505</v>
      </c>
      <c r="V146" s="133" t="n">
        <v>2491</v>
      </c>
      <c r="W146" s="123" t="n">
        <v>0.915904936014625</v>
      </c>
      <c r="X146" s="123" t="n">
        <v>0.920887245841035</v>
      </c>
    </row>
    <row r="147" customFormat="false" ht="15" hidden="false" customHeight="false" outlineLevel="0" collapsed="false">
      <c r="A147" s="134" t="s">
        <v>981</v>
      </c>
      <c r="B147" s="131" t="s">
        <v>982</v>
      </c>
      <c r="C147" s="135" t="s">
        <v>983</v>
      </c>
      <c r="D147" s="131" t="s">
        <v>984</v>
      </c>
      <c r="E147" s="132" t="n">
        <v>0.013826758845059</v>
      </c>
      <c r="F147" s="123" t="n">
        <v>0.00461629923880597</v>
      </c>
      <c r="G147" s="132" t="n">
        <v>0.012071463061323</v>
      </c>
      <c r="H147" s="136" t="n">
        <v>0.00470441513403643</v>
      </c>
      <c r="I147" s="132" t="n">
        <v>0.804798698657991</v>
      </c>
      <c r="J147" s="123" t="n">
        <v>0.0156690309646676</v>
      </c>
      <c r="K147" s="132" t="n">
        <v>0.695316272332207</v>
      </c>
      <c r="L147" s="123" t="n">
        <v>0.0198279924592758</v>
      </c>
      <c r="M147" s="132" t="n">
        <v>0.108174054493697</v>
      </c>
      <c r="N147" s="123" t="n">
        <v>0.0122788800588632</v>
      </c>
      <c r="O147" s="132" t="n">
        <v>0.1323032351521</v>
      </c>
      <c r="P147" s="123" t="n">
        <v>0.0145959423504005</v>
      </c>
      <c r="Q147" s="132" t="n">
        <v>0.0732004880032534</v>
      </c>
      <c r="R147" s="123" t="n">
        <v>0.0102969128767845</v>
      </c>
      <c r="S147" s="132" t="n">
        <v>0.16030902945437</v>
      </c>
      <c r="T147" s="123" t="n">
        <v>0.0158052602830491</v>
      </c>
      <c r="U147" s="133" t="n">
        <v>2459</v>
      </c>
      <c r="V147" s="133" t="n">
        <v>2071</v>
      </c>
      <c r="W147" s="123" t="n">
        <v>0.960546875</v>
      </c>
      <c r="X147" s="123" t="n">
        <v>0.916371681415929</v>
      </c>
    </row>
    <row r="148" customFormat="false" ht="15" hidden="false" customHeight="false" outlineLevel="0" collapsed="false">
      <c r="A148" s="134" t="s">
        <v>985</v>
      </c>
      <c r="B148" s="131" t="s">
        <v>986</v>
      </c>
      <c r="C148" s="135" t="s">
        <v>987</v>
      </c>
      <c r="D148" s="158"/>
      <c r="E148" s="132" t="n">
        <v>0.00662332883601128</v>
      </c>
      <c r="F148" s="123" t="n">
        <v>0.00176080451273087</v>
      </c>
      <c r="G148" s="137" t="n">
        <v>0.0101024273888031</v>
      </c>
      <c r="H148" s="136" t="n">
        <v>0.00232184476697842</v>
      </c>
      <c r="I148" s="137" t="n">
        <v>0.765975714460935</v>
      </c>
      <c r="J148" s="123" t="n">
        <v>0.00919081384383143</v>
      </c>
      <c r="K148" s="137" t="n">
        <v>0.644450680510734</v>
      </c>
      <c r="L148" s="123" t="n">
        <v>0.0111139887079819</v>
      </c>
      <c r="M148" s="132" t="n">
        <v>0.136023549613639</v>
      </c>
      <c r="N148" s="123" t="n">
        <v>0.00744173173015461</v>
      </c>
      <c r="O148" s="132" t="n">
        <v>0.150834853374491</v>
      </c>
      <c r="P148" s="123" t="n">
        <v>0.0083094468641238</v>
      </c>
      <c r="Q148" s="132" t="n">
        <v>0.0913774070894149</v>
      </c>
      <c r="R148" s="123" t="n">
        <v>0.00625499816191092</v>
      </c>
      <c r="S148" s="132" t="n">
        <v>0.194612038725972</v>
      </c>
      <c r="T148" s="123" t="n">
        <v>0.0091920546971962</v>
      </c>
      <c r="U148" s="133" t="n">
        <v>8153</v>
      </c>
      <c r="V148" s="133" t="n">
        <v>7127</v>
      </c>
      <c r="W148" s="123" t="n">
        <v>0.89308796144156</v>
      </c>
      <c r="X148" s="123" t="n">
        <v>0.818160945930433</v>
      </c>
    </row>
    <row r="149" s="20" customFormat="true" ht="12.75" hidden="false" customHeight="false" outlineLevel="0" collapsed="false">
      <c r="A149" s="145" t="s">
        <v>988</v>
      </c>
      <c r="B149" s="145" t="s">
        <v>989</v>
      </c>
      <c r="C149" s="152" t="s">
        <v>987</v>
      </c>
      <c r="D149" s="145" t="s">
        <v>990</v>
      </c>
      <c r="E149" s="148" t="s">
        <v>48</v>
      </c>
      <c r="F149" s="149" t="s">
        <v>48</v>
      </c>
      <c r="G149" s="148" t="n">
        <v>0.00865265760197775</v>
      </c>
      <c r="H149" s="149" t="n">
        <v>0.00638601733590841</v>
      </c>
      <c r="I149" s="148" t="s">
        <v>48</v>
      </c>
      <c r="J149" s="149" t="s">
        <v>48</v>
      </c>
      <c r="K149" s="148" t="n">
        <v>0.593325092707046</v>
      </c>
      <c r="L149" s="149" t="n">
        <v>0.0338697863150474</v>
      </c>
      <c r="M149" s="150" t="n">
        <v>0.155361050328228</v>
      </c>
      <c r="N149" s="149" t="n">
        <v>0.0234973739684452</v>
      </c>
      <c r="O149" s="150" t="n">
        <v>0.169344870210136</v>
      </c>
      <c r="P149" s="149" t="n">
        <v>0.0258606126392929</v>
      </c>
      <c r="Q149" s="150" t="n">
        <v>0.117067833698031</v>
      </c>
      <c r="R149" s="149" t="n">
        <v>0.0208542781956328</v>
      </c>
      <c r="S149" s="150" t="n">
        <v>0.228677379480841</v>
      </c>
      <c r="T149" s="149" t="n">
        <v>0.0289582323271052</v>
      </c>
      <c r="U149" s="151" t="n">
        <v>914</v>
      </c>
      <c r="V149" s="151" t="n">
        <v>809</v>
      </c>
      <c r="W149" s="149" t="n">
        <v>0.872137404580153</v>
      </c>
      <c r="X149" s="149" t="n">
        <v>0.780135004821601</v>
      </c>
    </row>
    <row r="150" s="20" customFormat="true" ht="12.75" hidden="false" customHeight="false" outlineLevel="0" collapsed="false">
      <c r="A150" s="145" t="s">
        <v>991</v>
      </c>
      <c r="B150" s="145" t="s">
        <v>992</v>
      </c>
      <c r="C150" s="152" t="s">
        <v>987</v>
      </c>
      <c r="D150" s="145" t="s">
        <v>993</v>
      </c>
      <c r="E150" s="148" t="n">
        <v>0.0127450980392157</v>
      </c>
      <c r="F150" s="149" t="n">
        <v>0.00688727205880776</v>
      </c>
      <c r="G150" s="148" t="n">
        <v>0.00662983425414365</v>
      </c>
      <c r="H150" s="149" t="n">
        <v>0.00529018387780146</v>
      </c>
      <c r="I150" s="148" t="n">
        <v>0.756862745098039</v>
      </c>
      <c r="J150" s="149" t="n">
        <v>0.0263387595656402</v>
      </c>
      <c r="K150" s="148" t="n">
        <v>0.648618784530387</v>
      </c>
      <c r="L150" s="149" t="n">
        <v>0.0311205961067885</v>
      </c>
      <c r="M150" s="150" t="n">
        <v>0.136274509803922</v>
      </c>
      <c r="N150" s="149" t="n">
        <v>0.0210647438097409</v>
      </c>
      <c r="O150" s="150" t="n">
        <v>0.156906077348066</v>
      </c>
      <c r="P150" s="149" t="n">
        <v>0.0237094640958166</v>
      </c>
      <c r="Q150" s="150" t="n">
        <v>0.0941176470588235</v>
      </c>
      <c r="R150" s="149" t="n">
        <v>0.0179280241846647</v>
      </c>
      <c r="S150" s="150" t="n">
        <v>0.187845303867403</v>
      </c>
      <c r="T150" s="149" t="n">
        <v>0.025461467249307</v>
      </c>
      <c r="U150" s="151" t="n">
        <v>1020</v>
      </c>
      <c r="V150" s="151" t="n">
        <v>905</v>
      </c>
      <c r="W150" s="149" t="n">
        <v>0.819277108433735</v>
      </c>
      <c r="X150" s="149" t="n">
        <v>0.717115689381934</v>
      </c>
    </row>
    <row r="151" s="20" customFormat="true" ht="12.75" hidden="false" customHeight="false" outlineLevel="0" collapsed="false">
      <c r="A151" s="145" t="s">
        <v>994</v>
      </c>
      <c r="B151" s="145" t="s">
        <v>995</v>
      </c>
      <c r="C151" s="152" t="s">
        <v>987</v>
      </c>
      <c r="D151" s="145" t="s">
        <v>996</v>
      </c>
      <c r="E151" s="148" t="s">
        <v>48</v>
      </c>
      <c r="F151" s="149" t="s">
        <v>48</v>
      </c>
      <c r="G151" s="148" t="n">
        <v>0.00732600732600733</v>
      </c>
      <c r="H151" s="149" t="n">
        <v>0.00584397615749936</v>
      </c>
      <c r="I151" s="148" t="s">
        <v>48</v>
      </c>
      <c r="J151" s="149" t="s">
        <v>48</v>
      </c>
      <c r="K151" s="148" t="n">
        <v>0.684981684981685</v>
      </c>
      <c r="L151" s="149" t="n">
        <v>0.0318330917533183</v>
      </c>
      <c r="M151" s="150" t="n">
        <v>0.112903225806452</v>
      </c>
      <c r="N151" s="149" t="n">
        <v>0.0191149242226418</v>
      </c>
      <c r="O151" s="150" t="n">
        <v>0.142857142857143</v>
      </c>
      <c r="P151" s="149" t="n">
        <v>0.0239799914746089</v>
      </c>
      <c r="Q151" s="150" t="n">
        <v>0.0863377609108159</v>
      </c>
      <c r="R151" s="149" t="n">
        <v>0.0169639558800509</v>
      </c>
      <c r="S151" s="150" t="n">
        <v>0.164835164835165</v>
      </c>
      <c r="T151" s="149" t="n">
        <v>0.0254262593508244</v>
      </c>
      <c r="U151" s="151" t="n">
        <v>1054</v>
      </c>
      <c r="V151" s="151" t="n">
        <v>819</v>
      </c>
      <c r="W151" s="149" t="n">
        <v>0.905498281786942</v>
      </c>
      <c r="X151" s="149" t="n">
        <v>0.761152416356877</v>
      </c>
    </row>
    <row r="152" s="20" customFormat="true" ht="12.75" hidden="false" customHeight="false" outlineLevel="0" collapsed="false">
      <c r="A152" s="145" t="s">
        <v>997</v>
      </c>
      <c r="B152" s="145" t="s">
        <v>998</v>
      </c>
      <c r="C152" s="152" t="s">
        <v>987</v>
      </c>
      <c r="D152" s="145" t="s">
        <v>999</v>
      </c>
      <c r="E152" s="148" t="n">
        <v>0.00648298217179903</v>
      </c>
      <c r="F152" s="149" t="n">
        <v>0.00447962460711584</v>
      </c>
      <c r="G152" s="148" t="n">
        <v>0.0135265700483092</v>
      </c>
      <c r="H152" s="149" t="n">
        <v>0.00704083814293261</v>
      </c>
      <c r="I152" s="148" t="n">
        <v>0.774716369529984</v>
      </c>
      <c r="J152" s="149" t="n">
        <v>0.0233186141956624</v>
      </c>
      <c r="K152" s="148" t="n">
        <v>0.635748792270531</v>
      </c>
      <c r="L152" s="149" t="n">
        <v>0.0293312852683118</v>
      </c>
      <c r="M152" s="150" t="n">
        <v>0.13290113452188</v>
      </c>
      <c r="N152" s="149" t="n">
        <v>0.0189480798347644</v>
      </c>
      <c r="O152" s="150" t="n">
        <v>0.148792270531401</v>
      </c>
      <c r="P152" s="149" t="n">
        <v>0.0216918097356062</v>
      </c>
      <c r="Q152" s="150" t="n">
        <v>0.0858995137763371</v>
      </c>
      <c r="R152" s="149" t="n">
        <v>0.0156407968586153</v>
      </c>
      <c r="S152" s="150" t="n">
        <v>0.201932367149758</v>
      </c>
      <c r="T152" s="149" t="n">
        <v>0.0244686854793981</v>
      </c>
      <c r="U152" s="151" t="n">
        <v>1234</v>
      </c>
      <c r="V152" s="151" t="n">
        <v>1035</v>
      </c>
      <c r="W152" s="149" t="n">
        <v>0.970125786163522</v>
      </c>
      <c r="X152" s="149" t="n">
        <v>0.930755395683453</v>
      </c>
    </row>
    <row r="153" s="20" customFormat="true" ht="12.75" hidden="false" customHeight="false" outlineLevel="0" collapsed="false">
      <c r="A153" s="145" t="s">
        <v>1000</v>
      </c>
      <c r="B153" s="145" t="s">
        <v>1001</v>
      </c>
      <c r="C153" s="152" t="s">
        <v>987</v>
      </c>
      <c r="D153" s="145" t="s">
        <v>1002</v>
      </c>
      <c r="E153" s="148" t="n">
        <v>0.00730688935281837</v>
      </c>
      <c r="F153" s="149" t="n">
        <v>0.00539592483736547</v>
      </c>
      <c r="G153" s="148" t="s">
        <v>48</v>
      </c>
      <c r="H153" s="149" t="s">
        <v>48</v>
      </c>
      <c r="I153" s="148" t="n">
        <v>0.753653444676409</v>
      </c>
      <c r="J153" s="149" t="n">
        <v>0.0272992812794135</v>
      </c>
      <c r="K153" s="148" t="s">
        <v>48</v>
      </c>
      <c r="L153" s="149" t="s">
        <v>48</v>
      </c>
      <c r="M153" s="150" t="n">
        <v>0.136743215031315</v>
      </c>
      <c r="N153" s="149" t="n">
        <v>0.0217678239140316</v>
      </c>
      <c r="O153" s="150" t="n">
        <v>0.148751357220413</v>
      </c>
      <c r="P153" s="149" t="n">
        <v>0.0229939118481157</v>
      </c>
      <c r="Q153" s="150" t="n">
        <v>0.102296450939457</v>
      </c>
      <c r="R153" s="149" t="n">
        <v>0.0191994539223077</v>
      </c>
      <c r="S153" s="150" t="n">
        <v>0.209554831704669</v>
      </c>
      <c r="T153" s="149" t="n">
        <v>0.0262989791829785</v>
      </c>
      <c r="U153" s="151" t="n">
        <v>958</v>
      </c>
      <c r="V153" s="151" t="n">
        <v>921</v>
      </c>
      <c r="W153" s="149" t="n">
        <v>0.839614373356705</v>
      </c>
      <c r="X153" s="149" t="n">
        <v>0.7946505608283</v>
      </c>
    </row>
    <row r="154" s="20" customFormat="true" ht="12.75" hidden="false" customHeight="false" outlineLevel="0" collapsed="false">
      <c r="A154" s="145" t="s">
        <v>1003</v>
      </c>
      <c r="B154" s="145" t="s">
        <v>1004</v>
      </c>
      <c r="C154" s="152" t="s">
        <v>987</v>
      </c>
      <c r="D154" s="145" t="s">
        <v>1005</v>
      </c>
      <c r="E154" s="148" t="n">
        <v>0.0064464141821112</v>
      </c>
      <c r="F154" s="149" t="n">
        <v>0.0044544285662528</v>
      </c>
      <c r="G154" s="148" t="n">
        <v>0.0166358595194085</v>
      </c>
      <c r="H154" s="149" t="n">
        <v>0.00762456462493344</v>
      </c>
      <c r="I154" s="148" t="n">
        <v>0.77276390008058</v>
      </c>
      <c r="J154" s="149" t="n">
        <v>0.0233238008574544</v>
      </c>
      <c r="K154" s="148" t="n">
        <v>0.657116451016636</v>
      </c>
      <c r="L154" s="149" t="n">
        <v>0.0282963056804302</v>
      </c>
      <c r="M154" s="150" t="n">
        <v>0.136986301369863</v>
      </c>
      <c r="N154" s="149" t="n">
        <v>0.019137476175399</v>
      </c>
      <c r="O154" s="150" t="n">
        <v>0.138632162661738</v>
      </c>
      <c r="P154" s="149" t="n">
        <v>0.0205997319378669</v>
      </c>
      <c r="Q154" s="150" t="n">
        <v>0.0838033843674456</v>
      </c>
      <c r="R154" s="149" t="n">
        <v>0.0154227695361629</v>
      </c>
      <c r="S154" s="150" t="n">
        <v>0.187615526802218</v>
      </c>
      <c r="T154" s="149" t="n">
        <v>0.0232728965888883</v>
      </c>
      <c r="U154" s="151" t="n">
        <v>1241</v>
      </c>
      <c r="V154" s="151" t="n">
        <v>1082</v>
      </c>
      <c r="W154" s="149" t="n">
        <v>0.874559548978154</v>
      </c>
      <c r="X154" s="149" t="n">
        <v>0.877534468775345</v>
      </c>
    </row>
    <row r="155" s="20" customFormat="true" ht="12.75" hidden="false" customHeight="false" outlineLevel="0" collapsed="false">
      <c r="A155" s="145" t="s">
        <v>1006</v>
      </c>
      <c r="B155" s="145" t="s">
        <v>1007</v>
      </c>
      <c r="C155" s="152" t="s">
        <v>987</v>
      </c>
      <c r="D155" s="145" t="s">
        <v>1008</v>
      </c>
      <c r="E155" s="148" t="n">
        <v>0.00727650727650728</v>
      </c>
      <c r="F155" s="149" t="n">
        <v>0.00537355911494648</v>
      </c>
      <c r="G155" s="148" t="n">
        <v>0.00776914539400666</v>
      </c>
      <c r="H155" s="149" t="n">
        <v>0.00573614108650006</v>
      </c>
      <c r="I155" s="148" t="n">
        <v>0.758835758835759</v>
      </c>
      <c r="J155" s="149" t="n">
        <v>0.0270468534371053</v>
      </c>
      <c r="K155" s="148" t="n">
        <v>0.638179800221976</v>
      </c>
      <c r="L155" s="149" t="n">
        <v>0.0313938636492346</v>
      </c>
      <c r="M155" s="150" t="n">
        <v>0.14968814968815</v>
      </c>
      <c r="N155" s="149" t="n">
        <v>0.0225563706841692</v>
      </c>
      <c r="O155" s="150" t="n">
        <v>0.153163152053274</v>
      </c>
      <c r="P155" s="149" t="n">
        <v>0.0235290210084127</v>
      </c>
      <c r="Q155" s="150" t="n">
        <v>0.0841995841995842</v>
      </c>
      <c r="R155" s="149" t="n">
        <v>0.0175566555558869</v>
      </c>
      <c r="S155" s="150" t="n">
        <v>0.200887902330744</v>
      </c>
      <c r="T155" s="149" t="n">
        <v>0.0261762591114389</v>
      </c>
      <c r="U155" s="151" t="n">
        <v>962</v>
      </c>
      <c r="V155" s="151" t="n">
        <v>901</v>
      </c>
      <c r="W155" s="149" t="n">
        <v>0.977642276422764</v>
      </c>
      <c r="X155" s="149" t="n">
        <v>0.929824561403509</v>
      </c>
    </row>
    <row r="156" s="20" customFormat="true" ht="12.75" hidden="false" customHeight="false" outlineLevel="0" collapsed="false">
      <c r="A156" s="145" t="s">
        <v>1009</v>
      </c>
      <c r="B156" s="145" t="s">
        <v>1010</v>
      </c>
      <c r="C156" s="152" t="s">
        <v>987</v>
      </c>
      <c r="D156" s="145" t="s">
        <v>1011</v>
      </c>
      <c r="E156" s="148" t="s">
        <v>48</v>
      </c>
      <c r="F156" s="149" t="s">
        <v>48</v>
      </c>
      <c r="G156" s="148" t="s">
        <v>48</v>
      </c>
      <c r="H156" s="149" t="s">
        <v>48</v>
      </c>
      <c r="I156" s="148" t="s">
        <v>48</v>
      </c>
      <c r="J156" s="149" t="s">
        <v>48</v>
      </c>
      <c r="K156" s="148" t="s">
        <v>48</v>
      </c>
      <c r="L156" s="149" t="s">
        <v>48</v>
      </c>
      <c r="M156" s="150" t="n">
        <v>0.12987012987013</v>
      </c>
      <c r="N156" s="149" t="n">
        <v>0.0237591881801132</v>
      </c>
      <c r="O156" s="150" t="n">
        <v>0.152671755725191</v>
      </c>
      <c r="P156" s="149" t="n">
        <v>0.0275654069528953</v>
      </c>
      <c r="Q156" s="150" t="n">
        <v>0.0805194805194805</v>
      </c>
      <c r="R156" s="149" t="n">
        <v>0.0192312126241348</v>
      </c>
      <c r="S156" s="150" t="n">
        <v>0.169465648854962</v>
      </c>
      <c r="T156" s="149" t="n">
        <v>0.0287527147692328</v>
      </c>
      <c r="U156" s="151" t="n">
        <v>770</v>
      </c>
      <c r="V156" s="151" t="n">
        <v>655</v>
      </c>
      <c r="W156" s="149" t="n">
        <v>0.899532710280374</v>
      </c>
      <c r="X156" s="149" t="n">
        <v>0.758980301274624</v>
      </c>
    </row>
    <row r="157" customFormat="false" ht="15" hidden="false" customHeight="false" outlineLevel="0" collapsed="false">
      <c r="A157" s="134" t="s">
        <v>1012</v>
      </c>
      <c r="B157" s="131" t="s">
        <v>1013</v>
      </c>
      <c r="C157" s="135" t="s">
        <v>1014</v>
      </c>
      <c r="D157" s="131" t="s">
        <v>1015</v>
      </c>
      <c r="E157" s="137" t="n">
        <v>0.00821018062397373</v>
      </c>
      <c r="F157" s="123" t="n">
        <v>0.00320561931208332</v>
      </c>
      <c r="G157" s="137" t="n">
        <v>0.0183290707587383</v>
      </c>
      <c r="H157" s="123" t="n">
        <v>0.00542912519419037</v>
      </c>
      <c r="I157" s="137" t="n">
        <v>0.729720853858785</v>
      </c>
      <c r="J157" s="123" t="n">
        <v>0.0157764910319236</v>
      </c>
      <c r="K157" s="137" t="n">
        <v>0.588661551577153</v>
      </c>
      <c r="L157" s="123" t="n">
        <v>0.0199163227565645</v>
      </c>
      <c r="M157" s="132" t="n">
        <v>0.137274220032841</v>
      </c>
      <c r="N157" s="123" t="n">
        <v>0.0122252189875367</v>
      </c>
      <c r="O157" s="132" t="n">
        <v>0.153452685421995</v>
      </c>
      <c r="P157" s="123" t="n">
        <v>0.0145877909882608</v>
      </c>
      <c r="Q157" s="132" t="n">
        <v>0.124794745484401</v>
      </c>
      <c r="R157" s="123" t="n">
        <v>0.0117402913604376</v>
      </c>
      <c r="S157" s="132" t="n">
        <v>0.239556692242114</v>
      </c>
      <c r="T157" s="123" t="n">
        <v>0.0172748483094187</v>
      </c>
      <c r="U157" s="133" t="n">
        <v>3045</v>
      </c>
      <c r="V157" s="133" t="n">
        <v>2346</v>
      </c>
      <c r="W157" s="123" t="n">
        <v>0.988315481986368</v>
      </c>
      <c r="X157" s="123" t="n">
        <v>0.963054187192118</v>
      </c>
    </row>
    <row r="158" customFormat="false" ht="15" hidden="false" customHeight="false" outlineLevel="0" collapsed="false">
      <c r="A158" s="134" t="s">
        <v>1016</v>
      </c>
      <c r="B158" s="131" t="s">
        <v>1017</v>
      </c>
      <c r="C158" s="135" t="s">
        <v>1018</v>
      </c>
      <c r="D158" s="131" t="s">
        <v>1019</v>
      </c>
      <c r="E158" s="137" t="n">
        <v>0.00828892835997632</v>
      </c>
      <c r="F158" s="123" t="n">
        <v>0.00432517459940025</v>
      </c>
      <c r="G158" s="137" t="n">
        <v>0.0115712545676005</v>
      </c>
      <c r="H158" s="123" t="n">
        <v>0.00517436079994716</v>
      </c>
      <c r="I158" s="137" t="n">
        <v>0.752516281823564</v>
      </c>
      <c r="J158" s="123" t="n">
        <v>0.0205870034105508</v>
      </c>
      <c r="K158" s="137" t="n">
        <v>0.630937880633374</v>
      </c>
      <c r="L158" s="123" t="n">
        <v>0.023347309338236</v>
      </c>
      <c r="M158" s="132" t="n">
        <v>0.132030787448194</v>
      </c>
      <c r="N158" s="123" t="n">
        <v>0.0161492231991605</v>
      </c>
      <c r="O158" s="132" t="n">
        <v>0.151644336175396</v>
      </c>
      <c r="P158" s="123" t="n">
        <v>0.017353851606834</v>
      </c>
      <c r="Q158" s="132" t="n">
        <v>0.107164002368265</v>
      </c>
      <c r="R158" s="123" t="n">
        <v>0.0147561200053955</v>
      </c>
      <c r="S158" s="132" t="n">
        <v>0.20584652862363</v>
      </c>
      <c r="T158" s="123" t="n">
        <v>0.019562204450967</v>
      </c>
      <c r="U158" s="133" t="n">
        <v>1689</v>
      </c>
      <c r="V158" s="133" t="n">
        <v>1642</v>
      </c>
      <c r="W158" s="123" t="n">
        <v>0.851310483870968</v>
      </c>
      <c r="X158" s="123" t="n">
        <v>0.915783602900167</v>
      </c>
    </row>
    <row r="159" customFormat="false" ht="15" hidden="false" customHeight="false" outlineLevel="0" collapsed="false">
      <c r="A159" s="134" t="s">
        <v>1020</v>
      </c>
      <c r="B159" s="131" t="s">
        <v>1021</v>
      </c>
      <c r="C159" s="135" t="s">
        <v>1022</v>
      </c>
      <c r="D159" s="131" t="s">
        <v>1023</v>
      </c>
      <c r="E159" s="137" t="n">
        <v>0.017497034400949</v>
      </c>
      <c r="F159" s="123" t="n">
        <v>0.00442606586625803</v>
      </c>
      <c r="G159" s="137" t="n">
        <v>0.0199866755496336</v>
      </c>
      <c r="H159" s="123" t="n">
        <v>0.00500727409194069</v>
      </c>
      <c r="I159" s="137" t="n">
        <v>0.741992882562278</v>
      </c>
      <c r="J159" s="123" t="n">
        <v>0.0147701337411351</v>
      </c>
      <c r="K159" s="137" t="n">
        <v>0.605263157894737</v>
      </c>
      <c r="L159" s="123" t="n">
        <v>0.01748803622566</v>
      </c>
      <c r="M159" s="132" t="n">
        <v>0.127817319098458</v>
      </c>
      <c r="N159" s="123" t="n">
        <v>0.0112711257754952</v>
      </c>
      <c r="O159" s="132" t="n">
        <v>0.14257161892072</v>
      </c>
      <c r="P159" s="123" t="n">
        <v>0.0125092295240402</v>
      </c>
      <c r="Q159" s="132" t="n">
        <v>0.112692763938316</v>
      </c>
      <c r="R159" s="123" t="n">
        <v>0.0106746523943003</v>
      </c>
      <c r="S159" s="132" t="n">
        <v>0.23217854763491</v>
      </c>
      <c r="T159" s="123" t="n">
        <v>0.015106235793084</v>
      </c>
      <c r="U159" s="133" t="n">
        <v>3372</v>
      </c>
      <c r="V159" s="133" t="n">
        <v>3002</v>
      </c>
      <c r="W159" s="123" t="n">
        <v>0.990308370044053</v>
      </c>
      <c r="X159" s="123" t="n">
        <v>0.965583788999678</v>
      </c>
    </row>
    <row r="160" customFormat="false" ht="15" hidden="false" customHeight="false" outlineLevel="0" collapsed="false">
      <c r="A160" s="134" t="s">
        <v>1024</v>
      </c>
      <c r="B160" s="131" t="s">
        <v>1025</v>
      </c>
      <c r="C160" s="135" t="s">
        <v>1026</v>
      </c>
      <c r="D160" s="158"/>
      <c r="E160" s="137" t="n">
        <v>0.0102511532547412</v>
      </c>
      <c r="F160" s="123" t="n">
        <v>0.00258074323523249</v>
      </c>
      <c r="G160" s="137" t="n">
        <v>0.0108024691358025</v>
      </c>
      <c r="H160" s="123" t="n">
        <v>0.00281423600789098</v>
      </c>
      <c r="I160" s="137" t="n">
        <v>0.791389031266018</v>
      </c>
      <c r="J160" s="123" t="n">
        <v>0.0104102106017886</v>
      </c>
      <c r="K160" s="137" t="n">
        <v>0.673225308641975</v>
      </c>
      <c r="L160" s="123" t="n">
        <v>0.0127691476929282</v>
      </c>
      <c r="M160" s="132" t="n">
        <v>0.121817871177174</v>
      </c>
      <c r="N160" s="123" t="n">
        <v>0.00837999448091373</v>
      </c>
      <c r="O160" s="132" t="n">
        <v>0.142168209876543</v>
      </c>
      <c r="P160" s="123" t="n">
        <v>0.00950735701040347</v>
      </c>
      <c r="Q160" s="132" t="n">
        <v>0.0765419443020673</v>
      </c>
      <c r="R160" s="123" t="n">
        <v>0.00681168042185954</v>
      </c>
      <c r="S160" s="132" t="n">
        <v>0.173804012345679</v>
      </c>
      <c r="T160" s="123" t="n">
        <v>0.0103164179022677</v>
      </c>
      <c r="U160" s="133" t="n">
        <v>5853</v>
      </c>
      <c r="V160" s="133" t="n">
        <v>5184</v>
      </c>
      <c r="W160" s="123" t="n">
        <v>0.988515453470698</v>
      </c>
      <c r="X160" s="123" t="n">
        <v>0.967886482449589</v>
      </c>
    </row>
    <row r="161" s="20" customFormat="true" ht="12.75" hidden="false" customHeight="false" outlineLevel="0" collapsed="false">
      <c r="A161" s="145" t="s">
        <v>1027</v>
      </c>
      <c r="B161" s="145" t="s">
        <v>1028</v>
      </c>
      <c r="C161" s="152" t="s">
        <v>1026</v>
      </c>
      <c r="D161" s="145" t="s">
        <v>1029</v>
      </c>
      <c r="E161" s="148" t="s">
        <v>48</v>
      </c>
      <c r="F161" s="149" t="s">
        <v>48</v>
      </c>
      <c r="G161" s="148" t="n">
        <v>0.0113475177304965</v>
      </c>
      <c r="H161" s="149" t="n">
        <v>0.00782409341455973</v>
      </c>
      <c r="I161" s="148" t="s">
        <v>48</v>
      </c>
      <c r="J161" s="149" t="s">
        <v>48</v>
      </c>
      <c r="K161" s="148" t="n">
        <v>0.645390070921986</v>
      </c>
      <c r="L161" s="149" t="n">
        <v>0.0353385191947252</v>
      </c>
      <c r="M161" s="150" t="n">
        <v>0.119815668202765</v>
      </c>
      <c r="N161" s="149" t="n">
        <v>0.0249651992443943</v>
      </c>
      <c r="O161" s="150" t="n">
        <v>0.156028368794326</v>
      </c>
      <c r="P161" s="149" t="n">
        <v>0.026805719571637</v>
      </c>
      <c r="Q161" s="150" t="n">
        <v>0.0814132104454685</v>
      </c>
      <c r="R161" s="149" t="n">
        <v>0.0210232062458087</v>
      </c>
      <c r="S161" s="150" t="n">
        <v>0.187234042553191</v>
      </c>
      <c r="T161" s="149" t="n">
        <v>0.0288162140214551</v>
      </c>
      <c r="U161" s="151" t="n">
        <v>651</v>
      </c>
      <c r="V161" s="151" t="n">
        <v>705</v>
      </c>
      <c r="W161" s="149" t="n">
        <v>0.993893129770992</v>
      </c>
      <c r="X161" s="149" t="n">
        <v>0.981894150417827</v>
      </c>
    </row>
    <row r="162" s="20" customFormat="true" ht="12.75" hidden="false" customHeight="false" outlineLevel="0" collapsed="false">
      <c r="A162" s="145" t="s">
        <v>1030</v>
      </c>
      <c r="B162" s="145" t="s">
        <v>1031</v>
      </c>
      <c r="C162" s="152" t="s">
        <v>1026</v>
      </c>
      <c r="D162" s="145" t="s">
        <v>1032</v>
      </c>
      <c r="E162" s="148" t="n">
        <v>0.0101419878296146</v>
      </c>
      <c r="F162" s="149" t="n">
        <v>0.00510809385013408</v>
      </c>
      <c r="G162" s="148" t="n">
        <v>0.00713153724247227</v>
      </c>
      <c r="H162" s="149" t="n">
        <v>0.00464438253282938</v>
      </c>
      <c r="I162" s="148" t="n">
        <v>0.764029749830967</v>
      </c>
      <c r="J162" s="149" t="n">
        <v>0.0216468463846202</v>
      </c>
      <c r="K162" s="148" t="n">
        <v>0.646592709984152</v>
      </c>
      <c r="L162" s="149" t="n">
        <v>0.0263841860978863</v>
      </c>
      <c r="M162" s="150" t="n">
        <v>0.121703853955375</v>
      </c>
      <c r="N162" s="149" t="n">
        <v>0.0166680013930514</v>
      </c>
      <c r="O162" s="150" t="n">
        <v>0.147385103011094</v>
      </c>
      <c r="P162" s="149" t="n">
        <v>0.0195656283849195</v>
      </c>
      <c r="Q162" s="150" t="n">
        <v>0.104124408384043</v>
      </c>
      <c r="R162" s="149" t="n">
        <v>0.0155708026219141</v>
      </c>
      <c r="S162" s="150" t="n">
        <v>0.198890649762282</v>
      </c>
      <c r="T162" s="149" t="n">
        <v>0.0220314779100767</v>
      </c>
      <c r="U162" s="151" t="n">
        <v>1479</v>
      </c>
      <c r="V162" s="151" t="n">
        <v>1262</v>
      </c>
      <c r="W162" s="149" t="n">
        <v>0.989297658862876</v>
      </c>
      <c r="X162" s="149" t="n">
        <v>0.976780185758514</v>
      </c>
    </row>
    <row r="163" s="20" customFormat="true" ht="12.75" hidden="false" customHeight="false" outlineLevel="0" collapsed="false">
      <c r="A163" s="145" t="s">
        <v>1033</v>
      </c>
      <c r="B163" s="145" t="s">
        <v>1034</v>
      </c>
      <c r="C163" s="152" t="s">
        <v>1026</v>
      </c>
      <c r="D163" s="145" t="s">
        <v>1035</v>
      </c>
      <c r="E163" s="148" t="n">
        <v>0.0208333333333333</v>
      </c>
      <c r="F163" s="149" t="n">
        <v>0.00825121912706873</v>
      </c>
      <c r="G163" s="148" t="n">
        <v>0.0135922330097087</v>
      </c>
      <c r="H163" s="149" t="n">
        <v>0.00707479810380319</v>
      </c>
      <c r="I163" s="148" t="n">
        <v>0.815104166666667</v>
      </c>
      <c r="J163" s="149" t="n">
        <v>0.0224274836102544</v>
      </c>
      <c r="K163" s="148" t="n">
        <v>0.68252427184466</v>
      </c>
      <c r="L163" s="149" t="n">
        <v>0.0284416454181802</v>
      </c>
      <c r="M163" s="150" t="n">
        <v>0.106770833333333</v>
      </c>
      <c r="N163" s="149" t="n">
        <v>0.0178409589196276</v>
      </c>
      <c r="O163" s="150" t="n">
        <v>0.138834951456311</v>
      </c>
      <c r="P163" s="149" t="n">
        <v>0.0211267652940031</v>
      </c>
      <c r="Q163" s="150" t="n">
        <v>0.0572916666666667</v>
      </c>
      <c r="R163" s="149" t="n">
        <v>0.0134259439727192</v>
      </c>
      <c r="S163" s="150" t="n">
        <v>0.16504854368932</v>
      </c>
      <c r="T163" s="149" t="n">
        <v>0.0226817659782236</v>
      </c>
      <c r="U163" s="151" t="n">
        <v>1152</v>
      </c>
      <c r="V163" s="151" t="n">
        <v>1030</v>
      </c>
      <c r="W163" s="149" t="n">
        <v>0.985457656116339</v>
      </c>
      <c r="X163" s="149" t="n">
        <v>0.977229601518027</v>
      </c>
    </row>
    <row r="164" s="20" customFormat="true" ht="12.75" hidden="false" customHeight="false" outlineLevel="0" collapsed="false">
      <c r="A164" s="145" t="s">
        <v>1036</v>
      </c>
      <c r="B164" s="145" t="s">
        <v>1037</v>
      </c>
      <c r="C164" s="152" t="s">
        <v>1026</v>
      </c>
      <c r="D164" s="145" t="s">
        <v>1038</v>
      </c>
      <c r="E164" s="148" t="s">
        <v>48</v>
      </c>
      <c r="F164" s="149" t="s">
        <v>48</v>
      </c>
      <c r="G164" s="148" t="n">
        <v>0.010054844606947</v>
      </c>
      <c r="H164" s="149" t="n">
        <v>0.00591468007943448</v>
      </c>
      <c r="I164" s="148" t="s">
        <v>48</v>
      </c>
      <c r="J164" s="149" t="s">
        <v>48</v>
      </c>
      <c r="K164" s="148" t="n">
        <v>0.703839122486289</v>
      </c>
      <c r="L164" s="149" t="n">
        <v>0.0270669023255579</v>
      </c>
      <c r="M164" s="150" t="n">
        <v>0.134206219312602</v>
      </c>
      <c r="N164" s="149" t="n">
        <v>0.019119820512457</v>
      </c>
      <c r="O164" s="150" t="n">
        <v>0.143510054844607</v>
      </c>
      <c r="P164" s="149" t="n">
        <v>0.0207845348543567</v>
      </c>
      <c r="Q164" s="150" t="n">
        <v>0.0548281505728314</v>
      </c>
      <c r="R164" s="149" t="n">
        <v>0.0127687224402638</v>
      </c>
      <c r="S164" s="150" t="n">
        <v>0.142595978062157</v>
      </c>
      <c r="T164" s="149" t="n">
        <v>0.0207292890028592</v>
      </c>
      <c r="U164" s="151" t="n">
        <v>1222</v>
      </c>
      <c r="V164" s="151" t="n">
        <v>1094</v>
      </c>
      <c r="W164" s="149" t="n">
        <v>0.98389694041868</v>
      </c>
      <c r="X164" s="149" t="n">
        <v>0.935842600513259</v>
      </c>
    </row>
    <row r="165" s="20" customFormat="true" ht="12.75" hidden="false" customHeight="false" outlineLevel="0" collapsed="false">
      <c r="A165" s="145" t="s">
        <v>1039</v>
      </c>
      <c r="B165" s="145" t="s">
        <v>1040</v>
      </c>
      <c r="C165" s="152" t="s">
        <v>1026</v>
      </c>
      <c r="D165" s="145" t="s">
        <v>1041</v>
      </c>
      <c r="E165" s="148" t="n">
        <v>0.0118606375092661</v>
      </c>
      <c r="F165" s="149" t="n">
        <v>0.0057791805315606</v>
      </c>
      <c r="G165" s="148" t="n">
        <v>0.0128087831655993</v>
      </c>
      <c r="H165" s="149" t="n">
        <v>0.00666947040969402</v>
      </c>
      <c r="I165" s="148" t="n">
        <v>0.783543365455893</v>
      </c>
      <c r="J165" s="149" t="n">
        <v>0.0219846782807601</v>
      </c>
      <c r="K165" s="148" t="n">
        <v>0.68252516010979</v>
      </c>
      <c r="L165" s="149" t="n">
        <v>0.0276090053573223</v>
      </c>
      <c r="M165" s="150" t="n">
        <v>0.124536693847294</v>
      </c>
      <c r="N165" s="149" t="n">
        <v>0.0176266907412228</v>
      </c>
      <c r="O165" s="150" t="n">
        <v>0.12900274473925</v>
      </c>
      <c r="P165" s="149" t="n">
        <v>0.0198812936704374</v>
      </c>
      <c r="Q165" s="150" t="n">
        <v>0.0800593031875463</v>
      </c>
      <c r="R165" s="149" t="n">
        <v>0.014487350379316</v>
      </c>
      <c r="S165" s="150" t="n">
        <v>0.175663311985361</v>
      </c>
      <c r="T165" s="149" t="n">
        <v>0.0225698992134549</v>
      </c>
      <c r="U165" s="151" t="n">
        <v>1349</v>
      </c>
      <c r="V165" s="151" t="n">
        <v>1093</v>
      </c>
      <c r="W165" s="149" t="n">
        <v>0.991911764705882</v>
      </c>
      <c r="X165" s="149" t="n">
        <v>0.973285841495993</v>
      </c>
    </row>
    <row r="166" customFormat="false" ht="15" hidden="false" customHeight="false" outlineLevel="0" collapsed="false">
      <c r="A166" s="159" t="s">
        <v>1042</v>
      </c>
      <c r="B166" s="131" t="s">
        <v>1043</v>
      </c>
      <c r="C166" s="135" t="s">
        <v>1044</v>
      </c>
      <c r="D166" s="131" t="s">
        <v>1045</v>
      </c>
      <c r="E166" s="137" t="n">
        <v>0.00998622589531681</v>
      </c>
      <c r="F166" s="123" t="n">
        <v>0.00361697814435463</v>
      </c>
      <c r="G166" s="137" t="n">
        <v>0.016260162601626</v>
      </c>
      <c r="H166" s="123" t="n">
        <v>0.00499886488379238</v>
      </c>
      <c r="I166" s="137" t="n">
        <v>0.712465564738292</v>
      </c>
      <c r="J166" s="123" t="n">
        <v>0.0164646098554807</v>
      </c>
      <c r="K166" s="137" t="n">
        <v>0.591056910569106</v>
      </c>
      <c r="L166" s="123" t="n">
        <v>0.0194318841751954</v>
      </c>
      <c r="M166" s="132" t="n">
        <v>0.147727272727273</v>
      </c>
      <c r="N166" s="123" t="n">
        <v>0.0129075616729285</v>
      </c>
      <c r="O166" s="132" t="n">
        <v>0.150813008130081</v>
      </c>
      <c r="P166" s="123" t="n">
        <v>0.0141445747244503</v>
      </c>
      <c r="Q166" s="132" t="n">
        <v>0.129820936639118</v>
      </c>
      <c r="R166" s="123" t="n">
        <v>0.0122264748019637</v>
      </c>
      <c r="S166" s="132" t="n">
        <v>0.241869918699187</v>
      </c>
      <c r="T166" s="123" t="n">
        <v>0.0169251146977286</v>
      </c>
      <c r="U166" s="133" t="n">
        <v>2904</v>
      </c>
      <c r="V166" s="133" t="n">
        <v>2460</v>
      </c>
      <c r="W166" s="123" t="n">
        <v>0.958415841584158</v>
      </c>
      <c r="X166" s="123" t="n">
        <v>0.960562280359235</v>
      </c>
    </row>
    <row r="167" customFormat="false" ht="15" hidden="false" customHeight="false" outlineLevel="0" collapsed="false">
      <c r="A167" s="134" t="s">
        <v>1046</v>
      </c>
      <c r="B167" s="131" t="s">
        <v>1047</v>
      </c>
      <c r="C167" s="135" t="s">
        <v>1048</v>
      </c>
      <c r="D167" s="158"/>
      <c r="E167" s="137" t="n">
        <v>0.00463360219667067</v>
      </c>
      <c r="F167" s="123" t="n">
        <v>0.00174386841441078</v>
      </c>
      <c r="G167" s="137" t="n">
        <v>0.0104921785578024</v>
      </c>
      <c r="H167" s="123" t="n">
        <v>0.00275856653471409</v>
      </c>
      <c r="I167" s="137" t="n">
        <v>0.752874549510898</v>
      </c>
      <c r="J167" s="123" t="n">
        <v>0.0110759986983233</v>
      </c>
      <c r="K167" s="137" t="n">
        <v>0.652231972529569</v>
      </c>
      <c r="L167" s="123" t="n">
        <v>0.012893976646501</v>
      </c>
      <c r="M167" s="132" t="n">
        <v>0.14244036382358</v>
      </c>
      <c r="N167" s="123" t="n">
        <v>0.00897452669441776</v>
      </c>
      <c r="O167" s="132" t="n">
        <v>0.155475009538344</v>
      </c>
      <c r="P167" s="123" t="n">
        <v>0.00981019318970117</v>
      </c>
      <c r="Q167" s="132" t="n">
        <v>0.100051484468852</v>
      </c>
      <c r="R167" s="123" t="n">
        <v>0.00770519176260224</v>
      </c>
      <c r="S167" s="132" t="n">
        <v>0.181800839374285</v>
      </c>
      <c r="T167" s="123" t="n">
        <v>0.0104416340418153</v>
      </c>
      <c r="U167" s="133" t="n">
        <v>5827</v>
      </c>
      <c r="V167" s="133" t="n">
        <v>5242</v>
      </c>
      <c r="W167" s="123" t="n">
        <v>0.970519653564291</v>
      </c>
      <c r="X167" s="123" t="n">
        <v>0.963780106637249</v>
      </c>
    </row>
    <row r="168" customFormat="false" ht="15" hidden="false" customHeight="false" outlineLevel="0" collapsed="false">
      <c r="A168" s="145" t="s">
        <v>1049</v>
      </c>
      <c r="B168" s="145" t="s">
        <v>1050</v>
      </c>
      <c r="C168" s="152" t="s">
        <v>1048</v>
      </c>
      <c r="D168" s="145" t="s">
        <v>1051</v>
      </c>
      <c r="E168" s="148" t="s">
        <v>48</v>
      </c>
      <c r="F168" s="149" t="s">
        <v>48</v>
      </c>
      <c r="G168" s="148" t="s">
        <v>48</v>
      </c>
      <c r="H168" s="149" t="s">
        <v>48</v>
      </c>
      <c r="I168" s="148" t="s">
        <v>48</v>
      </c>
      <c r="J168" s="149" t="s">
        <v>48</v>
      </c>
      <c r="K168" s="148" t="s">
        <v>48</v>
      </c>
      <c r="L168" s="149" t="s">
        <v>48</v>
      </c>
      <c r="M168" s="150" t="n">
        <v>0.128909952606635</v>
      </c>
      <c r="N168" s="149" t="n">
        <v>0.0202303099103252</v>
      </c>
      <c r="O168" s="150" t="n">
        <v>0.148913043478261</v>
      </c>
      <c r="P168" s="149" t="n">
        <v>0.023016732616932</v>
      </c>
      <c r="Q168" s="150" t="n">
        <v>0.0777251184834123</v>
      </c>
      <c r="R168" s="149" t="n">
        <v>0.0161636215060924</v>
      </c>
      <c r="S168" s="150" t="n">
        <v>0.175</v>
      </c>
      <c r="T168" s="149" t="n">
        <v>0.0245661067069096</v>
      </c>
      <c r="U168" s="151" t="n">
        <v>1055</v>
      </c>
      <c r="V168" s="151" t="n">
        <v>920</v>
      </c>
      <c r="W168" s="149" t="n">
        <v>0.986903648269411</v>
      </c>
      <c r="X168" s="149" t="n">
        <v>0.967402733964248</v>
      </c>
    </row>
    <row r="169" customFormat="false" ht="15" hidden="false" customHeight="false" outlineLevel="0" collapsed="false">
      <c r="A169" s="145" t="s">
        <v>1052</v>
      </c>
      <c r="B169" s="145" t="s">
        <v>1053</v>
      </c>
      <c r="C169" s="152" t="s">
        <v>1048</v>
      </c>
      <c r="D169" s="145" t="s">
        <v>1054</v>
      </c>
      <c r="E169" s="148" t="s">
        <v>48</v>
      </c>
      <c r="F169" s="149" t="s">
        <v>48</v>
      </c>
      <c r="G169" s="148" t="s">
        <v>48</v>
      </c>
      <c r="H169" s="149" t="s">
        <v>48</v>
      </c>
      <c r="I169" s="148" t="s">
        <v>48</v>
      </c>
      <c r="J169" s="149" t="s">
        <v>48</v>
      </c>
      <c r="K169" s="148" t="s">
        <v>48</v>
      </c>
      <c r="L169" s="149" t="s">
        <v>48</v>
      </c>
      <c r="M169" s="150" t="n">
        <v>0.15028901734104</v>
      </c>
      <c r="N169" s="149" t="n">
        <v>0.0266445448297727</v>
      </c>
      <c r="O169" s="150" t="n">
        <v>0.162538699690402</v>
      </c>
      <c r="P169" s="149" t="n">
        <v>0.0284727226551434</v>
      </c>
      <c r="Q169" s="150" t="n">
        <v>0.0997109826589595</v>
      </c>
      <c r="R169" s="149" t="n">
        <v>0.0223394019074715</v>
      </c>
      <c r="S169" s="150" t="n">
        <v>0.159442724458204</v>
      </c>
      <c r="T169" s="149" t="n">
        <v>0.0282523282103541</v>
      </c>
      <c r="U169" s="151" t="n">
        <v>692</v>
      </c>
      <c r="V169" s="151" t="n">
        <v>646</v>
      </c>
      <c r="W169" s="149" t="n">
        <v>0.974647887323944</v>
      </c>
      <c r="X169" s="149" t="n">
        <v>0.936231884057971</v>
      </c>
    </row>
    <row r="170" customFormat="false" ht="15" hidden="false" customHeight="false" outlineLevel="0" collapsed="false">
      <c r="A170" s="145" t="s">
        <v>1055</v>
      </c>
      <c r="B170" s="145" t="s">
        <v>1056</v>
      </c>
      <c r="C170" s="152" t="s">
        <v>1048</v>
      </c>
      <c r="D170" s="145" t="s">
        <v>1057</v>
      </c>
      <c r="E170" s="148" t="n">
        <v>0.0104602510460251</v>
      </c>
      <c r="F170" s="149" t="n">
        <v>0.00645259015458321</v>
      </c>
      <c r="G170" s="148" t="n">
        <v>0.0173010380622837</v>
      </c>
      <c r="H170" s="149" t="n">
        <v>0.00868431313079055</v>
      </c>
      <c r="I170" s="148" t="n">
        <v>0.767782426778243</v>
      </c>
      <c r="J170" s="149" t="n">
        <v>0.0267801515353178</v>
      </c>
      <c r="K170" s="148" t="n">
        <v>0.662053056516724</v>
      </c>
      <c r="L170" s="149" t="n">
        <v>0.0315035723843303</v>
      </c>
      <c r="M170" s="150" t="n">
        <v>0.132845188284519</v>
      </c>
      <c r="N170" s="149" t="n">
        <v>0.0215262132695601</v>
      </c>
      <c r="O170" s="150" t="n">
        <v>0.149942329873126</v>
      </c>
      <c r="P170" s="149" t="n">
        <v>0.023778007933422</v>
      </c>
      <c r="Q170" s="150" t="n">
        <v>0.0889121338912134</v>
      </c>
      <c r="R170" s="149" t="n">
        <v>0.0180512405364916</v>
      </c>
      <c r="S170" s="150" t="n">
        <v>0.170703575547866</v>
      </c>
      <c r="T170" s="149" t="n">
        <v>0.02505909314598</v>
      </c>
      <c r="U170" s="151" t="n">
        <v>956</v>
      </c>
      <c r="V170" s="151" t="n">
        <v>867</v>
      </c>
      <c r="W170" s="149" t="n">
        <v>0.983539094650206</v>
      </c>
      <c r="X170" s="149" t="n">
        <v>0.977452085682074</v>
      </c>
    </row>
    <row r="171" customFormat="false" ht="15" hidden="false" customHeight="false" outlineLevel="0" collapsed="false">
      <c r="A171" s="145" t="s">
        <v>1058</v>
      </c>
      <c r="B171" s="145" t="s">
        <v>1059</v>
      </c>
      <c r="C171" s="152" t="s">
        <v>1048</v>
      </c>
      <c r="D171" s="145" t="s">
        <v>1060</v>
      </c>
      <c r="E171" s="148" t="s">
        <v>48</v>
      </c>
      <c r="F171" s="149" t="s">
        <v>48</v>
      </c>
      <c r="G171" s="148" t="n">
        <v>0.00982532751091703</v>
      </c>
      <c r="H171" s="156" t="n">
        <v>0.00639097279080178</v>
      </c>
      <c r="I171" s="148" t="s">
        <v>48</v>
      </c>
      <c r="J171" s="149" t="s">
        <v>48</v>
      </c>
      <c r="K171" s="150" t="n">
        <v>0.631004366812227</v>
      </c>
      <c r="L171" s="149" t="n">
        <v>0.0312654252246382</v>
      </c>
      <c r="M171" s="150" t="n">
        <v>0.14014014014014</v>
      </c>
      <c r="N171" s="149" t="n">
        <v>0.0215366391732254</v>
      </c>
      <c r="O171" s="150" t="n">
        <v>0.169213973799127</v>
      </c>
      <c r="P171" s="149" t="n">
        <v>0.0242940682813363</v>
      </c>
      <c r="Q171" s="150" t="n">
        <v>0.113113113113113</v>
      </c>
      <c r="R171" s="149" t="n">
        <v>0.0196504913811222</v>
      </c>
      <c r="S171" s="150" t="n">
        <v>0.189956331877729</v>
      </c>
      <c r="T171" s="149" t="n">
        <v>0.0254166698153019</v>
      </c>
      <c r="U171" s="151" t="n">
        <v>999</v>
      </c>
      <c r="V171" s="151" t="n">
        <v>916</v>
      </c>
      <c r="W171" s="149" t="n">
        <v>0.985207100591716</v>
      </c>
      <c r="X171" s="149" t="n">
        <v>0.973432518597237</v>
      </c>
    </row>
    <row r="172" customFormat="false" ht="15" hidden="false" customHeight="false" outlineLevel="0" collapsed="false">
      <c r="A172" s="145" t="s">
        <v>1061</v>
      </c>
      <c r="B172" s="145" t="s">
        <v>1062</v>
      </c>
      <c r="C172" s="152" t="s">
        <v>1048</v>
      </c>
      <c r="D172" s="145" t="s">
        <v>1063</v>
      </c>
      <c r="E172" s="148" t="s">
        <v>48</v>
      </c>
      <c r="F172" s="149" t="s">
        <v>48</v>
      </c>
      <c r="G172" s="150" t="n">
        <v>0.00857142857142857</v>
      </c>
      <c r="H172" s="156" t="n">
        <v>0.00557850295323552</v>
      </c>
      <c r="I172" s="148" t="s">
        <v>48</v>
      </c>
      <c r="J172" s="149" t="s">
        <v>48</v>
      </c>
      <c r="K172" s="150" t="n">
        <v>0.657142857142857</v>
      </c>
      <c r="L172" s="149" t="n">
        <v>0.0287241273551453</v>
      </c>
      <c r="M172" s="150" t="n">
        <v>0.142733564013841</v>
      </c>
      <c r="N172" s="149" t="n">
        <v>0.0201733518922848</v>
      </c>
      <c r="O172" s="150" t="n">
        <v>0.146666666666667</v>
      </c>
      <c r="P172" s="149" t="n">
        <v>0.0214084592754562</v>
      </c>
      <c r="Q172" s="150" t="n">
        <v>0.0908304498269896</v>
      </c>
      <c r="R172" s="149" t="n">
        <v>0.0165727764563756</v>
      </c>
      <c r="S172" s="150" t="n">
        <v>0.187619047619048</v>
      </c>
      <c r="T172" s="149" t="n">
        <v>0.0236253731410724</v>
      </c>
      <c r="U172" s="151" t="n">
        <v>1156</v>
      </c>
      <c r="V172" s="151" t="n">
        <v>1050</v>
      </c>
      <c r="W172" s="149" t="n">
        <v>0.942135289323553</v>
      </c>
      <c r="X172" s="149" t="n">
        <v>0.958029197080292</v>
      </c>
    </row>
    <row r="173" customFormat="false" ht="15" hidden="false" customHeight="false" outlineLevel="0" collapsed="false">
      <c r="A173" s="145" t="s">
        <v>1064</v>
      </c>
      <c r="B173" s="145" t="s">
        <v>1065</v>
      </c>
      <c r="C173" s="152" t="s">
        <v>1048</v>
      </c>
      <c r="D173" s="145" t="s">
        <v>1066</v>
      </c>
      <c r="E173" s="148" t="s">
        <v>48</v>
      </c>
      <c r="F173" s="149" t="s">
        <v>48</v>
      </c>
      <c r="G173" s="150" t="n">
        <v>0.0118623962040332</v>
      </c>
      <c r="H173" s="156" t="n">
        <v>0.00731285515276804</v>
      </c>
      <c r="I173" s="148" t="s">
        <v>48</v>
      </c>
      <c r="J173" s="149" t="s">
        <v>48</v>
      </c>
      <c r="K173" s="150" t="n">
        <v>0.627520759193357</v>
      </c>
      <c r="L173" s="149" t="n">
        <v>0.0326555596209333</v>
      </c>
      <c r="M173" s="150" t="n">
        <v>0.163054695562436</v>
      </c>
      <c r="N173" s="149" t="n">
        <v>0.0232715658339453</v>
      </c>
      <c r="O173" s="150" t="n">
        <v>0.158956109134045</v>
      </c>
      <c r="P173" s="149" t="n">
        <v>0.0246967603457245</v>
      </c>
      <c r="Q173" s="150" t="n">
        <v>0.13312693498452</v>
      </c>
      <c r="R173" s="149" t="n">
        <v>0.0214003626766569</v>
      </c>
      <c r="S173" s="150" t="n">
        <v>0.201660735468565</v>
      </c>
      <c r="T173" s="149" t="n">
        <v>0.0271016956230776</v>
      </c>
      <c r="U173" s="151" t="n">
        <v>969</v>
      </c>
      <c r="V173" s="151" t="n">
        <v>843</v>
      </c>
      <c r="W173" s="149" t="n">
        <v>0.957509881422925</v>
      </c>
      <c r="X173" s="149" t="n">
        <v>0.964530892448513</v>
      </c>
    </row>
    <row r="174" s="1" customFormat="true" ht="15" hidden="false" customHeight="false" outlineLevel="0" collapsed="false">
      <c r="A174" s="161"/>
      <c r="B174" s="161"/>
      <c r="C174" s="161"/>
      <c r="D174" s="162"/>
      <c r="E174" s="163"/>
      <c r="F174" s="163"/>
      <c r="G174" s="163"/>
      <c r="H174" s="163"/>
      <c r="I174" s="163"/>
      <c r="J174" s="163"/>
      <c r="K174" s="163"/>
      <c r="L174" s="163"/>
      <c r="M174" s="163"/>
      <c r="N174" s="163"/>
      <c r="O174" s="163"/>
      <c r="P174" s="163"/>
      <c r="Q174" s="163"/>
      <c r="R174" s="163"/>
      <c r="S174" s="163"/>
      <c r="T174" s="163"/>
      <c r="U174" s="164"/>
      <c r="V174" s="164"/>
      <c r="W174" s="165"/>
      <c r="X174" s="165"/>
    </row>
    <row r="175" customFormat="false" ht="15" hidden="false" customHeight="false" outlineLevel="0" collapsed="false">
      <c r="A175" s="130" t="s">
        <v>1067</v>
      </c>
      <c r="B175" s="131" t="s">
        <v>1068</v>
      </c>
      <c r="C175" s="120" t="s">
        <v>1069</v>
      </c>
      <c r="D175" s="120" t="s">
        <v>1069</v>
      </c>
      <c r="E175" s="132" t="n">
        <v>0.00773740111569857</v>
      </c>
      <c r="F175" s="132" t="n">
        <v>0.000681740648828942</v>
      </c>
      <c r="G175" s="132" t="n">
        <v>0.0119772486965399</v>
      </c>
      <c r="H175" s="132" t="n">
        <v>0.000910353161783372</v>
      </c>
      <c r="I175" s="132" t="n">
        <v>0.773897696113965</v>
      </c>
      <c r="J175" s="132" t="n">
        <v>0.00325463727065974</v>
      </c>
      <c r="K175" s="132" t="n">
        <v>0.671746818828162</v>
      </c>
      <c r="L175" s="132" t="n">
        <v>0.0039296618407336</v>
      </c>
      <c r="M175" s="132" t="n">
        <v>0.131945538781556</v>
      </c>
      <c r="N175" s="132" t="n">
        <v>0.00263317161531173</v>
      </c>
      <c r="O175" s="132" t="n">
        <v>0.14429212090276</v>
      </c>
      <c r="P175" s="132" t="n">
        <v>0.00294057304919771</v>
      </c>
      <c r="Q175" s="132" t="n">
        <v>0.08641936398878</v>
      </c>
      <c r="R175" s="132" t="n">
        <v>0.00218618695512946</v>
      </c>
      <c r="S175" s="132" t="n">
        <v>0.171983811572538</v>
      </c>
      <c r="T175" s="123" t="n">
        <v>0.00315799252223799</v>
      </c>
      <c r="U175" s="133" t="n">
        <v>63458</v>
      </c>
      <c r="V175" s="133" t="n">
        <v>54854</v>
      </c>
      <c r="W175" s="123" t="n">
        <v>0.955707164264522</v>
      </c>
      <c r="X175" s="123" t="n">
        <v>0.926134157254048</v>
      </c>
    </row>
    <row r="176" customFormat="false" ht="15" hidden="false" customHeight="false" outlineLevel="0" collapsed="false">
      <c r="A176" s="134" t="s">
        <v>1070</v>
      </c>
      <c r="B176" s="131" t="s">
        <v>1071</v>
      </c>
      <c r="C176" s="135" t="s">
        <v>1072</v>
      </c>
      <c r="D176" s="131" t="s">
        <v>1073</v>
      </c>
      <c r="E176" s="132" t="n">
        <v>0.00981461286804798</v>
      </c>
      <c r="F176" s="136" t="n">
        <v>0.00451296226140768</v>
      </c>
      <c r="G176" s="132" t="n">
        <v>0.0145808019441069</v>
      </c>
      <c r="H176" s="136" t="n">
        <v>0.00579250416580285</v>
      </c>
      <c r="I176" s="137" t="n">
        <v>0.743184296619411</v>
      </c>
      <c r="J176" s="123" t="n">
        <v>0.0199998117886314</v>
      </c>
      <c r="K176" s="132" t="n">
        <v>0.668286755771568</v>
      </c>
      <c r="L176" s="123" t="n">
        <v>0.0227524397464685</v>
      </c>
      <c r="M176" s="132" t="n">
        <v>0.149400218102508</v>
      </c>
      <c r="N176" s="123" t="n">
        <v>0.0163194345848662</v>
      </c>
      <c r="O176" s="132" t="n">
        <v>0.136695018226002</v>
      </c>
      <c r="P176" s="123" t="n">
        <v>0.0166005931912233</v>
      </c>
      <c r="Q176" s="132" t="n">
        <v>0.0976008724100327</v>
      </c>
      <c r="R176" s="123" t="n">
        <v>0.0135860447814543</v>
      </c>
      <c r="S176" s="132" t="n">
        <v>0.180437424058323</v>
      </c>
      <c r="T176" s="123" t="n">
        <v>0.0185831575324388</v>
      </c>
      <c r="U176" s="133" t="n">
        <v>1834</v>
      </c>
      <c r="V176" s="133" t="n">
        <v>1646</v>
      </c>
      <c r="W176" s="123" t="n">
        <v>0.96020942408377</v>
      </c>
      <c r="X176" s="123" t="n">
        <v>0.962573099415205</v>
      </c>
    </row>
    <row r="177" customFormat="false" ht="15" hidden="false" customHeight="false" outlineLevel="0" collapsed="false">
      <c r="A177" s="134" t="s">
        <v>1074</v>
      </c>
      <c r="B177" s="131" t="s">
        <v>1075</v>
      </c>
      <c r="C177" s="135" t="s">
        <v>1076</v>
      </c>
      <c r="D177" s="158"/>
      <c r="E177" s="137" t="n">
        <v>0.004971932638332</v>
      </c>
      <c r="F177" s="136" t="n">
        <v>0.00174600296037461</v>
      </c>
      <c r="G177" s="137" t="n">
        <v>0.00872470762947837</v>
      </c>
      <c r="H177" s="136" t="n">
        <v>0.00248363343886492</v>
      </c>
      <c r="I177" s="137" t="n">
        <v>0.771451483560545</v>
      </c>
      <c r="J177" s="123" t="n">
        <v>0.0104233712080736</v>
      </c>
      <c r="K177" s="132" t="n">
        <v>0.684796732875441</v>
      </c>
      <c r="L177" s="123" t="n">
        <v>0.0124076950624376</v>
      </c>
      <c r="M177" s="132" t="n">
        <v>0.143384121892542</v>
      </c>
      <c r="N177" s="123" t="n">
        <v>0.00869978024633817</v>
      </c>
      <c r="O177" s="132" t="n">
        <v>0.143864859847782</v>
      </c>
      <c r="P177" s="123" t="n">
        <v>0.00937267248556023</v>
      </c>
      <c r="Q177" s="132" t="n">
        <v>0.0801924619085806</v>
      </c>
      <c r="R177" s="123" t="n">
        <v>0.00674186337963718</v>
      </c>
      <c r="S177" s="132" t="n">
        <v>0.162613699647299</v>
      </c>
      <c r="T177" s="123" t="n">
        <v>0.00985499498402776</v>
      </c>
      <c r="U177" s="133" t="n">
        <v>6235</v>
      </c>
      <c r="V177" s="133" t="n">
        <v>5387</v>
      </c>
      <c r="W177" s="123" t="n">
        <v>0.942839860880085</v>
      </c>
      <c r="X177" s="123" t="n">
        <v>0.922589484500771</v>
      </c>
    </row>
    <row r="178" s="20" customFormat="true" ht="12.75" hidden="false" customHeight="false" outlineLevel="0" collapsed="false">
      <c r="A178" s="145" t="s">
        <v>1077</v>
      </c>
      <c r="B178" s="145" t="s">
        <v>1078</v>
      </c>
      <c r="C178" s="152" t="s">
        <v>1076</v>
      </c>
      <c r="D178" s="145" t="s">
        <v>1079</v>
      </c>
      <c r="E178" s="148" t="s">
        <v>48</v>
      </c>
      <c r="F178" s="149" t="s">
        <v>48</v>
      </c>
      <c r="G178" s="148" t="n">
        <v>0.00913838120104439</v>
      </c>
      <c r="H178" s="156" t="n">
        <v>0.00674308309881816</v>
      </c>
      <c r="I178" s="148" t="s">
        <v>48</v>
      </c>
      <c r="J178" s="149" t="s">
        <v>48</v>
      </c>
      <c r="K178" s="148" t="n">
        <v>0.680156657963447</v>
      </c>
      <c r="L178" s="149" t="n">
        <v>0.0330514492748886</v>
      </c>
      <c r="M178" s="150" t="n">
        <v>0.120545073375262</v>
      </c>
      <c r="N178" s="149" t="n">
        <v>0.0206720319043774</v>
      </c>
      <c r="O178" s="150" t="n">
        <v>0.139686684073107</v>
      </c>
      <c r="P178" s="149" t="n">
        <v>0.0245653637864863</v>
      </c>
      <c r="Q178" s="150" t="n">
        <v>0.0744234800838575</v>
      </c>
      <c r="R178" s="149" t="n">
        <v>0.0166633682532337</v>
      </c>
      <c r="S178" s="150" t="n">
        <v>0.171018276762402</v>
      </c>
      <c r="T178" s="149" t="n">
        <v>0.0266815536260813</v>
      </c>
      <c r="U178" s="151" t="n">
        <v>954</v>
      </c>
      <c r="V178" s="151" t="n">
        <v>766</v>
      </c>
      <c r="W178" s="149" t="n">
        <v>0.93621197252208</v>
      </c>
      <c r="X178" s="149" t="n">
        <v>0.933008526187576</v>
      </c>
    </row>
    <row r="179" s="20" customFormat="true" ht="12.75" hidden="false" customHeight="false" outlineLevel="0" collapsed="false">
      <c r="A179" s="145" t="s">
        <v>1080</v>
      </c>
      <c r="B179" s="145" t="s">
        <v>1081</v>
      </c>
      <c r="C179" s="152" t="s">
        <v>1076</v>
      </c>
      <c r="D179" s="145" t="s">
        <v>1082</v>
      </c>
      <c r="E179" s="148" t="s">
        <v>48</v>
      </c>
      <c r="F179" s="149" t="s">
        <v>48</v>
      </c>
      <c r="G179" s="148" t="n">
        <v>0.00881057268722467</v>
      </c>
      <c r="H179" s="156" t="n">
        <v>0.00702383069065559</v>
      </c>
      <c r="I179" s="148" t="s">
        <v>48</v>
      </c>
      <c r="J179" s="149" t="s">
        <v>48</v>
      </c>
      <c r="K179" s="148" t="n">
        <v>0.71071953010279</v>
      </c>
      <c r="L179" s="149" t="n">
        <v>0.0340802142736528</v>
      </c>
      <c r="M179" s="150" t="n">
        <v>0.130861504907306</v>
      </c>
      <c r="N179" s="149" t="n">
        <v>0.0218399078820656</v>
      </c>
      <c r="O179" s="150" t="n">
        <v>0.130690161527166</v>
      </c>
      <c r="P179" s="149" t="n">
        <v>0.0253339191044392</v>
      </c>
      <c r="Q179" s="150" t="n">
        <v>0.0806979280261723</v>
      </c>
      <c r="R179" s="149" t="n">
        <v>0.0176384600467457</v>
      </c>
      <c r="S179" s="150" t="n">
        <v>0.149779735682819</v>
      </c>
      <c r="T179" s="149" t="n">
        <v>0.0268216746705956</v>
      </c>
      <c r="U179" s="151" t="n">
        <v>917</v>
      </c>
      <c r="V179" s="151" t="n">
        <v>681</v>
      </c>
      <c r="W179" s="149" t="n">
        <v>0.952232606438214</v>
      </c>
      <c r="X179" s="149" t="n">
        <v>0.911646586345382</v>
      </c>
    </row>
    <row r="180" s="20" customFormat="true" ht="12.75" hidden="false" customHeight="false" outlineLevel="0" collapsed="false">
      <c r="A180" s="145" t="s">
        <v>1083</v>
      </c>
      <c r="B180" s="145" t="s">
        <v>1084</v>
      </c>
      <c r="C180" s="152" t="s">
        <v>1076</v>
      </c>
      <c r="D180" s="145" t="s">
        <v>1085</v>
      </c>
      <c r="E180" s="148" t="s">
        <v>48</v>
      </c>
      <c r="F180" s="149" t="s">
        <v>48</v>
      </c>
      <c r="G180" s="148" t="n">
        <v>0.0124013528748591</v>
      </c>
      <c r="H180" s="156" t="n">
        <v>0.00728712141983428</v>
      </c>
      <c r="I180" s="148" t="s">
        <v>48</v>
      </c>
      <c r="J180" s="149" t="s">
        <v>48</v>
      </c>
      <c r="K180" s="148" t="n">
        <v>0.620067643742954</v>
      </c>
      <c r="L180" s="149" t="n">
        <v>0.0319597891478016</v>
      </c>
      <c r="M180" s="150" t="n">
        <v>0.145045965270684</v>
      </c>
      <c r="N180" s="149" t="n">
        <v>0.0220700274341278</v>
      </c>
      <c r="O180" s="150" t="n">
        <v>0.144306651634724</v>
      </c>
      <c r="P180" s="149" t="n">
        <v>0.023138408441594</v>
      </c>
      <c r="Q180" s="150" t="n">
        <v>0.121552604698672</v>
      </c>
      <c r="R180" s="149" t="n">
        <v>0.0204794683518635</v>
      </c>
      <c r="S180" s="150" t="n">
        <v>0.223224351747463</v>
      </c>
      <c r="T180" s="149" t="n">
        <v>0.0274188866589731</v>
      </c>
      <c r="U180" s="151" t="n">
        <v>979</v>
      </c>
      <c r="V180" s="151" t="n">
        <v>887</v>
      </c>
      <c r="W180" s="149" t="n">
        <v>0.961689587426326</v>
      </c>
      <c r="X180" s="149" t="n">
        <v>0.935654008438819</v>
      </c>
    </row>
    <row r="181" s="20" customFormat="true" ht="12.75" hidden="false" customHeight="false" outlineLevel="0" collapsed="false">
      <c r="A181" s="145" t="s">
        <v>1086</v>
      </c>
      <c r="B181" s="145" t="s">
        <v>1087</v>
      </c>
      <c r="C181" s="152" t="s">
        <v>1076</v>
      </c>
      <c r="D181" s="145" t="s">
        <v>1088</v>
      </c>
      <c r="E181" s="148" t="n">
        <v>0.00631095811818703</v>
      </c>
      <c r="F181" s="149" t="n">
        <v>0.00371874941706143</v>
      </c>
      <c r="G181" s="148" t="n">
        <v>0.00790754257907543</v>
      </c>
      <c r="H181" s="156" t="n">
        <v>0.00428278381501078</v>
      </c>
      <c r="I181" s="148" t="n">
        <v>0.76706827309237</v>
      </c>
      <c r="J181" s="149" t="n">
        <v>0.0198497640605995</v>
      </c>
      <c r="K181" s="148" t="n">
        <v>0.677615571776156</v>
      </c>
      <c r="L181" s="149" t="n">
        <v>0.02259997851701</v>
      </c>
      <c r="M181" s="150" t="n">
        <v>0.154331612162937</v>
      </c>
      <c r="N181" s="149" t="n">
        <v>0.0169649080590117</v>
      </c>
      <c r="O181" s="150" t="n">
        <v>0.15632603406326</v>
      </c>
      <c r="P181" s="149" t="n">
        <v>0.0175603144424367</v>
      </c>
      <c r="Q181" s="150" t="n">
        <v>0.072289156626506</v>
      </c>
      <c r="R181" s="149" t="n">
        <v>0.0121609334291688</v>
      </c>
      <c r="S181" s="150" t="n">
        <v>0.158150851581509</v>
      </c>
      <c r="T181" s="149" t="n">
        <v>0.0176433973537153</v>
      </c>
      <c r="U181" s="151" t="n">
        <v>1743</v>
      </c>
      <c r="V181" s="151" t="n">
        <v>1644</v>
      </c>
      <c r="W181" s="149" t="n">
        <v>0.924178154825027</v>
      </c>
      <c r="X181" s="149" t="n">
        <v>0.913333333333333</v>
      </c>
    </row>
    <row r="182" s="20" customFormat="true" ht="12.75" hidden="false" customHeight="false" outlineLevel="0" collapsed="false">
      <c r="A182" s="145" t="s">
        <v>1089</v>
      </c>
      <c r="B182" s="145" t="s">
        <v>1090</v>
      </c>
      <c r="C182" s="152" t="s">
        <v>1076</v>
      </c>
      <c r="D182" s="145" t="s">
        <v>1091</v>
      </c>
      <c r="E182" s="148" t="n">
        <v>0.00609013398294762</v>
      </c>
      <c r="F182" s="149" t="n">
        <v>0.0037642696392791</v>
      </c>
      <c r="G182" s="148" t="n">
        <v>0.007097232079489</v>
      </c>
      <c r="H182" s="156" t="n">
        <v>0.00438474788978278</v>
      </c>
      <c r="I182" s="148" t="n">
        <v>0.775883069427527</v>
      </c>
      <c r="J182" s="149" t="n">
        <v>0.020175730635888</v>
      </c>
      <c r="K182" s="148" t="n">
        <v>0.723917672107878</v>
      </c>
      <c r="L182" s="149" t="n">
        <v>0.023351278153198</v>
      </c>
      <c r="M182" s="150" t="n">
        <v>0.151035322777101</v>
      </c>
      <c r="N182" s="149" t="n">
        <v>0.0173251847709046</v>
      </c>
      <c r="O182" s="150" t="n">
        <v>0.137686302342087</v>
      </c>
      <c r="P182" s="149" t="n">
        <v>0.0179980218382578</v>
      </c>
      <c r="Q182" s="150" t="n">
        <v>0.0669914738124239</v>
      </c>
      <c r="R182" s="149" t="n">
        <v>0.0120961279748202</v>
      </c>
      <c r="S182" s="150" t="n">
        <v>0.131298793470547</v>
      </c>
      <c r="T182" s="149" t="n">
        <v>0.0176405590215169</v>
      </c>
      <c r="U182" s="151" t="n">
        <v>1642</v>
      </c>
      <c r="V182" s="151" t="n">
        <v>1409</v>
      </c>
      <c r="W182" s="149" t="n">
        <v>0.950781702374059</v>
      </c>
      <c r="X182" s="149" t="n">
        <v>0.925147734734078</v>
      </c>
    </row>
    <row r="183" customFormat="false" ht="15" hidden="false" customHeight="false" outlineLevel="0" collapsed="false">
      <c r="A183" s="134" t="s">
        <v>1092</v>
      </c>
      <c r="B183" s="131" t="s">
        <v>1093</v>
      </c>
      <c r="C183" s="135" t="s">
        <v>1094</v>
      </c>
      <c r="D183" s="131" t="s">
        <v>1095</v>
      </c>
      <c r="E183" s="137" t="n">
        <v>0.00628722700198544</v>
      </c>
      <c r="F183" s="123" t="n">
        <v>0.002818595374948</v>
      </c>
      <c r="G183" s="137" t="n">
        <v>0.0106544901065449</v>
      </c>
      <c r="H183" s="136" t="n">
        <v>0.00392607311698124</v>
      </c>
      <c r="I183" s="137" t="n">
        <v>0.806419589675712</v>
      </c>
      <c r="J183" s="123" t="n">
        <v>0.0140891231757687</v>
      </c>
      <c r="K183" s="137" t="n">
        <v>0.690258751902588</v>
      </c>
      <c r="L183" s="123" t="n">
        <v>0.0176816804489916</v>
      </c>
      <c r="M183" s="132" t="n">
        <v>0.112177365982793</v>
      </c>
      <c r="N183" s="123" t="n">
        <v>0.0112535217285215</v>
      </c>
      <c r="O183" s="132" t="n">
        <v>0.143835616438356</v>
      </c>
      <c r="P183" s="123" t="n">
        <v>0.0134192997122033</v>
      </c>
      <c r="Q183" s="132" t="n">
        <v>0.0751158173395103</v>
      </c>
      <c r="R183" s="123" t="n">
        <v>0.00939900981436748</v>
      </c>
      <c r="S183" s="132" t="n">
        <v>0.155251141552511</v>
      </c>
      <c r="T183" s="123" t="n">
        <v>0.0138483892607742</v>
      </c>
      <c r="U183" s="133" t="n">
        <v>3022</v>
      </c>
      <c r="V183" s="133" t="n">
        <v>2628</v>
      </c>
      <c r="W183" s="123" t="n">
        <v>0.947038545910373</v>
      </c>
      <c r="X183" s="123" t="n">
        <v>0.950108459869848</v>
      </c>
    </row>
    <row r="184" customFormat="false" ht="15" hidden="false" customHeight="false" outlineLevel="0" collapsed="false">
      <c r="A184" s="134" t="s">
        <v>1096</v>
      </c>
      <c r="B184" s="131" t="s">
        <v>1097</v>
      </c>
      <c r="C184" s="135" t="s">
        <v>1098</v>
      </c>
      <c r="D184" s="158"/>
      <c r="E184" s="137" t="n">
        <v>0.00918992511912866</v>
      </c>
      <c r="F184" s="123" t="n">
        <v>0.0015431323255083</v>
      </c>
      <c r="G184" s="137" t="n">
        <v>0.0128098862180695</v>
      </c>
      <c r="H184" s="136" t="n">
        <v>0.0019133114232269</v>
      </c>
      <c r="I184" s="137" t="n">
        <v>0.784479237576583</v>
      </c>
      <c r="J184" s="123" t="n">
        <v>0.00664947350471473</v>
      </c>
      <c r="K184" s="137" t="n">
        <v>0.668073242408259</v>
      </c>
      <c r="L184" s="123" t="n">
        <v>0.00801208965281674</v>
      </c>
      <c r="M184" s="132" t="n">
        <v>0.12498298162015</v>
      </c>
      <c r="N184" s="123" t="n">
        <v>0.00534792940848942</v>
      </c>
      <c r="O184" s="132" t="n">
        <v>0.146560168789089</v>
      </c>
      <c r="P184" s="123" t="n">
        <v>0.00601737478560494</v>
      </c>
      <c r="Q184" s="132" t="n">
        <v>0.0813478556841389</v>
      </c>
      <c r="R184" s="123" t="n">
        <v>0.00442079704120059</v>
      </c>
      <c r="S184" s="132" t="n">
        <v>0.172556702584583</v>
      </c>
      <c r="T184" s="123" t="n">
        <v>0.00642906278999753</v>
      </c>
      <c r="U184" s="133" t="n">
        <v>14690</v>
      </c>
      <c r="V184" s="133" t="n">
        <v>13271</v>
      </c>
      <c r="W184" s="123" t="n">
        <v>0.96038179916318</v>
      </c>
      <c r="X184" s="123" t="n">
        <v>0.935499788523897</v>
      </c>
    </row>
    <row r="185" s="20" customFormat="true" ht="12.75" hidden="false" customHeight="false" outlineLevel="0" collapsed="false">
      <c r="A185" s="145" t="s">
        <v>1099</v>
      </c>
      <c r="B185" s="145" t="s">
        <v>1100</v>
      </c>
      <c r="C185" s="152" t="s">
        <v>1098</v>
      </c>
      <c r="D185" s="145" t="s">
        <v>1101</v>
      </c>
      <c r="E185" s="148" t="n">
        <v>0.00929549902152642</v>
      </c>
      <c r="F185" s="149" t="n">
        <v>0.00416123584151705</v>
      </c>
      <c r="G185" s="148" t="n">
        <v>0.00712589073634204</v>
      </c>
      <c r="H185" s="156" t="n">
        <v>0.00401858080468616</v>
      </c>
      <c r="I185" s="148" t="n">
        <v>0.782289628180039</v>
      </c>
      <c r="J185" s="149" t="n">
        <v>0.0178952287240917</v>
      </c>
      <c r="K185" s="148" t="n">
        <v>0.643705463182898</v>
      </c>
      <c r="L185" s="149" t="n">
        <v>0.0228799047512082</v>
      </c>
      <c r="M185" s="150" t="n">
        <v>0.124755381604697</v>
      </c>
      <c r="N185" s="149" t="n">
        <v>0.0143287490539465</v>
      </c>
      <c r="O185" s="150" t="n">
        <v>0.16270783847981</v>
      </c>
      <c r="P185" s="149" t="n">
        <v>0.0176339166467249</v>
      </c>
      <c r="Q185" s="150" t="n">
        <v>0.0836594911937378</v>
      </c>
      <c r="R185" s="149" t="n">
        <v>0.0120060448152687</v>
      </c>
      <c r="S185" s="150" t="n">
        <v>0.18646080760095</v>
      </c>
      <c r="T185" s="149" t="n">
        <v>0.0186075439516494</v>
      </c>
      <c r="U185" s="151" t="n">
        <v>2044</v>
      </c>
      <c r="V185" s="151" t="n">
        <v>1684</v>
      </c>
      <c r="W185" s="149" t="n">
        <v>0.960075152653828</v>
      </c>
      <c r="X185" s="149" t="n">
        <v>0.889123548046463</v>
      </c>
    </row>
    <row r="186" s="20" customFormat="true" ht="12.75" hidden="false" customHeight="false" outlineLevel="0" collapsed="false">
      <c r="A186" s="145" t="s">
        <v>1102</v>
      </c>
      <c r="B186" s="145" t="s">
        <v>1103</v>
      </c>
      <c r="C186" s="152" t="s">
        <v>1098</v>
      </c>
      <c r="D186" s="145" t="s">
        <v>1104</v>
      </c>
      <c r="E186" s="148" t="n">
        <v>0.0124455507156192</v>
      </c>
      <c r="F186" s="149" t="n">
        <v>0.00542204234486804</v>
      </c>
      <c r="G186" s="148" t="n">
        <v>0.016249153689912</v>
      </c>
      <c r="H186" s="156" t="n">
        <v>0.00645004649087045</v>
      </c>
      <c r="I186" s="148" t="n">
        <v>0.813939016801494</v>
      </c>
      <c r="J186" s="149" t="n">
        <v>0.0190326346047088</v>
      </c>
      <c r="K186" s="148" t="n">
        <v>0.682464454976303</v>
      </c>
      <c r="L186" s="149" t="n">
        <v>0.0237487690638813</v>
      </c>
      <c r="M186" s="150" t="n">
        <v>0.102675793403858</v>
      </c>
      <c r="N186" s="149" t="n">
        <v>0.0148451314009093</v>
      </c>
      <c r="O186" s="150" t="n">
        <v>0.132701421800948</v>
      </c>
      <c r="P186" s="149" t="n">
        <v>0.0173072081755635</v>
      </c>
      <c r="Q186" s="150" t="n">
        <v>0.0709396390790292</v>
      </c>
      <c r="R186" s="149" t="n">
        <v>0.0125557243714198</v>
      </c>
      <c r="S186" s="150" t="n">
        <v>0.168584969532837</v>
      </c>
      <c r="T186" s="149" t="n">
        <v>0.0190995561066956</v>
      </c>
      <c r="U186" s="151" t="n">
        <v>1607</v>
      </c>
      <c r="V186" s="151" t="n">
        <v>1477</v>
      </c>
      <c r="W186" s="149" t="n">
        <v>0.944738389182834</v>
      </c>
      <c r="X186" s="149" t="n">
        <v>0.927763819095477</v>
      </c>
    </row>
    <row r="187" s="20" customFormat="true" ht="12.75" hidden="false" customHeight="false" outlineLevel="0" collapsed="false">
      <c r="A187" s="145" t="s">
        <v>1105</v>
      </c>
      <c r="B187" s="145" t="s">
        <v>1106</v>
      </c>
      <c r="C187" s="152" t="s">
        <v>1098</v>
      </c>
      <c r="D187" s="145" t="s">
        <v>1107</v>
      </c>
      <c r="E187" s="148" t="s">
        <v>48</v>
      </c>
      <c r="F187" s="149" t="s">
        <v>48</v>
      </c>
      <c r="G187" s="148" t="n">
        <v>0.0169971671388102</v>
      </c>
      <c r="H187" s="156" t="n">
        <v>0.00954155569641954</v>
      </c>
      <c r="I187" s="148" t="s">
        <v>48</v>
      </c>
      <c r="J187" s="149" t="s">
        <v>48</v>
      </c>
      <c r="K187" s="148" t="n">
        <v>0.708215297450425</v>
      </c>
      <c r="L187" s="149" t="n">
        <v>0.0335557881463235</v>
      </c>
      <c r="M187" s="150" t="n">
        <v>0.129655172413793</v>
      </c>
      <c r="N187" s="149" t="n">
        <v>0.0244691795523847</v>
      </c>
      <c r="O187" s="150" t="n">
        <v>0.120396600566572</v>
      </c>
      <c r="P187" s="149" t="n">
        <v>0.0240217196649268</v>
      </c>
      <c r="Q187" s="150" t="n">
        <v>0.0758620689655172</v>
      </c>
      <c r="R187" s="149" t="n">
        <v>0.0192867720435615</v>
      </c>
      <c r="S187" s="150" t="n">
        <v>0.154390934844193</v>
      </c>
      <c r="T187" s="149" t="n">
        <v>0.0266716108510008</v>
      </c>
      <c r="U187" s="151" t="n">
        <v>725</v>
      </c>
      <c r="V187" s="151" t="n">
        <v>706</v>
      </c>
      <c r="W187" s="149" t="n">
        <v>0.973154362416107</v>
      </c>
      <c r="X187" s="149" t="n">
        <v>0.948924731182796</v>
      </c>
    </row>
    <row r="188" s="20" customFormat="true" ht="12.75" hidden="false" customHeight="false" outlineLevel="0" collapsed="false">
      <c r="A188" s="145" t="s">
        <v>1108</v>
      </c>
      <c r="B188" s="145" t="s">
        <v>1109</v>
      </c>
      <c r="C188" s="152" t="s">
        <v>1098</v>
      </c>
      <c r="D188" s="145" t="s">
        <v>1110</v>
      </c>
      <c r="E188" s="148" t="s">
        <v>48</v>
      </c>
      <c r="F188" s="149" t="s">
        <v>48</v>
      </c>
      <c r="G188" s="148" t="n">
        <v>0.00958083832335329</v>
      </c>
      <c r="H188" s="156" t="n">
        <v>0.00661113976324773</v>
      </c>
      <c r="I188" s="148" t="s">
        <v>48</v>
      </c>
      <c r="J188" s="149" t="s">
        <v>48</v>
      </c>
      <c r="K188" s="148" t="n">
        <v>0.64311377245509</v>
      </c>
      <c r="L188" s="149" t="n">
        <v>0.032514259315984</v>
      </c>
      <c r="M188" s="150" t="n">
        <v>0.145018915510719</v>
      </c>
      <c r="N188" s="149" t="n">
        <v>0.0245231401430697</v>
      </c>
      <c r="O188" s="150" t="n">
        <v>0.143712574850299</v>
      </c>
      <c r="P188" s="149" t="n">
        <v>0.023807962737609</v>
      </c>
      <c r="Q188" s="150" t="n">
        <v>0.0832282471626734</v>
      </c>
      <c r="R188" s="149" t="n">
        <v>0.0192376263887507</v>
      </c>
      <c r="S188" s="150" t="n">
        <v>0.203592814371257</v>
      </c>
      <c r="T188" s="149" t="n">
        <v>0.0273283790976768</v>
      </c>
      <c r="U188" s="151" t="n">
        <v>793</v>
      </c>
      <c r="V188" s="151" t="n">
        <v>835</v>
      </c>
      <c r="W188" s="149" t="n">
        <v>0.948564593301435</v>
      </c>
      <c r="X188" s="149" t="n">
        <v>0.892094017094017</v>
      </c>
    </row>
    <row r="189" s="20" customFormat="true" ht="12.75" hidden="false" customHeight="false" outlineLevel="0" collapsed="false">
      <c r="A189" s="145" t="s">
        <v>1111</v>
      </c>
      <c r="B189" s="145" t="s">
        <v>1112</v>
      </c>
      <c r="C189" s="152" t="s">
        <v>1098</v>
      </c>
      <c r="D189" s="145" t="s">
        <v>1113</v>
      </c>
      <c r="E189" s="148" t="n">
        <v>0.00635838150289017</v>
      </c>
      <c r="F189" s="149" t="n">
        <v>0.00374661245197089</v>
      </c>
      <c r="G189" s="148" t="n">
        <v>0.00855222968845449</v>
      </c>
      <c r="H189" s="156" t="n">
        <v>0.00446201514147989</v>
      </c>
      <c r="I189" s="148" t="n">
        <v>0.779190751445087</v>
      </c>
      <c r="J189" s="149" t="n">
        <v>0.0195515466635473</v>
      </c>
      <c r="K189" s="148" t="n">
        <v>0.683567501527184</v>
      </c>
      <c r="L189" s="149" t="n">
        <v>0.0225365630820703</v>
      </c>
      <c r="M189" s="150" t="n">
        <v>0.127745664739884</v>
      </c>
      <c r="N189" s="149" t="n">
        <v>0.0157342210756343</v>
      </c>
      <c r="O189" s="150" t="n">
        <v>0.141722663408674</v>
      </c>
      <c r="P189" s="149" t="n">
        <v>0.0169001249870594</v>
      </c>
      <c r="Q189" s="150" t="n">
        <v>0.0867052023121387</v>
      </c>
      <c r="R189" s="149" t="n">
        <v>0.0132641267799512</v>
      </c>
      <c r="S189" s="150" t="n">
        <v>0.166157605375687</v>
      </c>
      <c r="T189" s="149" t="n">
        <v>0.0180367605448676</v>
      </c>
      <c r="U189" s="151" t="n">
        <v>1730</v>
      </c>
      <c r="V189" s="151" t="n">
        <v>1637</v>
      </c>
      <c r="W189" s="149" t="n">
        <v>0.961111111111111</v>
      </c>
      <c r="X189" s="149" t="n">
        <v>0.95563339171045</v>
      </c>
    </row>
    <row r="190" s="20" customFormat="true" ht="12.75" hidden="false" customHeight="false" outlineLevel="0" collapsed="false">
      <c r="A190" s="145" t="s">
        <v>1114</v>
      </c>
      <c r="B190" s="145" t="s">
        <v>1115</v>
      </c>
      <c r="C190" s="152" t="s">
        <v>1098</v>
      </c>
      <c r="D190" s="145" t="s">
        <v>1116</v>
      </c>
      <c r="E190" s="148" t="n">
        <v>0.00757575757575758</v>
      </c>
      <c r="F190" s="149" t="n">
        <v>0.00395436141602014</v>
      </c>
      <c r="G190" s="148" t="n">
        <v>0.0113704368641532</v>
      </c>
      <c r="H190" s="149" t="n">
        <v>0.00508504999923768</v>
      </c>
      <c r="I190" s="148" t="n">
        <v>0.789502164502165</v>
      </c>
      <c r="J190" s="149" t="n">
        <v>0.0185915296268803</v>
      </c>
      <c r="K190" s="148" t="n">
        <v>0.659485338120886</v>
      </c>
      <c r="L190" s="149" t="n">
        <v>0.0227279537005653</v>
      </c>
      <c r="M190" s="150" t="n">
        <v>0.121212121212121</v>
      </c>
      <c r="N190" s="149" t="n">
        <v>0.0148843439780338</v>
      </c>
      <c r="O190" s="150" t="n">
        <v>0.152603231597846</v>
      </c>
      <c r="P190" s="149" t="n">
        <v>0.0172470619154106</v>
      </c>
      <c r="Q190" s="150" t="n">
        <v>0.0817099567099567</v>
      </c>
      <c r="R190" s="149" t="n">
        <v>0.0124922903939508</v>
      </c>
      <c r="S190" s="150" t="n">
        <v>0.176540993417116</v>
      </c>
      <c r="T190" s="149" t="n">
        <v>0.0182866280104403</v>
      </c>
      <c r="U190" s="151" t="n">
        <v>1848</v>
      </c>
      <c r="V190" s="151" t="n">
        <v>1671</v>
      </c>
      <c r="W190" s="149" t="n">
        <v>0.944302503832397</v>
      </c>
      <c r="X190" s="149" t="n">
        <v>0.953223046206503</v>
      </c>
    </row>
    <row r="191" s="20" customFormat="true" ht="12.75" hidden="false" customHeight="false" outlineLevel="0" collapsed="false">
      <c r="A191" s="145" t="s">
        <v>1117</v>
      </c>
      <c r="B191" s="145" t="s">
        <v>1118</v>
      </c>
      <c r="C191" s="152" t="s">
        <v>1098</v>
      </c>
      <c r="D191" s="145" t="s">
        <v>1119</v>
      </c>
      <c r="E191" s="148" t="n">
        <v>0.0191235059760956</v>
      </c>
      <c r="F191" s="149" t="n">
        <v>0.00758036720888602</v>
      </c>
      <c r="G191" s="148" t="n">
        <v>0.0193986420950533</v>
      </c>
      <c r="H191" s="149" t="n">
        <v>0.00842289504288299</v>
      </c>
      <c r="I191" s="148" t="n">
        <v>0.814342629482072</v>
      </c>
      <c r="J191" s="149" t="n">
        <v>0.0215208294297059</v>
      </c>
      <c r="K191" s="148" t="n">
        <v>0.685741998060136</v>
      </c>
      <c r="L191" s="149" t="n">
        <v>0.028349997529665</v>
      </c>
      <c r="M191" s="150" t="n">
        <v>0.0956175298804781</v>
      </c>
      <c r="N191" s="149" t="n">
        <v>0.0162758676907867</v>
      </c>
      <c r="O191" s="150" t="n">
        <v>0.139670223084384</v>
      </c>
      <c r="P191" s="149" t="n">
        <v>0.021169659334853</v>
      </c>
      <c r="Q191" s="150" t="n">
        <v>0.0709163346613546</v>
      </c>
      <c r="R191" s="149" t="n">
        <v>0.0142069180555404</v>
      </c>
      <c r="S191" s="150" t="n">
        <v>0.155189136760427</v>
      </c>
      <c r="T191" s="149" t="n">
        <v>0.0221126036802171</v>
      </c>
      <c r="U191" s="151" t="n">
        <v>1255</v>
      </c>
      <c r="V191" s="151" t="n">
        <v>1031</v>
      </c>
      <c r="W191" s="149" t="n">
        <v>0.97817614964926</v>
      </c>
      <c r="X191" s="149" t="n">
        <v>0.938979963570128</v>
      </c>
    </row>
    <row r="192" s="20" customFormat="true" ht="12.75" hidden="false" customHeight="false" outlineLevel="0" collapsed="false">
      <c r="A192" s="145" t="s">
        <v>1120</v>
      </c>
      <c r="B192" s="145" t="s">
        <v>1121</v>
      </c>
      <c r="C192" s="152" t="s">
        <v>1098</v>
      </c>
      <c r="D192" s="145" t="s">
        <v>1122</v>
      </c>
      <c r="E192" s="148" t="n">
        <v>0.00828729281767956</v>
      </c>
      <c r="F192" s="149" t="n">
        <v>0.00539426779646307</v>
      </c>
      <c r="G192" s="148" t="s">
        <v>48</v>
      </c>
      <c r="H192" s="149" t="s">
        <v>48</v>
      </c>
      <c r="I192" s="148" t="n">
        <v>0.738489871086556</v>
      </c>
      <c r="J192" s="149" t="n">
        <v>0.0261486788266661</v>
      </c>
      <c r="K192" s="148" t="s">
        <v>48</v>
      </c>
      <c r="L192" s="149" t="s">
        <v>48</v>
      </c>
      <c r="M192" s="150" t="n">
        <v>0.149171270718232</v>
      </c>
      <c r="N192" s="149" t="n">
        <v>0.0211980977054507</v>
      </c>
      <c r="O192" s="150" t="n">
        <v>0.143021914648212</v>
      </c>
      <c r="P192" s="149" t="n">
        <v>0.0233171408969856</v>
      </c>
      <c r="Q192" s="150" t="n">
        <v>0.104051565377532</v>
      </c>
      <c r="R192" s="149" t="n">
        <v>0.0181676618782409</v>
      </c>
      <c r="S192" s="150" t="n">
        <v>0.207612456747405</v>
      </c>
      <c r="T192" s="149" t="n">
        <v>0.0270137370787994</v>
      </c>
      <c r="U192" s="151" t="n">
        <v>1086</v>
      </c>
      <c r="V192" s="151" t="n">
        <v>867</v>
      </c>
      <c r="W192" s="149" t="n">
        <v>0.959363957597173</v>
      </c>
      <c r="X192" s="149" t="n">
        <v>0.980769230769231</v>
      </c>
    </row>
    <row r="193" s="20" customFormat="true" ht="12.75" hidden="false" customHeight="false" outlineLevel="0" collapsed="false">
      <c r="A193" s="145" t="s">
        <v>1123</v>
      </c>
      <c r="B193" s="145" t="s">
        <v>1124</v>
      </c>
      <c r="C193" s="152" t="s">
        <v>1098</v>
      </c>
      <c r="D193" s="145" t="s">
        <v>1125</v>
      </c>
      <c r="E193" s="148" t="s">
        <v>48</v>
      </c>
      <c r="F193" s="149" t="s">
        <v>48</v>
      </c>
      <c r="G193" s="148" t="s">
        <v>48</v>
      </c>
      <c r="H193" s="149" t="s">
        <v>48</v>
      </c>
      <c r="I193" s="148" t="s">
        <v>48</v>
      </c>
      <c r="J193" s="149" t="s">
        <v>48</v>
      </c>
      <c r="K193" s="148" t="s">
        <v>48</v>
      </c>
      <c r="L193" s="149" t="s">
        <v>48</v>
      </c>
      <c r="M193" s="150" t="n">
        <v>0.13345521023766</v>
      </c>
      <c r="N193" s="149" t="n">
        <v>0.0285243032055222</v>
      </c>
      <c r="O193" s="150" t="n">
        <v>0.174774774774775</v>
      </c>
      <c r="P193" s="149" t="n">
        <v>0.0316241478430324</v>
      </c>
      <c r="Q193" s="150" t="n">
        <v>0.0968921389396709</v>
      </c>
      <c r="R193" s="149" t="n">
        <v>0.0248122331045199</v>
      </c>
      <c r="S193" s="150" t="n">
        <v>0.158558558558559</v>
      </c>
      <c r="T193" s="149" t="n">
        <v>0.0304158530919408</v>
      </c>
      <c r="U193" s="151" t="n">
        <v>547</v>
      </c>
      <c r="V193" s="151" t="n">
        <v>555</v>
      </c>
      <c r="W193" s="149" t="n">
        <v>0.957968476357268</v>
      </c>
      <c r="X193" s="149" t="n">
        <v>0.965217391304348</v>
      </c>
    </row>
    <row r="194" s="20" customFormat="true" ht="12.75" hidden="false" customHeight="false" outlineLevel="0" collapsed="false">
      <c r="A194" s="145" t="s">
        <v>1126</v>
      </c>
      <c r="B194" s="145" t="s">
        <v>1127</v>
      </c>
      <c r="C194" s="152" t="s">
        <v>1098</v>
      </c>
      <c r="D194" s="145" t="s">
        <v>1128</v>
      </c>
      <c r="E194" s="148" t="s">
        <v>48</v>
      </c>
      <c r="F194" s="149" t="s">
        <v>48</v>
      </c>
      <c r="G194" s="150" t="n">
        <v>0.0106635071090047</v>
      </c>
      <c r="H194" s="156" t="n">
        <v>0.00693356114060711</v>
      </c>
      <c r="I194" s="148" t="s">
        <v>48</v>
      </c>
      <c r="J194" s="149" t="s">
        <v>48</v>
      </c>
      <c r="K194" s="148" t="n">
        <v>0.661137440758294</v>
      </c>
      <c r="L194" s="149" t="n">
        <v>0.031951553095336</v>
      </c>
      <c r="M194" s="150" t="n">
        <v>0.140091116173121</v>
      </c>
      <c r="N194" s="149" t="n">
        <v>0.0229709951418979</v>
      </c>
      <c r="O194" s="150" t="n">
        <v>0.181279620853081</v>
      </c>
      <c r="P194" s="149" t="n">
        <v>0.0260061819171602</v>
      </c>
      <c r="Q194" s="150" t="n">
        <v>0.0706150341685649</v>
      </c>
      <c r="R194" s="149" t="n">
        <v>0.016954879305022</v>
      </c>
      <c r="S194" s="150" t="n">
        <v>0.146919431279621</v>
      </c>
      <c r="T194" s="149" t="n">
        <v>0.0238984067140638</v>
      </c>
      <c r="U194" s="151" t="n">
        <v>878</v>
      </c>
      <c r="V194" s="151" t="n">
        <v>844</v>
      </c>
      <c r="W194" s="149" t="n">
        <v>0.973392461197339</v>
      </c>
      <c r="X194" s="149" t="n">
        <v>0.925438596491228</v>
      </c>
    </row>
    <row r="195" s="20" customFormat="true" ht="12.75" hidden="false" customHeight="false" outlineLevel="0" collapsed="false">
      <c r="A195" s="145" t="s">
        <v>1129</v>
      </c>
      <c r="B195" s="145" t="s">
        <v>1130</v>
      </c>
      <c r="C195" s="152" t="s">
        <v>1098</v>
      </c>
      <c r="D195" s="145" t="s">
        <v>1131</v>
      </c>
      <c r="E195" s="150" t="n">
        <v>0.010077519379845</v>
      </c>
      <c r="F195" s="149" t="n">
        <v>0.00545254234236639</v>
      </c>
      <c r="G195" s="150" t="n">
        <v>0.020746887966805</v>
      </c>
      <c r="H195" s="156" t="n">
        <v>0.00805116651095842</v>
      </c>
      <c r="I195" s="150" t="n">
        <v>0.75968992248062</v>
      </c>
      <c r="J195" s="149" t="n">
        <v>0.0233252231241512</v>
      </c>
      <c r="K195" s="150" t="n">
        <v>0.642323651452282</v>
      </c>
      <c r="L195" s="149" t="n">
        <v>0.0270742800019762</v>
      </c>
      <c r="M195" s="150" t="n">
        <v>0.132558139534884</v>
      </c>
      <c r="N195" s="149" t="n">
        <v>0.0185116453125844</v>
      </c>
      <c r="O195" s="150" t="n">
        <v>0.149377593360996</v>
      </c>
      <c r="P195" s="149" t="n">
        <v>0.0201347381438103</v>
      </c>
      <c r="Q195" s="150" t="n">
        <v>0.0976744186046512</v>
      </c>
      <c r="R195" s="149" t="n">
        <v>0.0162066661058726</v>
      </c>
      <c r="S195" s="150" t="n">
        <v>0.187551867219917</v>
      </c>
      <c r="T195" s="149" t="n">
        <v>0.0220492268737531</v>
      </c>
      <c r="U195" s="151" t="n">
        <v>1290</v>
      </c>
      <c r="V195" s="151" t="n">
        <v>1205</v>
      </c>
      <c r="W195" s="149" t="n">
        <v>0.954848260547742</v>
      </c>
      <c r="X195" s="149" t="n">
        <v>0.91218773656321</v>
      </c>
    </row>
    <row r="196" s="20" customFormat="true" ht="12.75" hidden="false" customHeight="false" outlineLevel="0" collapsed="false">
      <c r="A196" s="145" t="s">
        <v>1132</v>
      </c>
      <c r="B196" s="145" t="s">
        <v>1133</v>
      </c>
      <c r="C196" s="152" t="s">
        <v>1098</v>
      </c>
      <c r="D196" s="145" t="s">
        <v>1134</v>
      </c>
      <c r="E196" s="150" t="n">
        <v>0.0124013528748591</v>
      </c>
      <c r="F196" s="149" t="n">
        <v>0.00728712141983428</v>
      </c>
      <c r="G196" s="150" t="n">
        <v>0.0171277997364954</v>
      </c>
      <c r="H196" s="156" t="n">
        <v>0.00923661415849151</v>
      </c>
      <c r="I196" s="150" t="n">
        <v>0.809470124013529</v>
      </c>
      <c r="J196" s="149" t="n">
        <v>0.0258590868439468</v>
      </c>
      <c r="K196" s="150" t="n">
        <v>0.735177865612648</v>
      </c>
      <c r="L196" s="149" t="n">
        <v>0.0314113672528398</v>
      </c>
      <c r="M196" s="150" t="n">
        <v>0.12739571589628</v>
      </c>
      <c r="N196" s="149" t="n">
        <v>0.0219541846359989</v>
      </c>
      <c r="O196" s="150" t="n">
        <v>0.111989459815547</v>
      </c>
      <c r="P196" s="149" t="n">
        <v>0.0224497300654563</v>
      </c>
      <c r="Q196" s="150" t="n">
        <v>0.0507328072153326</v>
      </c>
      <c r="R196" s="149" t="n">
        <v>0.0144500687338547</v>
      </c>
      <c r="S196" s="150" t="n">
        <v>0.13570487483531</v>
      </c>
      <c r="T196" s="149" t="n">
        <v>0.0243804795870612</v>
      </c>
      <c r="U196" s="151" t="n">
        <v>887</v>
      </c>
      <c r="V196" s="151" t="n">
        <v>759</v>
      </c>
      <c r="W196" s="149" t="n">
        <v>0.997750281214848</v>
      </c>
      <c r="X196" s="149" t="n">
        <v>0.993455497382199</v>
      </c>
    </row>
    <row r="197" customFormat="false" ht="15" hidden="false" customHeight="false" outlineLevel="0" collapsed="false">
      <c r="A197" s="134" t="s">
        <v>1135</v>
      </c>
      <c r="B197" s="131" t="s">
        <v>1136</v>
      </c>
      <c r="C197" s="135" t="s">
        <v>1137</v>
      </c>
      <c r="D197" s="158"/>
      <c r="E197" s="132" t="n">
        <v>0.00859665427509294</v>
      </c>
      <c r="F197" s="123" t="n">
        <v>0.0015924216419207</v>
      </c>
      <c r="G197" s="132" t="n">
        <v>0.0115369573719202</v>
      </c>
      <c r="H197" s="136" t="n">
        <v>0.0020696639026958</v>
      </c>
      <c r="I197" s="132" t="n">
        <v>0.774705700123916</v>
      </c>
      <c r="J197" s="123" t="n">
        <v>0.00720628822153928</v>
      </c>
      <c r="K197" s="132" t="n">
        <v>0.710793899100508</v>
      </c>
      <c r="L197" s="123" t="n">
        <v>0.00878718022666658</v>
      </c>
      <c r="M197" s="132" t="n">
        <v>0.131892812887237</v>
      </c>
      <c r="N197" s="123" t="n">
        <v>0.00583667339013829</v>
      </c>
      <c r="O197" s="132" t="n">
        <v>0.136488071959327</v>
      </c>
      <c r="P197" s="123" t="n">
        <v>0.00665358153198902</v>
      </c>
      <c r="Q197" s="132" t="n">
        <v>0.0848048327137547</v>
      </c>
      <c r="R197" s="123" t="n">
        <v>0.00480546380457011</v>
      </c>
      <c r="S197" s="132" t="n">
        <v>0.141181071568244</v>
      </c>
      <c r="T197" s="123" t="n">
        <v>0.00674858937530196</v>
      </c>
      <c r="U197" s="133" t="n">
        <v>12912</v>
      </c>
      <c r="V197" s="133" t="n">
        <v>10228</v>
      </c>
      <c r="W197" s="123" t="n">
        <v>0.963582089552239</v>
      </c>
      <c r="X197" s="123" t="n">
        <v>0.878090659340659</v>
      </c>
    </row>
    <row r="198" s="20" customFormat="true" ht="12.75" hidden="false" customHeight="false" outlineLevel="0" collapsed="false">
      <c r="A198" s="145" t="s">
        <v>1138</v>
      </c>
      <c r="B198" s="145" t="s">
        <v>1139</v>
      </c>
      <c r="C198" s="152" t="s">
        <v>1137</v>
      </c>
      <c r="D198" s="145" t="s">
        <v>1140</v>
      </c>
      <c r="E198" s="148" t="s">
        <v>48</v>
      </c>
      <c r="F198" s="149" t="s">
        <v>48</v>
      </c>
      <c r="G198" s="150" t="n">
        <v>0.0122850122850123</v>
      </c>
      <c r="H198" s="156" t="n">
        <v>0.0075719273378015</v>
      </c>
      <c r="I198" s="148" t="s">
        <v>48</v>
      </c>
      <c r="J198" s="149" t="s">
        <v>48</v>
      </c>
      <c r="K198" s="150" t="n">
        <v>0.626535626535627</v>
      </c>
      <c r="L198" s="149" t="n">
        <v>0.0332506617648785</v>
      </c>
      <c r="M198" s="150" t="n">
        <v>0.171353251318102</v>
      </c>
      <c r="N198" s="149" t="n">
        <v>0.0219027551721766</v>
      </c>
      <c r="O198" s="150" t="n">
        <v>0.183046683046683</v>
      </c>
      <c r="P198" s="149" t="n">
        <v>0.0265816766145562</v>
      </c>
      <c r="Q198" s="150" t="n">
        <v>0.136203866432337</v>
      </c>
      <c r="R198" s="149" t="n">
        <v>0.0199373854244546</v>
      </c>
      <c r="S198" s="150" t="n">
        <v>0.178132678132678</v>
      </c>
      <c r="T198" s="149" t="n">
        <v>0.0263011945240849</v>
      </c>
      <c r="U198" s="151" t="n">
        <v>1138</v>
      </c>
      <c r="V198" s="151" t="n">
        <v>814</v>
      </c>
      <c r="W198" s="149" t="n">
        <v>0.961148648648649</v>
      </c>
      <c r="X198" s="149" t="n">
        <v>0.773764258555133</v>
      </c>
    </row>
    <row r="199" s="20" customFormat="true" ht="12.75" hidden="false" customHeight="false" outlineLevel="0" collapsed="false">
      <c r="A199" s="145" t="s">
        <v>1141</v>
      </c>
      <c r="B199" s="145" t="s">
        <v>1142</v>
      </c>
      <c r="C199" s="152" t="s">
        <v>1137</v>
      </c>
      <c r="D199" s="145" t="s">
        <v>1143</v>
      </c>
      <c r="E199" s="148" t="n">
        <v>0.0048810250152532</v>
      </c>
      <c r="F199" s="149" t="n">
        <v>0.00337508070969127</v>
      </c>
      <c r="G199" s="150" t="n">
        <v>0.00481540930979133</v>
      </c>
      <c r="H199" s="156" t="n">
        <v>0.00384531427999748</v>
      </c>
      <c r="I199" s="148" t="n">
        <v>0.763880414887126</v>
      </c>
      <c r="J199" s="149" t="n">
        <v>0.0205669473207475</v>
      </c>
      <c r="K199" s="150" t="n">
        <v>0.72792937399679</v>
      </c>
      <c r="L199" s="149" t="n">
        <v>0.0247200227222036</v>
      </c>
      <c r="M199" s="150" t="n">
        <v>0.143990237949969</v>
      </c>
      <c r="N199" s="149" t="n">
        <v>0.0170018830987236</v>
      </c>
      <c r="O199" s="150" t="n">
        <v>0.130818619582665</v>
      </c>
      <c r="P199" s="149" t="n">
        <v>0.0187306739263673</v>
      </c>
      <c r="Q199" s="150" t="n">
        <v>0.087248322147651</v>
      </c>
      <c r="R199" s="149" t="n">
        <v>0.0136661443671472</v>
      </c>
      <c r="S199" s="150" t="n">
        <v>0.136436597110754</v>
      </c>
      <c r="T199" s="149" t="n">
        <v>0.0190667191418782</v>
      </c>
      <c r="U199" s="151" t="n">
        <v>1639</v>
      </c>
      <c r="V199" s="151" t="n">
        <v>1246</v>
      </c>
      <c r="W199" s="149" t="n">
        <v>0.970396684428656</v>
      </c>
      <c r="X199" s="149" t="n">
        <v>0.849931787175989</v>
      </c>
    </row>
    <row r="200" s="20" customFormat="true" ht="12.75" hidden="false" customHeight="false" outlineLevel="0" collapsed="false">
      <c r="A200" s="145" t="s">
        <v>1144</v>
      </c>
      <c r="B200" s="145" t="s">
        <v>1145</v>
      </c>
      <c r="C200" s="152" t="s">
        <v>1137</v>
      </c>
      <c r="D200" s="145" t="s">
        <v>1146</v>
      </c>
      <c r="E200" s="148" t="n">
        <v>0.00684931506849315</v>
      </c>
      <c r="F200" s="149" t="n">
        <v>0.00403498308055034</v>
      </c>
      <c r="G200" s="150" t="n">
        <v>0.0143575017946877</v>
      </c>
      <c r="H200" s="156" t="n">
        <v>0.00624924603614778</v>
      </c>
      <c r="I200" s="148" t="n">
        <v>0.803237858032379</v>
      </c>
      <c r="J200" s="149" t="n">
        <v>0.0194492754998107</v>
      </c>
      <c r="K200" s="150" t="n">
        <v>0.737257717157215</v>
      </c>
      <c r="L200" s="149" t="n">
        <v>0.0231208140800485</v>
      </c>
      <c r="M200" s="150" t="n">
        <v>0.122042341220423</v>
      </c>
      <c r="N200" s="149" t="n">
        <v>0.0160141032295109</v>
      </c>
      <c r="O200" s="150" t="n">
        <v>0.134960516870065</v>
      </c>
      <c r="P200" s="149" t="n">
        <v>0.0179493945932764</v>
      </c>
      <c r="Q200" s="150" t="n">
        <v>0.0678704856787049</v>
      </c>
      <c r="R200" s="149" t="n">
        <v>0.012305214281304</v>
      </c>
      <c r="S200" s="150" t="n">
        <v>0.113424264178033</v>
      </c>
      <c r="T200" s="149" t="n">
        <v>0.0166586337177797</v>
      </c>
      <c r="U200" s="151" t="n">
        <v>1606</v>
      </c>
      <c r="V200" s="151" t="n">
        <v>1393</v>
      </c>
      <c r="W200" s="149" t="n">
        <v>0.965144230769231</v>
      </c>
      <c r="X200" s="149" t="n">
        <v>0.905721716514955</v>
      </c>
    </row>
    <row r="201" s="20" customFormat="true" ht="12.75" hidden="false" customHeight="false" outlineLevel="0" collapsed="false">
      <c r="A201" s="145" t="s">
        <v>1147</v>
      </c>
      <c r="B201" s="145" t="s">
        <v>1148</v>
      </c>
      <c r="C201" s="152" t="s">
        <v>1137</v>
      </c>
      <c r="D201" s="145" t="s">
        <v>1149</v>
      </c>
      <c r="E201" s="148" t="n">
        <v>0.0160680529300567</v>
      </c>
      <c r="F201" s="149" t="n">
        <v>0.0075800968589884</v>
      </c>
      <c r="G201" s="150" t="n">
        <v>0.0187431091510474</v>
      </c>
      <c r="H201" s="156" t="n">
        <v>0.00883072110896318</v>
      </c>
      <c r="I201" s="148" t="n">
        <v>0.814744801512287</v>
      </c>
      <c r="J201" s="149" t="n">
        <v>0.0234210627826169</v>
      </c>
      <c r="K201" s="150" t="n">
        <v>0.721058434399118</v>
      </c>
      <c r="L201" s="149" t="n">
        <v>0.0292028904905295</v>
      </c>
      <c r="M201" s="150" t="n">
        <v>0.103969754253308</v>
      </c>
      <c r="N201" s="149" t="n">
        <v>0.018400322754958</v>
      </c>
      <c r="O201" s="150" t="n">
        <v>0.132304299889746</v>
      </c>
      <c r="P201" s="149" t="n">
        <v>0.0220624985569063</v>
      </c>
      <c r="Q201" s="150" t="n">
        <v>0.0652173913043478</v>
      </c>
      <c r="R201" s="149" t="n">
        <v>0.0148849582492702</v>
      </c>
      <c r="S201" s="150" t="n">
        <v>0.127894156560088</v>
      </c>
      <c r="T201" s="149" t="n">
        <v>0.0217467289500084</v>
      </c>
      <c r="U201" s="151" t="n">
        <v>1058</v>
      </c>
      <c r="V201" s="151" t="n">
        <v>907</v>
      </c>
      <c r="W201" s="149" t="n">
        <v>0.956600361663653</v>
      </c>
      <c r="X201" s="149" t="n">
        <v>0.900695134061569</v>
      </c>
    </row>
    <row r="202" s="20" customFormat="true" ht="12.75" hidden="false" customHeight="false" outlineLevel="0" collapsed="false">
      <c r="A202" s="145" t="s">
        <v>1150</v>
      </c>
      <c r="B202" s="145" t="s">
        <v>1151</v>
      </c>
      <c r="C202" s="152" t="s">
        <v>1137</v>
      </c>
      <c r="D202" s="145" t="s">
        <v>1152</v>
      </c>
      <c r="E202" s="148" t="n">
        <v>0.0111576011157601</v>
      </c>
      <c r="F202" s="149" t="n">
        <v>0.00543843511289078</v>
      </c>
      <c r="G202" s="150" t="n">
        <v>0.00568643379366369</v>
      </c>
      <c r="H202" s="156" t="n">
        <v>0.0042022047688457</v>
      </c>
      <c r="I202" s="148" t="n">
        <v>0.776150627615063</v>
      </c>
      <c r="J202" s="149" t="n">
        <v>0.0215812175589606</v>
      </c>
      <c r="K202" s="150" t="n">
        <v>0.730300568643379</v>
      </c>
      <c r="L202" s="149" t="n">
        <v>0.0248019809785315</v>
      </c>
      <c r="M202" s="150" t="n">
        <v>0.138075313807531</v>
      </c>
      <c r="N202" s="149" t="n">
        <v>0.0178614895978169</v>
      </c>
      <c r="O202" s="150" t="n">
        <v>0.133225020308692</v>
      </c>
      <c r="P202" s="149" t="n">
        <v>0.0189907281131975</v>
      </c>
      <c r="Q202" s="150" t="n">
        <v>0.0746164574616458</v>
      </c>
      <c r="R202" s="149" t="n">
        <v>0.0136051456274649</v>
      </c>
      <c r="S202" s="150" t="n">
        <v>0.130787977254265</v>
      </c>
      <c r="T202" s="149" t="n">
        <v>0.0188426642307794</v>
      </c>
      <c r="U202" s="151" t="n">
        <v>1434</v>
      </c>
      <c r="V202" s="151" t="n">
        <v>1231</v>
      </c>
      <c r="W202" s="149" t="n">
        <v>0.949668874172186</v>
      </c>
      <c r="X202" s="149" t="n">
        <v>0.894622093023256</v>
      </c>
    </row>
    <row r="203" s="20" customFormat="true" ht="12.75" hidden="false" customHeight="false" outlineLevel="0" collapsed="false">
      <c r="A203" s="145" t="s">
        <v>1153</v>
      </c>
      <c r="B203" s="145" t="s">
        <v>1154</v>
      </c>
      <c r="C203" s="152" t="s">
        <v>1137</v>
      </c>
      <c r="D203" s="145" t="s">
        <v>1155</v>
      </c>
      <c r="E203" s="148" t="s">
        <v>48</v>
      </c>
      <c r="F203" s="149" t="s">
        <v>48</v>
      </c>
      <c r="G203" s="150" t="n">
        <v>0.0107758620689655</v>
      </c>
      <c r="H203" s="156" t="n">
        <v>0.00542572640434059</v>
      </c>
      <c r="I203" s="148" t="s">
        <v>48</v>
      </c>
      <c r="J203" s="149" t="s">
        <v>48</v>
      </c>
      <c r="K203" s="150" t="n">
        <v>0.753591954022989</v>
      </c>
      <c r="L203" s="149" t="n">
        <v>0.0226454051393844</v>
      </c>
      <c r="M203" s="150" t="n">
        <v>0.120611551528879</v>
      </c>
      <c r="N203" s="149" t="n">
        <v>0.0151935957283111</v>
      </c>
      <c r="O203" s="150" t="n">
        <v>0.132183908045977</v>
      </c>
      <c r="P203" s="149" t="n">
        <v>0.0177986748521237</v>
      </c>
      <c r="Q203" s="150" t="n">
        <v>0.0730464326160815</v>
      </c>
      <c r="R203" s="149" t="n">
        <v>0.0121395959414957</v>
      </c>
      <c r="S203" s="150" t="n">
        <v>0.103448275862069</v>
      </c>
      <c r="T203" s="149" t="n">
        <v>0.0160041948214416</v>
      </c>
      <c r="U203" s="151" t="n">
        <v>1766</v>
      </c>
      <c r="V203" s="151" t="n">
        <v>1392</v>
      </c>
      <c r="W203" s="149" t="n">
        <v>0.977851605758583</v>
      </c>
      <c r="X203" s="149" t="n">
        <v>0.908616187989556</v>
      </c>
    </row>
    <row r="204" s="20" customFormat="true" ht="12.75" hidden="false" customHeight="false" outlineLevel="0" collapsed="false">
      <c r="A204" s="145" t="s">
        <v>1156</v>
      </c>
      <c r="B204" s="145" t="s">
        <v>1157</v>
      </c>
      <c r="C204" s="152" t="s">
        <v>1137</v>
      </c>
      <c r="D204" s="145" t="s">
        <v>1158</v>
      </c>
      <c r="E204" s="148" t="n">
        <v>0.0152594099694812</v>
      </c>
      <c r="F204" s="149" t="n">
        <v>0.00766694128717686</v>
      </c>
      <c r="G204" s="150" t="n">
        <v>0.0182291666666667</v>
      </c>
      <c r="H204" s="156" t="n">
        <v>0.00946757773803326</v>
      </c>
      <c r="I204" s="148" t="n">
        <v>0.784333672431333</v>
      </c>
      <c r="J204" s="149" t="n">
        <v>0.0257237303712356</v>
      </c>
      <c r="K204" s="150" t="n">
        <v>0.69921875</v>
      </c>
      <c r="L204" s="149" t="n">
        <v>0.0324550529347865</v>
      </c>
      <c r="M204" s="150" t="n">
        <v>0.127161749745677</v>
      </c>
      <c r="N204" s="149" t="n">
        <v>0.0208371097759342</v>
      </c>
      <c r="O204" s="150" t="n">
        <v>0.118489583333333</v>
      </c>
      <c r="P204" s="149" t="n">
        <v>0.0228720040639962</v>
      </c>
      <c r="Q204" s="150" t="n">
        <v>0.0732451678535097</v>
      </c>
      <c r="R204" s="149" t="n">
        <v>0.0162953715032691</v>
      </c>
      <c r="S204" s="150" t="n">
        <v>0.1640625</v>
      </c>
      <c r="T204" s="149" t="n">
        <v>0.026208488538442</v>
      </c>
      <c r="U204" s="151" t="n">
        <v>983</v>
      </c>
      <c r="V204" s="151" t="n">
        <v>768</v>
      </c>
      <c r="W204" s="149" t="n">
        <v>0.945192307692308</v>
      </c>
      <c r="X204" s="149" t="n">
        <v>0.871736662883087</v>
      </c>
    </row>
    <row r="205" s="20" customFormat="true" ht="12.75" hidden="false" customHeight="false" outlineLevel="0" collapsed="false">
      <c r="A205" s="145" t="s">
        <v>1159</v>
      </c>
      <c r="B205" s="145" t="s">
        <v>1160</v>
      </c>
      <c r="C205" s="152" t="s">
        <v>1137</v>
      </c>
      <c r="D205" s="145" t="s">
        <v>1161</v>
      </c>
      <c r="E205" s="148" t="n">
        <v>0.00824742268041237</v>
      </c>
      <c r="F205" s="149" t="n">
        <v>0.00569438724328979</v>
      </c>
      <c r="G205" s="150" t="n">
        <v>0.0148648648648649</v>
      </c>
      <c r="H205" s="156" t="n">
        <v>0.00872477546033579</v>
      </c>
      <c r="I205" s="148" t="n">
        <v>0.74639175257732</v>
      </c>
      <c r="J205" s="149" t="n">
        <v>0.0273937384494912</v>
      </c>
      <c r="K205" s="150" t="n">
        <v>0.714864864864865</v>
      </c>
      <c r="L205" s="149" t="n">
        <v>0.0325509161053437</v>
      </c>
      <c r="M205" s="150" t="n">
        <v>0.139175257731959</v>
      </c>
      <c r="N205" s="149" t="n">
        <v>0.021793379936137</v>
      </c>
      <c r="O205" s="150" t="n">
        <v>0.12027027027027</v>
      </c>
      <c r="P205" s="149" t="n">
        <v>0.0234519872659694</v>
      </c>
      <c r="Q205" s="150" t="n">
        <v>0.106185567010309</v>
      </c>
      <c r="R205" s="149" t="n">
        <v>0.0193973601464181</v>
      </c>
      <c r="S205" s="150" t="n">
        <v>0.15</v>
      </c>
      <c r="T205" s="149" t="n">
        <v>0.025744292682757</v>
      </c>
      <c r="U205" s="151" t="n">
        <v>970</v>
      </c>
      <c r="V205" s="151" t="n">
        <v>740</v>
      </c>
      <c r="W205" s="149" t="n">
        <v>0.973895582329317</v>
      </c>
      <c r="X205" s="149" t="n">
        <v>0.868544600938967</v>
      </c>
    </row>
    <row r="206" s="20" customFormat="true" ht="12.75" hidden="false" customHeight="false" outlineLevel="0" collapsed="false">
      <c r="A206" s="145" t="s">
        <v>1162</v>
      </c>
      <c r="B206" s="145" t="s">
        <v>1163</v>
      </c>
      <c r="C206" s="152" t="s">
        <v>1137</v>
      </c>
      <c r="D206" s="145" t="s">
        <v>1164</v>
      </c>
      <c r="E206" s="148" t="n">
        <v>0.015962441314554</v>
      </c>
      <c r="F206" s="149" t="n">
        <v>0.00753065533718352</v>
      </c>
      <c r="G206" s="150" t="n">
        <v>0.0115089514066496</v>
      </c>
      <c r="H206" s="156" t="n">
        <v>0.00748043446845585</v>
      </c>
      <c r="I206" s="148" t="n">
        <v>0.792488262910798</v>
      </c>
      <c r="J206" s="149" t="n">
        <v>0.0243666053528026</v>
      </c>
      <c r="K206" s="150" t="n">
        <v>0.656010230179028</v>
      </c>
      <c r="L206" s="149" t="n">
        <v>0.0333158304775999</v>
      </c>
      <c r="M206" s="150" t="n">
        <v>0.103286384976526</v>
      </c>
      <c r="N206" s="149" t="n">
        <v>0.0182862939885995</v>
      </c>
      <c r="O206" s="150" t="n">
        <v>0.141943734015345</v>
      </c>
      <c r="P206" s="149" t="n">
        <v>0.0244758943837823</v>
      </c>
      <c r="Q206" s="150" t="n">
        <v>0.0882629107981221</v>
      </c>
      <c r="R206" s="149" t="n">
        <v>0.0170451650546512</v>
      </c>
      <c r="S206" s="150" t="n">
        <v>0.190537084398977</v>
      </c>
      <c r="T206" s="149" t="n">
        <v>0.0275429726104573</v>
      </c>
      <c r="U206" s="151" t="n">
        <v>1065</v>
      </c>
      <c r="V206" s="151" t="n">
        <v>782</v>
      </c>
      <c r="W206" s="149" t="n">
        <v>0.953446732318711</v>
      </c>
      <c r="X206" s="149" t="n">
        <v>0.882618510158014</v>
      </c>
    </row>
    <row r="207" s="20" customFormat="true" ht="12.75" hidden="false" customHeight="false" outlineLevel="0" collapsed="false">
      <c r="A207" s="145" t="s">
        <v>1165</v>
      </c>
      <c r="B207" s="145" t="s">
        <v>1166</v>
      </c>
      <c r="C207" s="152" t="s">
        <v>1137</v>
      </c>
      <c r="D207" s="145" t="s">
        <v>1167</v>
      </c>
      <c r="E207" s="148" t="n">
        <v>0.00798084596967279</v>
      </c>
      <c r="F207" s="149" t="n">
        <v>0.00492867770630368</v>
      </c>
      <c r="G207" s="150" t="n">
        <v>0.00942408376963351</v>
      </c>
      <c r="H207" s="156" t="n">
        <v>0.00613108525232977</v>
      </c>
      <c r="I207" s="148" t="n">
        <v>0.753391859537111</v>
      </c>
      <c r="J207" s="149" t="n">
        <v>0.0238759187575165</v>
      </c>
      <c r="K207" s="150" t="n">
        <v>0.675392670157068</v>
      </c>
      <c r="L207" s="149" t="n">
        <v>0.0297119555254279</v>
      </c>
      <c r="M207" s="150" t="n">
        <v>0.147645650438947</v>
      </c>
      <c r="N207" s="149" t="n">
        <v>0.0196501715468</v>
      </c>
      <c r="O207" s="150" t="n">
        <v>0.143455497382199</v>
      </c>
      <c r="P207" s="149" t="n">
        <v>0.022243722452362</v>
      </c>
      <c r="Q207" s="150" t="n">
        <v>0.0909816440542698</v>
      </c>
      <c r="R207" s="149" t="n">
        <v>0.0159297567203929</v>
      </c>
      <c r="S207" s="150" t="n">
        <v>0.171727748691099</v>
      </c>
      <c r="T207" s="149" t="n">
        <v>0.0239320938826521</v>
      </c>
      <c r="U207" s="151" t="n">
        <v>1253</v>
      </c>
      <c r="V207" s="151" t="n">
        <v>955</v>
      </c>
      <c r="W207" s="149" t="n">
        <v>0.972826086956522</v>
      </c>
      <c r="X207" s="149" t="n">
        <v>0.902646502835539</v>
      </c>
    </row>
    <row r="208" customFormat="false" ht="15" hidden="false" customHeight="false" outlineLevel="0" collapsed="false">
      <c r="A208" s="134" t="s">
        <v>1168</v>
      </c>
      <c r="B208" s="131" t="s">
        <v>1169</v>
      </c>
      <c r="C208" s="135" t="s">
        <v>1170</v>
      </c>
      <c r="D208" s="131" t="s">
        <v>1171</v>
      </c>
      <c r="E208" s="137" t="n">
        <v>0.018936877076412</v>
      </c>
      <c r="F208" s="123" t="n">
        <v>0.00487011989336559</v>
      </c>
      <c r="G208" s="132" t="n">
        <v>0.0167664670658683</v>
      </c>
      <c r="H208" s="136" t="n">
        <v>0.00502898163515263</v>
      </c>
      <c r="I208" s="137" t="n">
        <v>0.754817275747508</v>
      </c>
      <c r="J208" s="123" t="n">
        <v>0.0153710256041276</v>
      </c>
      <c r="K208" s="132" t="n">
        <v>0.597205588822355</v>
      </c>
      <c r="L208" s="123" t="n">
        <v>0.0192103190779772</v>
      </c>
      <c r="M208" s="132" t="n">
        <v>0.114617940199336</v>
      </c>
      <c r="N208" s="123" t="n">
        <v>0.0113822640358447</v>
      </c>
      <c r="O208" s="132" t="n">
        <v>0.154491017964072</v>
      </c>
      <c r="P208" s="123" t="n">
        <v>0.0141560360172198</v>
      </c>
      <c r="Q208" s="132" t="n">
        <v>0.111627906976744</v>
      </c>
      <c r="R208" s="123" t="n">
        <v>0.0112517698871166</v>
      </c>
      <c r="S208" s="132" t="n">
        <v>0.231536926147705</v>
      </c>
      <c r="T208" s="123" t="n">
        <v>0.0165216174570637</v>
      </c>
      <c r="U208" s="133" t="n">
        <v>3010</v>
      </c>
      <c r="V208" s="133" t="n">
        <v>2505</v>
      </c>
      <c r="W208" s="123" t="n">
        <v>0.992416749093307</v>
      </c>
      <c r="X208" s="123" t="n">
        <v>0.992472266244057</v>
      </c>
    </row>
    <row r="209" customFormat="false" ht="15" hidden="false" customHeight="false" outlineLevel="0" collapsed="false">
      <c r="A209" s="134" t="s">
        <v>1172</v>
      </c>
      <c r="B209" s="131" t="s">
        <v>1173</v>
      </c>
      <c r="C209" s="135" t="s">
        <v>1174</v>
      </c>
      <c r="D209" s="158"/>
      <c r="E209" s="137" t="n">
        <v>0.0055810492372566</v>
      </c>
      <c r="F209" s="123" t="n">
        <v>0.00162618262738564</v>
      </c>
      <c r="G209" s="132" t="n">
        <v>0.00951751487111699</v>
      </c>
      <c r="H209" s="123" t="n">
        <v>0.0021880513657406</v>
      </c>
      <c r="I209" s="137" t="n">
        <v>0.75803050973583</v>
      </c>
      <c r="J209" s="123" t="n">
        <v>0.00934868102058194</v>
      </c>
      <c r="K209" s="137" t="n">
        <v>0.649173826834104</v>
      </c>
      <c r="L209" s="123" t="n">
        <v>0.010754712990043</v>
      </c>
      <c r="M209" s="132" t="n">
        <v>0.145479350117822</v>
      </c>
      <c r="N209" s="123" t="n">
        <v>0.00769641808320067</v>
      </c>
      <c r="O209" s="132" t="n">
        <v>0.149636483807006</v>
      </c>
      <c r="P209" s="123" t="n">
        <v>0.00803884005323122</v>
      </c>
      <c r="Q209" s="132" t="n">
        <v>0.0909090909090909</v>
      </c>
      <c r="R209" s="123" t="n">
        <v>0.00627529300957812</v>
      </c>
      <c r="S209" s="132" t="n">
        <v>0.191672174487773</v>
      </c>
      <c r="T209" s="123" t="n">
        <v>0.00887044955324465</v>
      </c>
      <c r="U209" s="133" t="n">
        <v>8063</v>
      </c>
      <c r="V209" s="133" t="n">
        <v>7565</v>
      </c>
      <c r="W209" s="123" t="n">
        <v>0.942269486969732</v>
      </c>
      <c r="X209" s="123" t="n">
        <v>0.950854700854701</v>
      </c>
    </row>
    <row r="210" s="20" customFormat="true" ht="12.75" hidden="false" customHeight="false" outlineLevel="0" collapsed="false">
      <c r="A210" s="145" t="s">
        <v>1175</v>
      </c>
      <c r="B210" s="145" t="s">
        <v>1176</v>
      </c>
      <c r="C210" s="152" t="s">
        <v>1174</v>
      </c>
      <c r="D210" s="145" t="s">
        <v>1177</v>
      </c>
      <c r="E210" s="148" t="n">
        <v>0.00699300699300699</v>
      </c>
      <c r="F210" s="149" t="n">
        <v>0.00483095631777431</v>
      </c>
      <c r="G210" s="150" t="n">
        <v>0.0136752136752137</v>
      </c>
      <c r="H210" s="149" t="n">
        <v>0.00665760262110168</v>
      </c>
      <c r="I210" s="148" t="n">
        <v>0.787587412587413</v>
      </c>
      <c r="J210" s="149" t="n">
        <v>0.023711797840523</v>
      </c>
      <c r="K210" s="148" t="n">
        <v>0.644444444444445</v>
      </c>
      <c r="L210" s="149" t="n">
        <v>0.0274402024961523</v>
      </c>
      <c r="M210" s="150" t="n">
        <v>0.129370629370629</v>
      </c>
      <c r="N210" s="149" t="n">
        <v>0.0194562652430147</v>
      </c>
      <c r="O210" s="150" t="n">
        <v>0.142735042735043</v>
      </c>
      <c r="P210" s="149" t="n">
        <v>0.0200522760995195</v>
      </c>
      <c r="Q210" s="150" t="n">
        <v>0.0760489510489511</v>
      </c>
      <c r="R210" s="149" t="n">
        <v>0.0153672469830694</v>
      </c>
      <c r="S210" s="150" t="n">
        <v>0.199145299145299</v>
      </c>
      <c r="T210" s="149" t="n">
        <v>0.0228930011267864</v>
      </c>
      <c r="U210" s="151" t="n">
        <v>1144</v>
      </c>
      <c r="V210" s="151" t="n">
        <v>1170</v>
      </c>
      <c r="W210" s="149" t="n">
        <v>0.88135593220339</v>
      </c>
      <c r="X210" s="149" t="n">
        <v>0.928571428571429</v>
      </c>
    </row>
    <row r="211" s="20" customFormat="true" ht="12.75" hidden="false" customHeight="false" outlineLevel="0" collapsed="false">
      <c r="A211" s="145" t="s">
        <v>1178</v>
      </c>
      <c r="B211" s="145" t="s">
        <v>1179</v>
      </c>
      <c r="C211" s="152" t="s">
        <v>1174</v>
      </c>
      <c r="D211" s="145" t="s">
        <v>1180</v>
      </c>
      <c r="E211" s="148" t="n">
        <v>0.00683371298405467</v>
      </c>
      <c r="F211" s="149" t="n">
        <v>0.00445101951223919</v>
      </c>
      <c r="G211" s="150" t="n">
        <v>0.00800640512409928</v>
      </c>
      <c r="H211" s="149" t="n">
        <v>0.0049444047293746</v>
      </c>
      <c r="I211" s="148" t="n">
        <v>0.788154897494305</v>
      </c>
      <c r="J211" s="149" t="n">
        <v>0.0220767505157716</v>
      </c>
      <c r="K211" s="148" t="n">
        <v>0.67093674939952</v>
      </c>
      <c r="L211" s="149" t="n">
        <v>0.0260688144096221</v>
      </c>
      <c r="M211" s="150" t="n">
        <v>0.133637053910402</v>
      </c>
      <c r="N211" s="149" t="n">
        <v>0.0183837255377324</v>
      </c>
      <c r="O211" s="150" t="n">
        <v>0.148118494795837</v>
      </c>
      <c r="P211" s="149" t="n">
        <v>0.0197076589567804</v>
      </c>
      <c r="Q211" s="150" t="n">
        <v>0.0713743356112377</v>
      </c>
      <c r="R211" s="149" t="n">
        <v>0.0139095002529789</v>
      </c>
      <c r="S211" s="150" t="n">
        <v>0.172938350680544</v>
      </c>
      <c r="T211" s="149" t="n">
        <v>0.0209824113209635</v>
      </c>
      <c r="U211" s="151" t="n">
        <v>1317</v>
      </c>
      <c r="V211" s="151" t="n">
        <v>1249</v>
      </c>
      <c r="W211" s="149" t="n">
        <v>0.952966714905933</v>
      </c>
      <c r="X211" s="149" t="n">
        <v>0.968968192397207</v>
      </c>
    </row>
    <row r="212" s="20" customFormat="true" ht="12.75" hidden="false" customHeight="false" outlineLevel="0" collapsed="false">
      <c r="A212" s="145" t="s">
        <v>1181</v>
      </c>
      <c r="B212" s="145" t="s">
        <v>1182</v>
      </c>
      <c r="C212" s="152" t="s">
        <v>1174</v>
      </c>
      <c r="D212" s="145" t="s">
        <v>1183</v>
      </c>
      <c r="E212" s="148" t="s">
        <v>48</v>
      </c>
      <c r="F212" s="149" t="s">
        <v>48</v>
      </c>
      <c r="G212" s="148" t="s">
        <v>48</v>
      </c>
      <c r="H212" s="149" t="s">
        <v>48</v>
      </c>
      <c r="I212" s="148" t="s">
        <v>48</v>
      </c>
      <c r="J212" s="149" t="s">
        <v>48</v>
      </c>
      <c r="K212" s="148" t="s">
        <v>48</v>
      </c>
      <c r="L212" s="149" t="s">
        <v>48</v>
      </c>
      <c r="M212" s="150" t="n">
        <v>0.142997061704212</v>
      </c>
      <c r="N212" s="149" t="n">
        <v>0.0214833852979947</v>
      </c>
      <c r="O212" s="150" t="n">
        <v>0.162765957446809</v>
      </c>
      <c r="P212" s="149" t="n">
        <v>0.0236113339025823</v>
      </c>
      <c r="Q212" s="150" t="n">
        <v>0.0969637610186092</v>
      </c>
      <c r="R212" s="149" t="n">
        <v>0.0181595599738159</v>
      </c>
      <c r="S212" s="150" t="n">
        <v>0.221276595744681</v>
      </c>
      <c r="T212" s="149" t="n">
        <v>0.0265506189168194</v>
      </c>
      <c r="U212" s="151" t="n">
        <v>1021</v>
      </c>
      <c r="V212" s="151" t="n">
        <v>940</v>
      </c>
      <c r="W212" s="149" t="n">
        <v>0.950651769087523</v>
      </c>
      <c r="X212" s="149" t="n">
        <v>0.915287244401169</v>
      </c>
    </row>
    <row r="213" s="20" customFormat="true" ht="12.75" hidden="false" customHeight="false" outlineLevel="0" collapsed="false">
      <c r="A213" s="145" t="s">
        <v>1184</v>
      </c>
      <c r="B213" s="145" t="s">
        <v>1185</v>
      </c>
      <c r="C213" s="152" t="s">
        <v>1174</v>
      </c>
      <c r="D213" s="145" t="s">
        <v>1186</v>
      </c>
      <c r="E213" s="148" t="n">
        <v>0.00427960057061341</v>
      </c>
      <c r="F213" s="149" t="n">
        <v>0.003418214751619</v>
      </c>
      <c r="G213" s="148" t="n">
        <v>0.0121673003802281</v>
      </c>
      <c r="H213" s="149" t="n">
        <v>0.00592774103592788</v>
      </c>
      <c r="I213" s="148" t="n">
        <v>0.72753209700428</v>
      </c>
      <c r="J213" s="149" t="n">
        <v>0.0233137844631324</v>
      </c>
      <c r="K213" s="148" t="n">
        <v>0.629657794676806</v>
      </c>
      <c r="L213" s="149" t="n">
        <v>0.0261098456566694</v>
      </c>
      <c r="M213" s="150" t="n">
        <v>0.167617689015692</v>
      </c>
      <c r="N213" s="149" t="n">
        <v>0.0195591676353919</v>
      </c>
      <c r="O213" s="150" t="n">
        <v>0.15361216730038</v>
      </c>
      <c r="P213" s="149" t="n">
        <v>0.0194961080218332</v>
      </c>
      <c r="Q213" s="150" t="n">
        <v>0.100570613409415</v>
      </c>
      <c r="R213" s="149" t="n">
        <v>0.0157488232662984</v>
      </c>
      <c r="S213" s="150" t="n">
        <v>0.204562737642586</v>
      </c>
      <c r="T213" s="149" t="n">
        <v>0.0218105510275976</v>
      </c>
      <c r="U213" s="151" t="n">
        <v>1402</v>
      </c>
      <c r="V213" s="151" t="n">
        <v>1315</v>
      </c>
      <c r="W213" s="149" t="n">
        <v>0.941571524513096</v>
      </c>
      <c r="X213" s="149" t="n">
        <v>0.951519536903039</v>
      </c>
    </row>
    <row r="214" s="20" customFormat="true" ht="12.75" hidden="false" customHeight="false" outlineLevel="0" collapsed="false">
      <c r="A214" s="145" t="s">
        <v>1187</v>
      </c>
      <c r="B214" s="145" t="s">
        <v>1188</v>
      </c>
      <c r="C214" s="152" t="s">
        <v>1174</v>
      </c>
      <c r="D214" s="145" t="s">
        <v>1189</v>
      </c>
      <c r="E214" s="148" t="s">
        <v>48</v>
      </c>
      <c r="F214" s="149" t="s">
        <v>48</v>
      </c>
      <c r="G214" s="148" t="s">
        <v>48</v>
      </c>
      <c r="H214" s="149" t="s">
        <v>48</v>
      </c>
      <c r="I214" s="148" t="s">
        <v>48</v>
      </c>
      <c r="J214" s="149" t="s">
        <v>48</v>
      </c>
      <c r="K214" s="148" t="s">
        <v>48</v>
      </c>
      <c r="L214" s="149" t="s">
        <v>48</v>
      </c>
      <c r="M214" s="150" t="n">
        <v>0.143782383419689</v>
      </c>
      <c r="N214" s="149" t="n">
        <v>0.024766567539298</v>
      </c>
      <c r="O214" s="150" t="n">
        <v>0.146862483311081</v>
      </c>
      <c r="P214" s="149" t="n">
        <v>0.0253665991458154</v>
      </c>
      <c r="Q214" s="150" t="n">
        <v>0.0971502590673575</v>
      </c>
      <c r="R214" s="149" t="n">
        <v>0.0209050216859074</v>
      </c>
      <c r="S214" s="150" t="n">
        <v>0.204272363150868</v>
      </c>
      <c r="T214" s="149" t="n">
        <v>0.0288924466262997</v>
      </c>
      <c r="U214" s="151" t="n">
        <v>772</v>
      </c>
      <c r="V214" s="151" t="n">
        <v>749</v>
      </c>
      <c r="W214" s="149" t="n">
        <v>0.955445544554455</v>
      </c>
      <c r="X214" s="149" t="n">
        <v>0.950507614213198</v>
      </c>
    </row>
    <row r="215" s="20" customFormat="true" ht="12.75" hidden="false" customHeight="false" outlineLevel="0" collapsed="false">
      <c r="A215" s="145" t="s">
        <v>1190</v>
      </c>
      <c r="B215" s="145" t="s">
        <v>1191</v>
      </c>
      <c r="C215" s="152" t="s">
        <v>1174</v>
      </c>
      <c r="D215" s="145" t="s">
        <v>1192</v>
      </c>
      <c r="E215" s="148" t="n">
        <v>0.0075187969924812</v>
      </c>
      <c r="F215" s="149" t="n">
        <v>0.00489573414182197</v>
      </c>
      <c r="G215" s="148" t="n">
        <v>0.0134297520661157</v>
      </c>
      <c r="H215" s="149" t="n">
        <v>0.00725492385520486</v>
      </c>
      <c r="I215" s="148" t="n">
        <v>0.716791979949875</v>
      </c>
      <c r="J215" s="149" t="n">
        <v>0.0255347637344814</v>
      </c>
      <c r="K215" s="148" t="n">
        <v>0.643595041322314</v>
      </c>
      <c r="L215" s="149" t="n">
        <v>0.0301865212862336</v>
      </c>
      <c r="M215" s="150" t="n">
        <v>0.158730158730159</v>
      </c>
      <c r="N215" s="149" t="n">
        <v>0.0207099898736376</v>
      </c>
      <c r="O215" s="150" t="n">
        <v>0.153925619834711</v>
      </c>
      <c r="P215" s="149" t="n">
        <v>0.0227454525320877</v>
      </c>
      <c r="Q215" s="150" t="n">
        <v>0.116959064327485</v>
      </c>
      <c r="R215" s="149" t="n">
        <v>0.0182133512125182</v>
      </c>
      <c r="S215" s="150" t="n">
        <v>0.18904958677686</v>
      </c>
      <c r="T215" s="149" t="n">
        <v>0.0246785631251539</v>
      </c>
      <c r="U215" s="151" t="n">
        <v>1197</v>
      </c>
      <c r="V215" s="151" t="n">
        <v>968</v>
      </c>
      <c r="W215" s="149" t="n">
        <v>0.97001620745543</v>
      </c>
      <c r="X215" s="149" t="n">
        <v>0.977777777777778</v>
      </c>
    </row>
    <row r="216" s="20" customFormat="true" ht="12.75" hidden="false" customHeight="false" outlineLevel="0" collapsed="false">
      <c r="A216" s="145" t="s">
        <v>1193</v>
      </c>
      <c r="B216" s="145" t="s">
        <v>1194</v>
      </c>
      <c r="C216" s="152" t="s">
        <v>1174</v>
      </c>
      <c r="D216" s="145" t="s">
        <v>1195</v>
      </c>
      <c r="E216" s="148" t="s">
        <v>48</v>
      </c>
      <c r="F216" s="149" t="s">
        <v>48</v>
      </c>
      <c r="G216" s="148" t="n">
        <v>0.00681431005110733</v>
      </c>
      <c r="H216" s="149" t="n">
        <v>0.00470787861521683</v>
      </c>
      <c r="I216" s="148" t="s">
        <v>48</v>
      </c>
      <c r="J216" s="149" t="s">
        <v>48</v>
      </c>
      <c r="K216" s="148" t="n">
        <v>0.691652470187394</v>
      </c>
      <c r="L216" s="149" t="n">
        <v>0.0264279385267563</v>
      </c>
      <c r="M216" s="150" t="n">
        <v>0.13801652892562</v>
      </c>
      <c r="N216" s="149" t="n">
        <v>0.0194424038579441</v>
      </c>
      <c r="O216" s="150" t="n">
        <v>0.141396933560477</v>
      </c>
      <c r="P216" s="149" t="n">
        <v>0.0199395474881012</v>
      </c>
      <c r="Q216" s="150" t="n">
        <v>0.0801652892561983</v>
      </c>
      <c r="R216" s="149" t="n">
        <v>0.0153067510750405</v>
      </c>
      <c r="S216" s="150" t="n">
        <v>0.160136286201022</v>
      </c>
      <c r="T216" s="149" t="n">
        <v>0.0209869037204128</v>
      </c>
      <c r="U216" s="151" t="n">
        <v>1210</v>
      </c>
      <c r="V216" s="151" t="n">
        <v>1174</v>
      </c>
      <c r="W216" s="149" t="n">
        <v>0.95125786163522</v>
      </c>
      <c r="X216" s="149" t="n">
        <v>0.962295081967213</v>
      </c>
    </row>
    <row r="217" customFormat="false" ht="15" hidden="false" customHeight="false" outlineLevel="0" collapsed="false">
      <c r="A217" s="134" t="s">
        <v>1196</v>
      </c>
      <c r="B217" s="131" t="s">
        <v>1197</v>
      </c>
      <c r="C217" s="135" t="s">
        <v>1198</v>
      </c>
      <c r="D217" s="131" t="s">
        <v>1199</v>
      </c>
      <c r="E217" s="137" t="n">
        <v>0.00657624332100288</v>
      </c>
      <c r="F217" s="123" t="n">
        <v>0.00321234745402716</v>
      </c>
      <c r="G217" s="137" t="n">
        <v>0.0196656833824975</v>
      </c>
      <c r="H217" s="123" t="n">
        <v>0.00603560800356635</v>
      </c>
      <c r="I217" s="137" t="n">
        <v>0.760378133990958</v>
      </c>
      <c r="J217" s="123" t="n">
        <v>0.0169646279017401</v>
      </c>
      <c r="K217" s="137" t="n">
        <v>0.640609636184857</v>
      </c>
      <c r="L217" s="123" t="n">
        <v>0.0208573605898038</v>
      </c>
      <c r="M217" s="132" t="n">
        <v>0.13193588162762</v>
      </c>
      <c r="N217" s="123" t="n">
        <v>0.0134500429112814</v>
      </c>
      <c r="O217" s="132" t="n">
        <v>0.147492625368732</v>
      </c>
      <c r="P217" s="123" t="n">
        <v>0.0154139386838609</v>
      </c>
      <c r="Q217" s="132" t="n">
        <v>0.101109741060419</v>
      </c>
      <c r="R217" s="123" t="n">
        <v>0.0119816365571519</v>
      </c>
      <c r="S217" s="132" t="n">
        <v>0.192232055063913</v>
      </c>
      <c r="T217" s="123" t="n">
        <v>0.0171291421523428</v>
      </c>
      <c r="U217" s="133" t="n">
        <v>2433</v>
      </c>
      <c r="V217" s="133" t="n">
        <v>2034</v>
      </c>
      <c r="W217" s="123" t="n">
        <v>0.908513816280807</v>
      </c>
      <c r="X217" s="123" t="n">
        <v>0.91497975708502</v>
      </c>
    </row>
    <row r="218" customFormat="false" ht="15" hidden="false" customHeight="false" outlineLevel="0" collapsed="false">
      <c r="A218" s="134" t="s">
        <v>1200</v>
      </c>
      <c r="B218" s="131" t="s">
        <v>1201</v>
      </c>
      <c r="C218" s="135" t="s">
        <v>1202</v>
      </c>
      <c r="D218" s="131" t="s">
        <v>1203</v>
      </c>
      <c r="E218" s="137" t="n">
        <v>0.0154419595314164</v>
      </c>
      <c r="F218" s="123" t="n">
        <v>0.00557811959494698</v>
      </c>
      <c r="G218" s="137" t="n">
        <v>0.00898203592814371</v>
      </c>
      <c r="H218" s="123" t="n">
        <v>0.00452634945157841</v>
      </c>
      <c r="I218" s="137" t="n">
        <v>0.765708200212993</v>
      </c>
      <c r="J218" s="123" t="n">
        <v>0.0191613519545631</v>
      </c>
      <c r="K218" s="137" t="n">
        <v>0.622155688622755</v>
      </c>
      <c r="L218" s="123" t="n">
        <v>0.0232608673655002</v>
      </c>
      <c r="M218" s="132" t="n">
        <v>0.142172523961661</v>
      </c>
      <c r="N218" s="123" t="n">
        <v>0.0157987878628402</v>
      </c>
      <c r="O218" s="132" t="n">
        <v>0.153892215568862</v>
      </c>
      <c r="P218" s="123" t="n">
        <v>0.017311754876023</v>
      </c>
      <c r="Q218" s="132" t="n">
        <v>0.0766773162939297</v>
      </c>
      <c r="R218" s="123" t="n">
        <v>0.0120372189287833</v>
      </c>
      <c r="S218" s="132" t="n">
        <v>0.21497005988024</v>
      </c>
      <c r="T218" s="123" t="n">
        <v>0.0197084296592571</v>
      </c>
      <c r="U218" s="133" t="n">
        <v>1878</v>
      </c>
      <c r="V218" s="133" t="n">
        <v>1670</v>
      </c>
      <c r="W218" s="123" t="n">
        <v>0.958652373660031</v>
      </c>
      <c r="X218" s="123" t="n">
        <v>0.902702702702703</v>
      </c>
    </row>
    <row r="219" customFormat="false" ht="15" hidden="false" customHeight="false" outlineLevel="0" collapsed="false">
      <c r="A219" s="134" t="s">
        <v>1204</v>
      </c>
      <c r="B219" s="131" t="s">
        <v>1205</v>
      </c>
      <c r="C219" s="135" t="s">
        <v>1206</v>
      </c>
      <c r="D219" s="166"/>
      <c r="E219" s="137" t="n">
        <v>0.00275900124155056</v>
      </c>
      <c r="F219" s="123" t="n">
        <v>0.00120757749064889</v>
      </c>
      <c r="G219" s="137" t="n">
        <v>0.0114671693371034</v>
      </c>
      <c r="H219" s="123" t="n">
        <v>0.00261560734753402</v>
      </c>
      <c r="I219" s="137" t="n">
        <v>0.783418402538281</v>
      </c>
      <c r="J219" s="123" t="n">
        <v>0.00948301984667936</v>
      </c>
      <c r="K219" s="137" t="n">
        <v>0.693213949104618</v>
      </c>
      <c r="L219" s="123" t="n">
        <v>0.0113292285497566</v>
      </c>
      <c r="M219" s="132" t="n">
        <v>0.128707407918334</v>
      </c>
      <c r="N219" s="123" t="n">
        <v>0.0077094390885678</v>
      </c>
      <c r="O219" s="132" t="n">
        <v>0.135878102419101</v>
      </c>
      <c r="P219" s="123" t="n">
        <v>0.00841804278912741</v>
      </c>
      <c r="Q219" s="132" t="n">
        <v>0.0851151883018347</v>
      </c>
      <c r="R219" s="123" t="n">
        <v>0.00642429891165636</v>
      </c>
      <c r="S219" s="132" t="n">
        <v>0.159440779139177</v>
      </c>
      <c r="T219" s="123" t="n">
        <v>0.00899358304808007</v>
      </c>
      <c r="U219" s="133" t="n">
        <v>7249</v>
      </c>
      <c r="V219" s="133" t="n">
        <v>6366</v>
      </c>
      <c r="W219" s="123" t="n">
        <v>0.964989350372737</v>
      </c>
      <c r="X219" s="123" t="n">
        <v>0.934801762114538</v>
      </c>
    </row>
    <row r="220" s="20" customFormat="true" ht="12.75" hidden="false" customHeight="false" outlineLevel="0" collapsed="false">
      <c r="A220" s="145" t="s">
        <v>1207</v>
      </c>
      <c r="B220" s="145" t="s">
        <v>1208</v>
      </c>
      <c r="C220" s="152" t="s">
        <v>1206</v>
      </c>
      <c r="D220" s="145" t="s">
        <v>1209</v>
      </c>
      <c r="E220" s="148" t="s">
        <v>48</v>
      </c>
      <c r="F220" s="149" t="s">
        <v>48</v>
      </c>
      <c r="G220" s="148" t="s">
        <v>48</v>
      </c>
      <c r="H220" s="149" t="s">
        <v>48</v>
      </c>
      <c r="I220" s="148" t="s">
        <v>48</v>
      </c>
      <c r="J220" s="149" t="s">
        <v>48</v>
      </c>
      <c r="K220" s="148" t="s">
        <v>48</v>
      </c>
      <c r="L220" s="149" t="s">
        <v>48</v>
      </c>
      <c r="M220" s="150" t="n">
        <v>0.137689614935823</v>
      </c>
      <c r="N220" s="149" t="n">
        <v>0.0230830721805959</v>
      </c>
      <c r="O220" s="150" t="n">
        <v>0.134589502018843</v>
      </c>
      <c r="P220" s="149" t="n">
        <v>0.0245562932511538</v>
      </c>
      <c r="Q220" s="150" t="n">
        <v>0.0746791131855309</v>
      </c>
      <c r="R220" s="149" t="n">
        <v>0.0176099031477593</v>
      </c>
      <c r="S220" s="150" t="n">
        <v>0.14535666218035</v>
      </c>
      <c r="T220" s="149" t="n">
        <v>0.0253603980019246</v>
      </c>
      <c r="U220" s="151" t="n">
        <v>857</v>
      </c>
      <c r="V220" s="151" t="n">
        <v>743</v>
      </c>
      <c r="W220" s="149" t="n">
        <v>0.969457013574661</v>
      </c>
      <c r="X220" s="149" t="n">
        <v>0.95134443021767</v>
      </c>
    </row>
    <row r="221" s="20" customFormat="true" ht="12.75" hidden="false" customHeight="false" outlineLevel="0" collapsed="false">
      <c r="A221" s="145" t="s">
        <v>1210</v>
      </c>
      <c r="B221" s="145" t="s">
        <v>1211</v>
      </c>
      <c r="C221" s="152" t="s">
        <v>1206</v>
      </c>
      <c r="D221" s="145" t="s">
        <v>1212</v>
      </c>
      <c r="E221" s="148" t="s">
        <v>48</v>
      </c>
      <c r="F221" s="149" t="s">
        <v>48</v>
      </c>
      <c r="G221" s="148" t="s">
        <v>48</v>
      </c>
      <c r="H221" s="149" t="s">
        <v>48</v>
      </c>
      <c r="I221" s="148" t="s">
        <v>48</v>
      </c>
      <c r="J221" s="149" t="s">
        <v>48</v>
      </c>
      <c r="K221" s="148" t="s">
        <v>48</v>
      </c>
      <c r="L221" s="149" t="s">
        <v>48</v>
      </c>
      <c r="M221" s="150" t="n">
        <v>0.0942028985507246</v>
      </c>
      <c r="N221" s="149" t="n">
        <v>0.0243904542006992</v>
      </c>
      <c r="O221" s="150" t="n">
        <v>0.100515463917526</v>
      </c>
      <c r="P221" s="149" t="n">
        <v>0.0299575228957593</v>
      </c>
      <c r="Q221" s="150" t="n">
        <v>0.0833333333333333</v>
      </c>
      <c r="R221" s="149" t="n">
        <v>0.0230774271207615</v>
      </c>
      <c r="S221" s="150" t="n">
        <v>0.206185567010309</v>
      </c>
      <c r="T221" s="149" t="n">
        <v>0.0403070704714963</v>
      </c>
      <c r="U221" s="151" t="n">
        <v>552</v>
      </c>
      <c r="V221" s="151" t="n">
        <v>388</v>
      </c>
      <c r="W221" s="149" t="n">
        <v>0.963350785340314</v>
      </c>
      <c r="X221" s="149" t="n">
        <v>0.948655256723716</v>
      </c>
    </row>
    <row r="222" s="20" customFormat="true" ht="12.75" hidden="false" customHeight="false" outlineLevel="0" collapsed="false">
      <c r="A222" s="145" t="s">
        <v>1213</v>
      </c>
      <c r="B222" s="145" t="s">
        <v>1214</v>
      </c>
      <c r="C222" s="152" t="s">
        <v>1206</v>
      </c>
      <c r="D222" s="145" t="s">
        <v>1215</v>
      </c>
      <c r="E222" s="148" t="n">
        <v>0.00458715596330275</v>
      </c>
      <c r="F222" s="149" t="n">
        <v>0.00339145877615244</v>
      </c>
      <c r="G222" s="148" t="n">
        <v>0.0174708818635607</v>
      </c>
      <c r="H222" s="149" t="n">
        <v>0.00740980392168126</v>
      </c>
      <c r="I222" s="148" t="n">
        <v>0.768020969855832</v>
      </c>
      <c r="J222" s="149" t="n">
        <v>0.0211847855667855</v>
      </c>
      <c r="K222" s="148" t="n">
        <v>0.644758735440932</v>
      </c>
      <c r="L222" s="149" t="n">
        <v>0.027066799658448</v>
      </c>
      <c r="M222" s="150" t="n">
        <v>0.129095674967235</v>
      </c>
      <c r="N222" s="149" t="n">
        <v>0.0168288422364475</v>
      </c>
      <c r="O222" s="150" t="n">
        <v>0.149750415973378</v>
      </c>
      <c r="P222" s="149" t="n">
        <v>0.0201805881867054</v>
      </c>
      <c r="Q222" s="150" t="n">
        <v>0.0982961992136304</v>
      </c>
      <c r="R222" s="149" t="n">
        <v>0.0149421634244924</v>
      </c>
      <c r="S222" s="150" t="n">
        <v>0.18801996672213</v>
      </c>
      <c r="T222" s="149" t="n">
        <v>0.0220979124222115</v>
      </c>
      <c r="U222" s="151" t="n">
        <v>1526</v>
      </c>
      <c r="V222" s="151" t="n">
        <v>1202</v>
      </c>
      <c r="W222" s="149" t="n">
        <v>0.961562696912413</v>
      </c>
      <c r="X222" s="149" t="n">
        <v>0.942006269592477</v>
      </c>
    </row>
    <row r="223" s="20" customFormat="true" ht="12.75" hidden="false" customHeight="false" outlineLevel="0" collapsed="false">
      <c r="A223" s="145" t="s">
        <v>1216</v>
      </c>
      <c r="B223" s="145" t="s">
        <v>1217</v>
      </c>
      <c r="C223" s="152" t="s">
        <v>1206</v>
      </c>
      <c r="D223" s="145" t="s">
        <v>1218</v>
      </c>
      <c r="E223" s="148" t="s">
        <v>48</v>
      </c>
      <c r="F223" s="149" t="s">
        <v>48</v>
      </c>
      <c r="G223" s="148" t="n">
        <v>0.0147895335608646</v>
      </c>
      <c r="H223" s="149" t="n">
        <v>0.00798440540844061</v>
      </c>
      <c r="I223" s="148" t="s">
        <v>48</v>
      </c>
      <c r="J223" s="149" t="s">
        <v>48</v>
      </c>
      <c r="K223" s="148" t="n">
        <v>0.729237770193402</v>
      </c>
      <c r="L223" s="149" t="n">
        <v>0.0293920211370186</v>
      </c>
      <c r="M223" s="150" t="n">
        <v>0.118572927597062</v>
      </c>
      <c r="N223" s="149" t="n">
        <v>0.0205359870105158</v>
      </c>
      <c r="O223" s="150" t="n">
        <v>0.126279863481229</v>
      </c>
      <c r="P223" s="149" t="n">
        <v>0.0219712141649944</v>
      </c>
      <c r="Q223" s="150" t="n">
        <v>0.0724029380902413</v>
      </c>
      <c r="R223" s="149" t="n">
        <v>0.0164621818211303</v>
      </c>
      <c r="S223" s="150" t="n">
        <v>0.129692832764505</v>
      </c>
      <c r="T223" s="149" t="n">
        <v>0.0222226118749057</v>
      </c>
      <c r="U223" s="151" t="n">
        <v>953</v>
      </c>
      <c r="V223" s="151" t="n">
        <v>879</v>
      </c>
      <c r="W223" s="149" t="n">
        <v>0.980452674897119</v>
      </c>
      <c r="X223" s="149" t="n">
        <v>0.941113490364026</v>
      </c>
    </row>
    <row r="224" s="20" customFormat="true" ht="12.75" hidden="false" customHeight="false" outlineLevel="0" collapsed="false">
      <c r="A224" s="145" t="s">
        <v>1219</v>
      </c>
      <c r="B224" s="145" t="s">
        <v>1220</v>
      </c>
      <c r="C224" s="152" t="s">
        <v>1206</v>
      </c>
      <c r="D224" s="145" t="s">
        <v>1221</v>
      </c>
      <c r="E224" s="148" t="s">
        <v>48</v>
      </c>
      <c r="F224" s="149" t="s">
        <v>48</v>
      </c>
      <c r="G224" s="150" t="n">
        <v>0.0148837209302326</v>
      </c>
      <c r="H224" s="149" t="n">
        <v>0.0072417821733454</v>
      </c>
      <c r="I224" s="148" t="s">
        <v>48</v>
      </c>
      <c r="J224" s="149" t="s">
        <v>48</v>
      </c>
      <c r="K224" s="150" t="n">
        <v>0.722790697674419</v>
      </c>
      <c r="L224" s="149" t="n">
        <v>0.0267704781065422</v>
      </c>
      <c r="M224" s="150" t="n">
        <v>0.117596566523605</v>
      </c>
      <c r="N224" s="149" t="n">
        <v>0.0185055721234708</v>
      </c>
      <c r="O224" s="150" t="n">
        <v>0.133023255813954</v>
      </c>
      <c r="P224" s="149" t="n">
        <v>0.0203101654379186</v>
      </c>
      <c r="Q224" s="150" t="n">
        <v>0.0746781115879828</v>
      </c>
      <c r="R224" s="149" t="n">
        <v>0.015101312064539</v>
      </c>
      <c r="S224" s="150" t="n">
        <v>0.129302325581395</v>
      </c>
      <c r="T224" s="149" t="n">
        <v>0.0200670166300247</v>
      </c>
      <c r="U224" s="151" t="n">
        <v>1165</v>
      </c>
      <c r="V224" s="151" t="n">
        <v>1075</v>
      </c>
      <c r="W224" s="149" t="n">
        <v>0.988125530110263</v>
      </c>
      <c r="X224" s="149" t="n">
        <v>0.942156003505697</v>
      </c>
    </row>
    <row r="225" s="20" customFormat="true" ht="12.75" hidden="false" customHeight="false" outlineLevel="0" collapsed="false">
      <c r="A225" s="145" t="s">
        <v>1222</v>
      </c>
      <c r="B225" s="145" t="s">
        <v>1223</v>
      </c>
      <c r="C225" s="152" t="s">
        <v>1206</v>
      </c>
      <c r="D225" s="145" t="s">
        <v>1224</v>
      </c>
      <c r="E225" s="148" t="n">
        <v>0</v>
      </c>
      <c r="F225" s="149" t="n">
        <v>0</v>
      </c>
      <c r="G225" s="150" t="n">
        <v>0.00778967867575463</v>
      </c>
      <c r="H225" s="156" t="n">
        <v>0.00537942742257053</v>
      </c>
      <c r="I225" s="148" t="n">
        <v>0.796046720575023</v>
      </c>
      <c r="J225" s="149" t="n">
        <v>0.0236826514125573</v>
      </c>
      <c r="K225" s="150" t="n">
        <v>0.694255111976631</v>
      </c>
      <c r="L225" s="149" t="n">
        <v>0.0281911995681611</v>
      </c>
      <c r="M225" s="150" t="n">
        <v>0.132973944294699</v>
      </c>
      <c r="N225" s="149" t="n">
        <v>0.0199569903549032</v>
      </c>
      <c r="O225" s="150" t="n">
        <v>0.147030185004869</v>
      </c>
      <c r="P225" s="149" t="n">
        <v>0.0216692806189639</v>
      </c>
      <c r="Q225" s="150" t="n">
        <v>0.0709793351302785</v>
      </c>
      <c r="R225" s="149" t="n">
        <v>0.0150929574639209</v>
      </c>
      <c r="S225" s="150" t="n">
        <v>0.150925024342746</v>
      </c>
      <c r="T225" s="149" t="n">
        <v>0.0219042334079715</v>
      </c>
      <c r="U225" s="151" t="n">
        <v>1113</v>
      </c>
      <c r="V225" s="151" t="n">
        <v>1027</v>
      </c>
      <c r="W225" s="149" t="n">
        <v>0.971204188481675</v>
      </c>
      <c r="X225" s="149" t="n">
        <v>0.911268855368234</v>
      </c>
    </row>
    <row r="226" s="20" customFormat="true" ht="12.75" hidden="false" customHeight="false" outlineLevel="0" collapsed="false">
      <c r="A226" s="145" t="s">
        <v>1225</v>
      </c>
      <c r="B226" s="145" t="s">
        <v>1226</v>
      </c>
      <c r="C226" s="152" t="s">
        <v>1206</v>
      </c>
      <c r="D226" s="145" t="s">
        <v>1227</v>
      </c>
      <c r="E226" s="148" t="s">
        <v>48</v>
      </c>
      <c r="F226" s="149" t="s">
        <v>48</v>
      </c>
      <c r="G226" s="150" t="n">
        <v>0.00665399239543726</v>
      </c>
      <c r="H226" s="156" t="n">
        <v>0.0049151656442527</v>
      </c>
      <c r="I226" s="148" t="s">
        <v>48</v>
      </c>
      <c r="J226" s="149" t="s">
        <v>48</v>
      </c>
      <c r="K226" s="150" t="n">
        <v>0.675855513307985</v>
      </c>
      <c r="L226" s="149" t="n">
        <v>0.0282971686411546</v>
      </c>
      <c r="M226" s="150" t="n">
        <v>0.155124653739612</v>
      </c>
      <c r="N226" s="149" t="n">
        <v>0.0215710453518602</v>
      </c>
      <c r="O226" s="150" t="n">
        <v>0.134030418250951</v>
      </c>
      <c r="P226" s="149" t="n">
        <v>0.0205967993405063</v>
      </c>
      <c r="Q226" s="150" t="n">
        <v>0.112650046168052</v>
      </c>
      <c r="R226" s="149" t="n">
        <v>0.0188385561166687</v>
      </c>
      <c r="S226" s="150" t="n">
        <v>0.183460076045627</v>
      </c>
      <c r="T226" s="149" t="n">
        <v>0.023399481255031</v>
      </c>
      <c r="U226" s="151" t="n">
        <v>1083</v>
      </c>
      <c r="V226" s="151" t="n">
        <v>1052</v>
      </c>
      <c r="W226" s="149" t="n">
        <v>0.924850555081127</v>
      </c>
      <c r="X226" s="149" t="n">
        <v>0.921190893169878</v>
      </c>
    </row>
    <row r="227" customFormat="false" ht="15" hidden="false" customHeight="false" outlineLevel="0" collapsed="false">
      <c r="A227" s="134" t="s">
        <v>1228</v>
      </c>
      <c r="B227" s="131" t="s">
        <v>1229</v>
      </c>
      <c r="C227" s="135" t="s">
        <v>1230</v>
      </c>
      <c r="D227" s="131" t="s">
        <v>1231</v>
      </c>
      <c r="E227" s="132" t="n">
        <v>0.00469043151969981</v>
      </c>
      <c r="F227" s="136" t="n">
        <v>0.00290096076839087</v>
      </c>
      <c r="G227" s="132" t="n">
        <v>0.018018018018018</v>
      </c>
      <c r="H227" s="136" t="n">
        <v>0.00661557551522965</v>
      </c>
      <c r="I227" s="132" t="n">
        <v>0.76078799249531</v>
      </c>
      <c r="J227" s="123" t="n">
        <v>0.0181125533963824</v>
      </c>
      <c r="K227" s="132" t="n">
        <v>0.609395109395109</v>
      </c>
      <c r="L227" s="123" t="n">
        <v>0.0242650216828435</v>
      </c>
      <c r="M227" s="132" t="n">
        <v>0.135084427767355</v>
      </c>
      <c r="N227" s="123" t="n">
        <v>0.0145126214786705</v>
      </c>
      <c r="O227" s="132" t="n">
        <v>0.164092664092664</v>
      </c>
      <c r="P227" s="123" t="n">
        <v>0.0184198468274043</v>
      </c>
      <c r="Q227" s="132" t="n">
        <v>0.099437148217636</v>
      </c>
      <c r="R227" s="123" t="n">
        <v>0.0127053815185934</v>
      </c>
      <c r="S227" s="132" t="n">
        <v>0.208494208494209</v>
      </c>
      <c r="T227" s="123" t="n">
        <v>0.0202039557895086</v>
      </c>
      <c r="U227" s="133" t="n">
        <v>2132</v>
      </c>
      <c r="V227" s="133" t="n">
        <v>1554</v>
      </c>
      <c r="W227" s="123" t="n">
        <v>0.947555555555556</v>
      </c>
      <c r="X227" s="123" t="n">
        <v>0.905066977285964</v>
      </c>
    </row>
    <row r="228" s="1" customFormat="true" ht="15" hidden="false" customHeight="false" outlineLevel="0" collapsed="false">
      <c r="E228" s="144"/>
      <c r="F228" s="144"/>
      <c r="G228" s="144"/>
      <c r="H228" s="144"/>
      <c r="I228" s="144"/>
      <c r="J228" s="144"/>
      <c r="K228" s="144"/>
      <c r="L228" s="144"/>
      <c r="M228" s="144"/>
      <c r="N228" s="144"/>
      <c r="O228" s="144"/>
      <c r="P228" s="144"/>
      <c r="Q228" s="144"/>
      <c r="R228" s="144"/>
      <c r="S228" s="144"/>
      <c r="T228" s="144"/>
      <c r="U228" s="85"/>
      <c r="V228" s="85"/>
      <c r="W228" s="144"/>
      <c r="X228" s="144"/>
    </row>
    <row r="229" customFormat="false" ht="15" hidden="false" customHeight="false" outlineLevel="0" collapsed="false">
      <c r="A229" s="119" t="s">
        <v>1232</v>
      </c>
      <c r="B229" s="131" t="s">
        <v>1233</v>
      </c>
      <c r="C229" s="131"/>
      <c r="D229" s="120" t="s">
        <v>1234</v>
      </c>
      <c r="E229" s="132" t="n">
        <v>0.0142125194920918</v>
      </c>
      <c r="F229" s="132" t="n">
        <v>0.000774261910732303</v>
      </c>
      <c r="G229" s="132" t="n">
        <v>0.0159236104461073</v>
      </c>
      <c r="H229" s="132" t="n">
        <v>0.000907466333736182</v>
      </c>
      <c r="I229" s="132" t="n">
        <v>0.752383604366229</v>
      </c>
      <c r="J229" s="132" t="n">
        <v>0.00282338478153441</v>
      </c>
      <c r="K229" s="132" t="n">
        <v>0.608927618708874</v>
      </c>
      <c r="L229" s="132" t="n">
        <v>0.00353758393411377</v>
      </c>
      <c r="M229" s="132" t="n">
        <v>0.123869458676765</v>
      </c>
      <c r="N229" s="132" t="n">
        <v>0.00215490058428307</v>
      </c>
      <c r="O229" s="132" t="n">
        <v>0.149892611390033</v>
      </c>
      <c r="P229" s="132" t="n">
        <v>0.00258775020729312</v>
      </c>
      <c r="Q229" s="132" t="n">
        <v>0.109534417464914</v>
      </c>
      <c r="R229" s="132" t="n">
        <v>0.00204288810496793</v>
      </c>
      <c r="S229" s="132" t="n">
        <v>0.225256159454986</v>
      </c>
      <c r="T229" s="123" t="n">
        <v>0.00302839658256753</v>
      </c>
      <c r="U229" s="133" t="n">
        <v>89780</v>
      </c>
      <c r="V229" s="133" t="n">
        <v>73099</v>
      </c>
      <c r="W229" s="123" t="n">
        <v>0.938856180785761</v>
      </c>
      <c r="X229" s="123" t="n">
        <v>0.927358071677767</v>
      </c>
    </row>
    <row r="230" customFormat="false" ht="15" hidden="false" customHeight="false" outlineLevel="0" collapsed="false">
      <c r="A230" s="134" t="s">
        <v>1235</v>
      </c>
      <c r="B230" s="131" t="s">
        <v>1236</v>
      </c>
      <c r="C230" s="135" t="s">
        <v>1237</v>
      </c>
      <c r="D230" s="134" t="s">
        <v>1238</v>
      </c>
      <c r="E230" s="132" t="n">
        <v>0.0114540248170538</v>
      </c>
      <c r="F230" s="136" t="n">
        <v>0.00372068151528971</v>
      </c>
      <c r="G230" s="132" t="n">
        <v>0.0159963436928702</v>
      </c>
      <c r="H230" s="136" t="n">
        <v>0.00525814331431663</v>
      </c>
      <c r="I230" s="132" t="n">
        <v>0.721921730830417</v>
      </c>
      <c r="J230" s="123" t="n">
        <v>0.0156665577491115</v>
      </c>
      <c r="K230" s="132" t="n">
        <v>0.561700182815357</v>
      </c>
      <c r="L230" s="123" t="n">
        <v>0.0207951293862827</v>
      </c>
      <c r="M230" s="132" t="n">
        <v>0.129494113903913</v>
      </c>
      <c r="N230" s="123" t="n">
        <v>0.0117396695037913</v>
      </c>
      <c r="O230" s="132" t="n">
        <v>0.153107861060329</v>
      </c>
      <c r="P230" s="123" t="n">
        <v>0.0150916420204054</v>
      </c>
      <c r="Q230" s="132" t="n">
        <v>0.137130130448616</v>
      </c>
      <c r="R230" s="123" t="n">
        <v>0.0120277418226103</v>
      </c>
      <c r="S230" s="132" t="n">
        <v>0.269195612431444</v>
      </c>
      <c r="T230" s="123" t="n">
        <v>0.0185890956082796</v>
      </c>
      <c r="U230" s="133" t="n">
        <v>3143</v>
      </c>
      <c r="V230" s="133" t="n">
        <v>2188</v>
      </c>
      <c r="W230" s="123" t="n">
        <v>0.954448830853325</v>
      </c>
      <c r="X230" s="123" t="n">
        <v>0.933845497225779</v>
      </c>
    </row>
    <row r="231" customFormat="false" ht="15" hidden="false" customHeight="false" outlineLevel="0" collapsed="false">
      <c r="A231" s="134" t="s">
        <v>1239</v>
      </c>
      <c r="B231" s="131" t="s">
        <v>1240</v>
      </c>
      <c r="C231" s="135" t="s">
        <v>1241</v>
      </c>
      <c r="D231" s="134" t="s">
        <v>1242</v>
      </c>
      <c r="E231" s="132" t="n">
        <v>0.00916590284142988</v>
      </c>
      <c r="F231" s="136" t="n">
        <v>0.00326534850744278</v>
      </c>
      <c r="G231" s="132" t="n">
        <v>0.0168539325842697</v>
      </c>
      <c r="H231" s="136" t="n">
        <v>0.00488352542951111</v>
      </c>
      <c r="I231" s="132" t="n">
        <v>0.780629391995112</v>
      </c>
      <c r="J231" s="123" t="n">
        <v>0.0141792451931321</v>
      </c>
      <c r="K231" s="132" t="n">
        <v>0.643071161048689</v>
      </c>
      <c r="L231" s="123" t="n">
        <v>0.0181758253378694</v>
      </c>
      <c r="M231" s="132" t="n">
        <v>0.113657195233731</v>
      </c>
      <c r="N231" s="123" t="n">
        <v>0.0108752881443492</v>
      </c>
      <c r="O231" s="132" t="n">
        <v>0.148314606741573</v>
      </c>
      <c r="P231" s="123" t="n">
        <v>0.013483584647084</v>
      </c>
      <c r="Q231" s="132" t="n">
        <v>0.0965475099297281</v>
      </c>
      <c r="R231" s="123" t="n">
        <v>0.010119630184705</v>
      </c>
      <c r="S231" s="132" t="n">
        <v>0.191760299625468</v>
      </c>
      <c r="T231" s="123" t="n">
        <v>0.0149356195836384</v>
      </c>
      <c r="U231" s="133" t="n">
        <v>3273</v>
      </c>
      <c r="V231" s="133" t="n">
        <v>2670</v>
      </c>
      <c r="W231" s="123" t="n">
        <v>0.889160554197229</v>
      </c>
      <c r="X231" s="123" t="n">
        <v>0.82996580665216</v>
      </c>
    </row>
    <row r="232" customFormat="false" ht="15" hidden="false" customHeight="false" outlineLevel="0" collapsed="false">
      <c r="A232" s="134" t="s">
        <v>1243</v>
      </c>
      <c r="B232" s="131" t="s">
        <v>1244</v>
      </c>
      <c r="C232" s="135" t="s">
        <v>1245</v>
      </c>
      <c r="D232" s="134" t="s">
        <v>1246</v>
      </c>
      <c r="E232" s="132" t="n">
        <v>0.00742490718866014</v>
      </c>
      <c r="F232" s="136" t="n">
        <v>0.00309159620209295</v>
      </c>
      <c r="G232" s="132" t="n">
        <v>0.0142740619902121</v>
      </c>
      <c r="H232" s="136" t="n">
        <v>0.00469600247278072</v>
      </c>
      <c r="I232" s="132" t="n">
        <v>0.742828214647317</v>
      </c>
      <c r="J232" s="123" t="n">
        <v>0.0157402425151459</v>
      </c>
      <c r="K232" s="132" t="n">
        <v>0.610929853181077</v>
      </c>
      <c r="L232" s="123" t="n">
        <v>0.0193012778924631</v>
      </c>
      <c r="M232" s="132" t="n">
        <v>0.142760715491056</v>
      </c>
      <c r="N232" s="123" t="n">
        <v>0.0125982712399175</v>
      </c>
      <c r="O232" s="132" t="n">
        <v>0.152936378466558</v>
      </c>
      <c r="P232" s="123" t="n">
        <v>0.0142491793121191</v>
      </c>
      <c r="Q232" s="132" t="n">
        <v>0.106986162672967</v>
      </c>
      <c r="R232" s="123" t="n">
        <v>0.0111313660222232</v>
      </c>
      <c r="S232" s="132" t="n">
        <v>0.221859706362153</v>
      </c>
      <c r="T232" s="123" t="n">
        <v>0.0164491933154256</v>
      </c>
      <c r="U232" s="133" t="n">
        <v>2963</v>
      </c>
      <c r="V232" s="133" t="n">
        <v>2452</v>
      </c>
      <c r="W232" s="123" t="n">
        <v>0.94153161741341</v>
      </c>
      <c r="X232" s="123" t="n">
        <v>0.897182583241859</v>
      </c>
    </row>
    <row r="233" customFormat="false" ht="15" hidden="false" customHeight="false" outlineLevel="0" collapsed="false">
      <c r="A233" s="134" t="s">
        <v>1247</v>
      </c>
      <c r="B233" s="131" t="s">
        <v>1248</v>
      </c>
      <c r="C233" s="135" t="s">
        <v>1249</v>
      </c>
      <c r="D233" s="134" t="s">
        <v>1250</v>
      </c>
      <c r="E233" s="132" t="n">
        <v>0.020709219858156</v>
      </c>
      <c r="F233" s="136" t="n">
        <v>0.00470183996829442</v>
      </c>
      <c r="G233" s="132" t="n">
        <v>0.021813224267212</v>
      </c>
      <c r="H233" s="136" t="n">
        <v>0.00528643486276851</v>
      </c>
      <c r="I233" s="132" t="n">
        <v>0.753191489361702</v>
      </c>
      <c r="J233" s="123" t="n">
        <v>0.0142351782230167</v>
      </c>
      <c r="K233" s="132" t="n">
        <v>0.605657805044308</v>
      </c>
      <c r="L233" s="123" t="n">
        <v>0.0176865181216128</v>
      </c>
      <c r="M233" s="132" t="n">
        <v>0.108936170212766</v>
      </c>
      <c r="N233" s="123" t="n">
        <v>0.0102865703411555</v>
      </c>
      <c r="O233" s="132" t="n">
        <v>0.146557600545331</v>
      </c>
      <c r="P233" s="123" t="n">
        <v>0.0127992151684798</v>
      </c>
      <c r="Q233" s="132" t="n">
        <v>0.117163120567376</v>
      </c>
      <c r="R233" s="123" t="n">
        <v>0.0106185652431963</v>
      </c>
      <c r="S233" s="132" t="n">
        <v>0.225971370143149</v>
      </c>
      <c r="T233" s="123" t="n">
        <v>0.0151355177363625</v>
      </c>
      <c r="U233" s="133" t="n">
        <v>3525</v>
      </c>
      <c r="V233" s="133" t="n">
        <v>2934</v>
      </c>
      <c r="W233" s="123" t="n">
        <v>0.969205389056915</v>
      </c>
      <c r="X233" s="123" t="n">
        <v>0.980287337119947</v>
      </c>
    </row>
    <row r="234" customFormat="false" ht="15" hidden="false" customHeight="false" outlineLevel="0" collapsed="false">
      <c r="A234" s="134" t="s">
        <v>1251</v>
      </c>
      <c r="B234" s="131" t="s">
        <v>1252</v>
      </c>
      <c r="C234" s="135" t="s">
        <v>1253</v>
      </c>
      <c r="D234" s="134" t="s">
        <v>1254</v>
      </c>
      <c r="E234" s="132" t="n">
        <v>0.00896592946802152</v>
      </c>
      <c r="F234" s="136" t="n">
        <v>0.00319441974523817</v>
      </c>
      <c r="G234" s="132" t="n">
        <v>0.00764154220215353</v>
      </c>
      <c r="H234" s="136" t="n">
        <v>0.00318146750619907</v>
      </c>
      <c r="I234" s="132" t="n">
        <v>0.788105200239092</v>
      </c>
      <c r="J234" s="123" t="n">
        <v>0.0138484853471427</v>
      </c>
      <c r="K234" s="132" t="n">
        <v>0.679055227509552</v>
      </c>
      <c r="L234" s="123" t="n">
        <v>0.0170557333576605</v>
      </c>
      <c r="M234" s="132" t="n">
        <v>0.128511655708308</v>
      </c>
      <c r="N234" s="123" t="n">
        <v>0.0113410190763495</v>
      </c>
      <c r="O234" s="132" t="n">
        <v>0.156998957971518</v>
      </c>
      <c r="P234" s="123" t="n">
        <v>0.0132912288839619</v>
      </c>
      <c r="Q234" s="132" t="n">
        <v>0.0744172145845786</v>
      </c>
      <c r="R234" s="123" t="n">
        <v>0.0088939435688482</v>
      </c>
      <c r="S234" s="132" t="n">
        <v>0.156304272316777</v>
      </c>
      <c r="T234" s="123" t="n">
        <v>0.0132672540579698</v>
      </c>
      <c r="U234" s="133" t="n">
        <v>3346</v>
      </c>
      <c r="V234" s="133" t="n">
        <v>2879</v>
      </c>
      <c r="W234" s="123" t="n">
        <v>0.936992439092691</v>
      </c>
      <c r="X234" s="123" t="n">
        <v>0.92039641943734</v>
      </c>
    </row>
    <row r="235" customFormat="false" ht="15" hidden="false" customHeight="false" outlineLevel="0" collapsed="false">
      <c r="A235" s="134" t="s">
        <v>1255</v>
      </c>
      <c r="B235" s="131" t="s">
        <v>1256</v>
      </c>
      <c r="C235" s="135" t="s">
        <v>1257</v>
      </c>
      <c r="D235" s="134" t="s">
        <v>1258</v>
      </c>
      <c r="E235" s="132" t="n">
        <v>0.0152565880721221</v>
      </c>
      <c r="F235" s="136" t="n">
        <v>0.00632858114266674</v>
      </c>
      <c r="G235" s="132" t="n">
        <v>0.0172155688622755</v>
      </c>
      <c r="H235" s="136" t="n">
        <v>0.00697745880492628</v>
      </c>
      <c r="I235" s="132" t="n">
        <v>0.742718446601942</v>
      </c>
      <c r="J235" s="123" t="n">
        <v>0.0225700504818013</v>
      </c>
      <c r="K235" s="132" t="n">
        <v>0.615269461077844</v>
      </c>
      <c r="L235" s="123" t="n">
        <v>0.0260986755430222</v>
      </c>
      <c r="M235" s="132" t="n">
        <v>0.138002773925104</v>
      </c>
      <c r="N235" s="123" t="n">
        <v>0.0178079096168086</v>
      </c>
      <c r="O235" s="132" t="n">
        <v>0.144461077844311</v>
      </c>
      <c r="P235" s="123" t="n">
        <v>0.0188583099642079</v>
      </c>
      <c r="Q235" s="132" t="n">
        <v>0.104022191400832</v>
      </c>
      <c r="R235" s="123" t="n">
        <v>0.0157625953461499</v>
      </c>
      <c r="S235" s="132" t="n">
        <v>0.223053892215569</v>
      </c>
      <c r="T235" s="123" t="n">
        <v>0.0223309813484905</v>
      </c>
      <c r="U235" s="133" t="n">
        <v>1442</v>
      </c>
      <c r="V235" s="133" t="n">
        <v>1336</v>
      </c>
      <c r="W235" s="123" t="n">
        <v>0.933937823834197</v>
      </c>
      <c r="X235" s="123" t="n">
        <v>0.927777777777778</v>
      </c>
    </row>
    <row r="236" customFormat="false" ht="15" hidden="false" customHeight="false" outlineLevel="0" collapsed="false">
      <c r="A236" s="134" t="s">
        <v>1259</v>
      </c>
      <c r="B236" s="131" t="s">
        <v>1260</v>
      </c>
      <c r="C236" s="135" t="s">
        <v>1261</v>
      </c>
      <c r="D236" s="134" t="s">
        <v>1262</v>
      </c>
      <c r="E236" s="132" t="n">
        <v>0.00835122882366977</v>
      </c>
      <c r="F236" s="136" t="n">
        <v>0.00275546697539543</v>
      </c>
      <c r="G236" s="132" t="n">
        <v>0.00974770642201835</v>
      </c>
      <c r="H236" s="136" t="n">
        <v>0.0032609659661269</v>
      </c>
      <c r="I236" s="132" t="n">
        <v>0.749940348365545</v>
      </c>
      <c r="J236" s="123" t="n">
        <v>0.0131122207008865</v>
      </c>
      <c r="K236" s="132" t="n">
        <v>0.607798165137615</v>
      </c>
      <c r="L236" s="123" t="n">
        <v>0.0162052830193146</v>
      </c>
      <c r="M236" s="132" t="n">
        <v>0.123836793128132</v>
      </c>
      <c r="N236" s="123" t="n">
        <v>0.00997374898517785</v>
      </c>
      <c r="O236" s="132" t="n">
        <v>0.153669724770642</v>
      </c>
      <c r="P236" s="123" t="n">
        <v>0.0119697812176919</v>
      </c>
      <c r="Q236" s="132" t="n">
        <v>0.117871629682653</v>
      </c>
      <c r="R236" s="123" t="n">
        <v>0.00976363686376684</v>
      </c>
      <c r="S236" s="132" t="n">
        <v>0.228784403669725</v>
      </c>
      <c r="T236" s="123" t="n">
        <v>0.013941940557197</v>
      </c>
      <c r="U236" s="133" t="n">
        <v>4191</v>
      </c>
      <c r="V236" s="133" t="n">
        <v>3488</v>
      </c>
      <c r="W236" s="123" t="n">
        <v>0.923331130204891</v>
      </c>
      <c r="X236" s="123" t="n">
        <v>0.923239809422975</v>
      </c>
    </row>
    <row r="237" customFormat="false" ht="15" hidden="false" customHeight="false" outlineLevel="0" collapsed="false">
      <c r="A237" s="134" t="s">
        <v>1263</v>
      </c>
      <c r="B237" s="131" t="s">
        <v>1264</v>
      </c>
      <c r="C237" s="135" t="s">
        <v>1265</v>
      </c>
      <c r="D237" s="134" t="s">
        <v>1266</v>
      </c>
      <c r="E237" s="132" t="n">
        <v>0.01543056246889</v>
      </c>
      <c r="F237" s="136" t="n">
        <v>0.00381163432234898</v>
      </c>
      <c r="G237" s="132" t="n">
        <v>0.0215490318550906</v>
      </c>
      <c r="H237" s="136" t="n">
        <v>0.00503023956922599</v>
      </c>
      <c r="I237" s="132" t="n">
        <v>0.749128919860627</v>
      </c>
      <c r="J237" s="123" t="n">
        <v>0.0134060475849214</v>
      </c>
      <c r="K237" s="132" t="n">
        <v>0.610868207370394</v>
      </c>
      <c r="L237" s="123" t="n">
        <v>0.0168899114532392</v>
      </c>
      <c r="M237" s="132" t="n">
        <v>0.109756097560976</v>
      </c>
      <c r="N237" s="123" t="n">
        <v>0.00966642771253091</v>
      </c>
      <c r="O237" s="132" t="n">
        <v>0.145846346033729</v>
      </c>
      <c r="P237" s="123" t="n">
        <v>0.0122270315258919</v>
      </c>
      <c r="Q237" s="132" t="n">
        <v>0.125684420109507</v>
      </c>
      <c r="R237" s="123" t="n">
        <v>0.0102511362698667</v>
      </c>
      <c r="S237" s="132" t="n">
        <v>0.221736414740787</v>
      </c>
      <c r="T237" s="123" t="n">
        <v>0.0143908723101272</v>
      </c>
      <c r="U237" s="133" t="n">
        <v>4018</v>
      </c>
      <c r="V237" s="133" t="n">
        <v>3202</v>
      </c>
      <c r="W237" s="123" t="n">
        <v>0.973352713178295</v>
      </c>
      <c r="X237" s="123" t="n">
        <v>0.964167419451972</v>
      </c>
    </row>
    <row r="238" customFormat="false" ht="15" hidden="false" customHeight="false" outlineLevel="0" collapsed="false">
      <c r="A238" s="134" t="s">
        <v>1267</v>
      </c>
      <c r="B238" s="131" t="s">
        <v>1268</v>
      </c>
      <c r="C238" s="135" t="s">
        <v>1269</v>
      </c>
      <c r="D238" s="134" t="s">
        <v>1270</v>
      </c>
      <c r="E238" s="132" t="n">
        <v>0.00961538461538462</v>
      </c>
      <c r="F238" s="136" t="n">
        <v>0.00300357122347574</v>
      </c>
      <c r="G238" s="132" t="n">
        <v>0.0133565621370499</v>
      </c>
      <c r="H238" s="136" t="n">
        <v>0.00383448497163425</v>
      </c>
      <c r="I238" s="132" t="n">
        <v>0.722140039447732</v>
      </c>
      <c r="J238" s="123" t="n">
        <v>0.0137872090058803</v>
      </c>
      <c r="K238" s="132" t="n">
        <v>0.590011614401858</v>
      </c>
      <c r="L238" s="123" t="n">
        <v>0.0164284139396525</v>
      </c>
      <c r="M238" s="132" t="n">
        <v>0.13732741617357</v>
      </c>
      <c r="N238" s="123" t="n">
        <v>0.0105938613392244</v>
      </c>
      <c r="O238" s="132" t="n">
        <v>0.158826945412311</v>
      </c>
      <c r="P238" s="123" t="n">
        <v>0.012209119587901</v>
      </c>
      <c r="Q238" s="132" t="n">
        <v>0.130917159763314</v>
      </c>
      <c r="R238" s="123" t="n">
        <v>0.010382012241573</v>
      </c>
      <c r="S238" s="132" t="n">
        <v>0.23780487804878</v>
      </c>
      <c r="T238" s="123" t="n">
        <v>0.0142207676827073</v>
      </c>
      <c r="U238" s="133" t="n">
        <v>4056</v>
      </c>
      <c r="V238" s="133" t="n">
        <v>3444</v>
      </c>
      <c r="W238" s="123" t="n">
        <v>0.921399363925488</v>
      </c>
      <c r="X238" s="123" t="n">
        <v>0.926055391234203</v>
      </c>
    </row>
    <row r="239" customFormat="false" ht="15" hidden="false" customHeight="false" outlineLevel="0" collapsed="false">
      <c r="A239" s="134" t="s">
        <v>1271</v>
      </c>
      <c r="B239" s="131" t="s">
        <v>1272</v>
      </c>
      <c r="C239" s="135" t="s">
        <v>1273</v>
      </c>
      <c r="D239" s="134" t="s">
        <v>1274</v>
      </c>
      <c r="E239" s="132" t="n">
        <v>0.00769467528470299</v>
      </c>
      <c r="F239" s="136" t="n">
        <v>0.00300509281618137</v>
      </c>
      <c r="G239" s="132" t="n">
        <v>0.0136872666943177</v>
      </c>
      <c r="H239" s="136" t="n">
        <v>0.00463879579101336</v>
      </c>
      <c r="I239" s="132" t="n">
        <v>0.714065866420437</v>
      </c>
      <c r="J239" s="123" t="n">
        <v>0.0155396852763655</v>
      </c>
      <c r="K239" s="132" t="n">
        <v>0.572791372874326</v>
      </c>
      <c r="L239" s="123" t="n">
        <v>0.0197495775790139</v>
      </c>
      <c r="M239" s="132" t="n">
        <v>0.152354570637119</v>
      </c>
      <c r="N239" s="123" t="n">
        <v>0.0123587610884068</v>
      </c>
      <c r="O239" s="132" t="n">
        <v>0.164247200331813</v>
      </c>
      <c r="P239" s="123" t="n">
        <v>0.0147920197344694</v>
      </c>
      <c r="Q239" s="132" t="n">
        <v>0.125884887657741</v>
      </c>
      <c r="R239" s="123" t="n">
        <v>0.0114080441540453</v>
      </c>
      <c r="S239" s="132" t="n">
        <v>0.249274160099544</v>
      </c>
      <c r="T239" s="123" t="n">
        <v>0.0172710556201932</v>
      </c>
      <c r="U239" s="133" t="n">
        <v>3249</v>
      </c>
      <c r="V239" s="133" t="n">
        <v>2411</v>
      </c>
      <c r="W239" s="123" t="n">
        <v>0.964094955489614</v>
      </c>
      <c r="X239" s="123" t="n">
        <v>0.956366521221737</v>
      </c>
    </row>
    <row r="240" customFormat="false" ht="15" hidden="false" customHeight="false" outlineLevel="0" collapsed="false">
      <c r="A240" s="134" t="s">
        <v>1275</v>
      </c>
      <c r="B240" s="131" t="s">
        <v>1276</v>
      </c>
      <c r="C240" s="135" t="s">
        <v>1277</v>
      </c>
      <c r="D240" s="134" t="s">
        <v>1278</v>
      </c>
      <c r="E240" s="132" t="n">
        <v>0.0108173076923077</v>
      </c>
      <c r="F240" s="136" t="n">
        <v>0.00405892159328539</v>
      </c>
      <c r="G240" s="132" t="n">
        <v>0.0161290322580645</v>
      </c>
      <c r="H240" s="136" t="n">
        <v>0.00530141183183381</v>
      </c>
      <c r="I240" s="132" t="n">
        <v>0.716346153846154</v>
      </c>
      <c r="J240" s="123" t="n">
        <v>0.0176875883059322</v>
      </c>
      <c r="K240" s="132" t="n">
        <v>0.556221198156682</v>
      </c>
      <c r="L240" s="123" t="n">
        <v>0.020908619523051</v>
      </c>
      <c r="M240" s="132" t="n">
        <v>0.139022435897436</v>
      </c>
      <c r="N240" s="123" t="n">
        <v>0.0135753545254418</v>
      </c>
      <c r="O240" s="132" t="n">
        <v>0.156221198156682</v>
      </c>
      <c r="P240" s="123" t="n">
        <v>0.0152792698956823</v>
      </c>
      <c r="Q240" s="132" t="n">
        <v>0.133814102564103</v>
      </c>
      <c r="R240" s="123" t="n">
        <v>0.0133588573776619</v>
      </c>
      <c r="S240" s="132" t="n">
        <v>0.271428571428571</v>
      </c>
      <c r="T240" s="123" t="n">
        <v>0.0187146695698901</v>
      </c>
      <c r="U240" s="133" t="n">
        <v>2496</v>
      </c>
      <c r="V240" s="133" t="n">
        <v>2170</v>
      </c>
      <c r="W240" s="123" t="n">
        <v>0.982677165354331</v>
      </c>
      <c r="X240" s="123" t="n">
        <v>0.979241877256318</v>
      </c>
    </row>
    <row r="241" customFormat="false" ht="15" hidden="false" customHeight="false" outlineLevel="0" collapsed="false">
      <c r="A241" s="134" t="s">
        <v>1279</v>
      </c>
      <c r="B241" s="131" t="s">
        <v>1280</v>
      </c>
      <c r="C241" s="135" t="s">
        <v>1281</v>
      </c>
      <c r="D241" s="134" t="s">
        <v>1282</v>
      </c>
      <c r="E241" s="132" t="n">
        <v>0.00721500721500722</v>
      </c>
      <c r="F241" s="136" t="n">
        <v>0.00445727255183179</v>
      </c>
      <c r="G241" s="132" t="n">
        <v>0.0115761353517364</v>
      </c>
      <c r="H241" s="136" t="n">
        <v>0.00625900173363496</v>
      </c>
      <c r="I241" s="132" t="n">
        <v>0.746031746031746</v>
      </c>
      <c r="J241" s="123" t="n">
        <v>0.0229240620416949</v>
      </c>
      <c r="K241" s="132" t="n">
        <v>0.58593054318789</v>
      </c>
      <c r="L241" s="123" t="n">
        <v>0.0288211515816217</v>
      </c>
      <c r="M241" s="132" t="n">
        <v>0.146464646464646</v>
      </c>
      <c r="N241" s="123" t="n">
        <v>0.0186208870299192</v>
      </c>
      <c r="O241" s="132" t="n">
        <v>0.144256455921638</v>
      </c>
      <c r="P241" s="123" t="n">
        <v>0.0205584850008452</v>
      </c>
      <c r="Q241" s="132" t="n">
        <v>0.1002886002886</v>
      </c>
      <c r="R241" s="123" t="n">
        <v>0.0158197858750021</v>
      </c>
      <c r="S241" s="132" t="n">
        <v>0.258236865538736</v>
      </c>
      <c r="T241" s="123" t="n">
        <v>0.0256090463373016</v>
      </c>
      <c r="U241" s="133" t="n">
        <v>1386</v>
      </c>
      <c r="V241" s="133" t="n">
        <v>1123</v>
      </c>
      <c r="W241" s="123" t="n">
        <v>0.976056338028169</v>
      </c>
      <c r="X241" s="123" t="n">
        <v>0.977371627502176</v>
      </c>
    </row>
    <row r="242" customFormat="false" ht="15" hidden="false" customHeight="false" outlineLevel="0" collapsed="false">
      <c r="A242" s="134" t="s">
        <v>1283</v>
      </c>
      <c r="B242" s="131" t="s">
        <v>1284</v>
      </c>
      <c r="C242" s="135" t="s">
        <v>1285</v>
      </c>
      <c r="D242" s="134" t="s">
        <v>1286</v>
      </c>
      <c r="E242" s="132" t="n">
        <v>0.00605844618674269</v>
      </c>
      <c r="F242" s="136" t="n">
        <v>0.0028717240767687</v>
      </c>
      <c r="G242" s="132" t="n">
        <v>0.0100656455142232</v>
      </c>
      <c r="H242" s="136" t="n">
        <v>0.00409377580710589</v>
      </c>
      <c r="I242" s="132" t="n">
        <v>0.752672843905916</v>
      </c>
      <c r="J242" s="123" t="n">
        <v>0.0159669028808451</v>
      </c>
      <c r="K242" s="132" t="n">
        <v>0.60218818380744</v>
      </c>
      <c r="L242" s="123" t="n">
        <v>0.0200726630970214</v>
      </c>
      <c r="M242" s="132" t="n">
        <v>0.122950819672131</v>
      </c>
      <c r="N242" s="123" t="n">
        <v>0.0121523241661906</v>
      </c>
      <c r="O242" s="132" t="n">
        <v>0.150109409190372</v>
      </c>
      <c r="P242" s="123" t="n">
        <v>0.0146482421150022</v>
      </c>
      <c r="Q242" s="132" t="n">
        <v>0.11831789023521</v>
      </c>
      <c r="R242" s="123" t="n">
        <v>0.011952613628136</v>
      </c>
      <c r="S242" s="132" t="n">
        <v>0.237636761487965</v>
      </c>
      <c r="T242" s="123" t="n">
        <v>0.0174557224114365</v>
      </c>
      <c r="U242" s="133" t="n">
        <v>2806</v>
      </c>
      <c r="V242" s="133" t="n">
        <v>2285</v>
      </c>
      <c r="W242" s="123" t="n">
        <v>0.89619929734909</v>
      </c>
      <c r="X242" s="123" t="n">
        <v>0.89083820662768</v>
      </c>
    </row>
    <row r="243" customFormat="false" ht="15" hidden="false" customHeight="false" outlineLevel="0" collapsed="false">
      <c r="A243" s="134" t="s">
        <v>1287</v>
      </c>
      <c r="B243" s="131" t="s">
        <v>1288</v>
      </c>
      <c r="C243" s="135" t="s">
        <v>1289</v>
      </c>
      <c r="D243" s="134" t="s">
        <v>1290</v>
      </c>
      <c r="E243" s="132" t="n">
        <v>0.0459581452605663</v>
      </c>
      <c r="F243" s="136" t="n">
        <v>0.00831523274671242</v>
      </c>
      <c r="G243" s="132" t="n">
        <v>0.0328109696376102</v>
      </c>
      <c r="H243" s="136" t="n">
        <v>0.0077284393349476</v>
      </c>
      <c r="I243" s="132" t="n">
        <v>0.73984407057858</v>
      </c>
      <c r="J243" s="123" t="n">
        <v>0.0174219359255653</v>
      </c>
      <c r="K243" s="132" t="n">
        <v>0.60871694417238</v>
      </c>
      <c r="L243" s="123" t="n">
        <v>0.0211728736029924</v>
      </c>
      <c r="M243" s="132" t="n">
        <v>0.12105047189167</v>
      </c>
      <c r="N243" s="123" t="n">
        <v>0.0129531281175469</v>
      </c>
      <c r="O243" s="132" t="n">
        <v>0.155239960822723</v>
      </c>
      <c r="P243" s="123" t="n">
        <v>0.0157106817674513</v>
      </c>
      <c r="Q243" s="132" t="n">
        <v>0.0931473122691834</v>
      </c>
      <c r="R243" s="123" t="n">
        <v>0.0115415193836845</v>
      </c>
      <c r="S243" s="132" t="n">
        <v>0.203232125367287</v>
      </c>
      <c r="T243" s="123" t="n">
        <v>0.0174577663105786</v>
      </c>
      <c r="U243" s="133" t="n">
        <v>2437</v>
      </c>
      <c r="V243" s="133" t="n">
        <v>2042</v>
      </c>
      <c r="W243" s="123" t="n">
        <v>0.909328358208955</v>
      </c>
      <c r="X243" s="123" t="n">
        <v>0.856543624161074</v>
      </c>
    </row>
    <row r="244" customFormat="false" ht="15" hidden="false" customHeight="false" outlineLevel="0" collapsed="false">
      <c r="A244" s="134" t="s">
        <v>1291</v>
      </c>
      <c r="B244" s="131" t="s">
        <v>1292</v>
      </c>
      <c r="C244" s="135" t="s">
        <v>1293</v>
      </c>
      <c r="D244" s="134" t="s">
        <v>1294</v>
      </c>
      <c r="E244" s="132" t="n">
        <v>0.0063173541434411</v>
      </c>
      <c r="F244" s="136" t="n">
        <v>0.00299408010451714</v>
      </c>
      <c r="G244" s="132" t="n">
        <v>0.00783505154639175</v>
      </c>
      <c r="H244" s="136" t="n">
        <v>0.00350989926524456</v>
      </c>
      <c r="I244" s="132" t="n">
        <v>0.757710888145671</v>
      </c>
      <c r="J244" s="123" t="n">
        <v>0.016191633464901</v>
      </c>
      <c r="K244" s="132" t="n">
        <v>0.636701030927835</v>
      </c>
      <c r="L244" s="123" t="n">
        <v>0.019146158177078</v>
      </c>
      <c r="M244" s="132" t="n">
        <v>0.137495354886659</v>
      </c>
      <c r="N244" s="123" t="n">
        <v>0.0130135769826379</v>
      </c>
      <c r="O244" s="132" t="n">
        <v>0.145979381443299</v>
      </c>
      <c r="P244" s="123" t="n">
        <v>0.0140559991037159</v>
      </c>
      <c r="Q244" s="132" t="n">
        <v>0.0984764028242289</v>
      </c>
      <c r="R244" s="123" t="n">
        <v>0.0112596940117411</v>
      </c>
      <c r="S244" s="132" t="n">
        <v>0.209484536082474</v>
      </c>
      <c r="T244" s="123" t="n">
        <v>0.016199923097626</v>
      </c>
      <c r="U244" s="133" t="n">
        <v>2691</v>
      </c>
      <c r="V244" s="133" t="n">
        <v>2425</v>
      </c>
      <c r="W244" s="123" t="n">
        <v>0.952903682719547</v>
      </c>
      <c r="X244" s="123" t="n">
        <v>0.937379203710862</v>
      </c>
    </row>
    <row r="245" customFormat="false" ht="15" hidden="false" customHeight="false" outlineLevel="0" collapsed="false">
      <c r="A245" s="134" t="s">
        <v>1295</v>
      </c>
      <c r="B245" s="131" t="s">
        <v>1296</v>
      </c>
      <c r="C245" s="135" t="s">
        <v>1297</v>
      </c>
      <c r="D245" s="134" t="s">
        <v>1298</v>
      </c>
      <c r="E245" s="132" t="n">
        <v>0.0222974880045159</v>
      </c>
      <c r="F245" s="136" t="n">
        <v>0.00486244998902805</v>
      </c>
      <c r="G245" s="132" t="n">
        <v>0.0219554030874786</v>
      </c>
      <c r="H245" s="136" t="n">
        <v>0.00532051110333869</v>
      </c>
      <c r="I245" s="132" t="n">
        <v>0.768275472763195</v>
      </c>
      <c r="J245" s="123" t="n">
        <v>0.0138953118895818</v>
      </c>
      <c r="K245" s="132" t="n">
        <v>0.625042881646655</v>
      </c>
      <c r="L245" s="123" t="n">
        <v>0.0175771729308708</v>
      </c>
      <c r="M245" s="132" t="n">
        <v>0.114309906858594</v>
      </c>
      <c r="N245" s="123" t="n">
        <v>0.0104786815322183</v>
      </c>
      <c r="O245" s="132" t="n">
        <v>0.146140651801029</v>
      </c>
      <c r="P245" s="123" t="n">
        <v>0.01282572742796</v>
      </c>
      <c r="Q245" s="132" t="n">
        <v>0.0951171323736946</v>
      </c>
      <c r="R245" s="123" t="n">
        <v>0.00966160703911689</v>
      </c>
      <c r="S245" s="132" t="n">
        <v>0.206861063464837</v>
      </c>
      <c r="T245" s="123" t="n">
        <v>0.014706770969679</v>
      </c>
      <c r="U245" s="133" t="n">
        <v>3543</v>
      </c>
      <c r="V245" s="133" t="n">
        <v>2915</v>
      </c>
      <c r="W245" s="123" t="n">
        <v>0.960943856794142</v>
      </c>
      <c r="X245" s="123" t="n">
        <v>0.957936247124548</v>
      </c>
    </row>
    <row r="246" customFormat="false" ht="15" hidden="false" customHeight="false" outlineLevel="0" collapsed="false">
      <c r="A246" s="134" t="s">
        <v>1299</v>
      </c>
      <c r="B246" s="131" t="s">
        <v>1300</v>
      </c>
      <c r="C246" s="135" t="s">
        <v>1301</v>
      </c>
      <c r="D246" s="134" t="s">
        <v>1302</v>
      </c>
      <c r="E246" s="132" t="n">
        <v>0.0172413793103448</v>
      </c>
      <c r="F246" s="136" t="n">
        <v>0.00464637081792573</v>
      </c>
      <c r="G246" s="132" t="n">
        <v>0.0173085244482908</v>
      </c>
      <c r="H246" s="136" t="n">
        <v>0.00531839657845941</v>
      </c>
      <c r="I246" s="132" t="n">
        <v>0.756631299734748</v>
      </c>
      <c r="J246" s="123" t="n">
        <v>0.0153171845701722</v>
      </c>
      <c r="K246" s="132" t="n">
        <v>0.594115101687581</v>
      </c>
      <c r="L246" s="123" t="n">
        <v>0.0200252913502789</v>
      </c>
      <c r="M246" s="132" t="n">
        <v>0.107427055702918</v>
      </c>
      <c r="N246" s="123" t="n">
        <v>0.0110530752939803</v>
      </c>
      <c r="O246" s="132" t="n">
        <v>0.155776720034617</v>
      </c>
      <c r="P246" s="123" t="n">
        <v>0.0147884290024206</v>
      </c>
      <c r="Q246" s="132" t="n">
        <v>0.118700265251989</v>
      </c>
      <c r="R246" s="123" t="n">
        <v>0.0115449510855903</v>
      </c>
      <c r="S246" s="132" t="n">
        <v>0.232799653829511</v>
      </c>
      <c r="T246" s="123" t="n">
        <v>0.0172340624059641</v>
      </c>
      <c r="U246" s="133" t="n">
        <v>3016</v>
      </c>
      <c r="V246" s="133" t="n">
        <v>2311</v>
      </c>
      <c r="W246" s="123" t="n">
        <v>0.991127177127834</v>
      </c>
      <c r="X246" s="123" t="n">
        <v>0.987184963690731</v>
      </c>
    </row>
    <row r="247" customFormat="false" ht="15" hidden="false" customHeight="false" outlineLevel="0" collapsed="false">
      <c r="A247" s="134" t="s">
        <v>1303</v>
      </c>
      <c r="B247" s="131" t="s">
        <v>1304</v>
      </c>
      <c r="C247" s="135" t="s">
        <v>1305</v>
      </c>
      <c r="D247" s="134" t="s">
        <v>1306</v>
      </c>
      <c r="E247" s="132" t="n">
        <v>0.0104223806911684</v>
      </c>
      <c r="F247" s="136" t="n">
        <v>0.00466318132568295</v>
      </c>
      <c r="G247" s="132" t="n">
        <v>0.0126903553299492</v>
      </c>
      <c r="H247" s="136" t="n">
        <v>0.00552804275069998</v>
      </c>
      <c r="I247" s="132" t="n">
        <v>0.753154141524959</v>
      </c>
      <c r="J247" s="123" t="n">
        <v>0.0197983392416564</v>
      </c>
      <c r="K247" s="132" t="n">
        <v>0.605964467005076</v>
      </c>
      <c r="L247" s="123" t="n">
        <v>0.0241323205089207</v>
      </c>
      <c r="M247" s="132" t="n">
        <v>0.136588041689523</v>
      </c>
      <c r="N247" s="123" t="n">
        <v>0.0157684597401352</v>
      </c>
      <c r="O247" s="132" t="n">
        <v>0.160532994923858</v>
      </c>
      <c r="P247" s="123" t="n">
        <v>0.0181297485826603</v>
      </c>
      <c r="Q247" s="132" t="n">
        <v>0.09983543609435</v>
      </c>
      <c r="R247" s="123" t="n">
        <v>0.0137650318484109</v>
      </c>
      <c r="S247" s="132" t="n">
        <v>0.220812182741117</v>
      </c>
      <c r="T247" s="123" t="n">
        <v>0.0204852092351725</v>
      </c>
      <c r="U247" s="133" t="n">
        <v>1823</v>
      </c>
      <c r="V247" s="133" t="n">
        <v>1576</v>
      </c>
      <c r="W247" s="123" t="n">
        <v>0.914701455092825</v>
      </c>
      <c r="X247" s="123" t="n">
        <v>0.921098772647575</v>
      </c>
    </row>
    <row r="248" customFormat="false" ht="15" hidden="false" customHeight="false" outlineLevel="0" collapsed="false">
      <c r="A248" s="134" t="s">
        <v>1307</v>
      </c>
      <c r="B248" s="131" t="s">
        <v>1308</v>
      </c>
      <c r="C248" s="135" t="s">
        <v>1309</v>
      </c>
      <c r="D248" s="134" t="s">
        <v>1310</v>
      </c>
      <c r="E248" s="132" t="n">
        <v>0.00617283950617284</v>
      </c>
      <c r="F248" s="136" t="n">
        <v>0.00492647631913435</v>
      </c>
      <c r="G248" s="132" t="n">
        <v>0.00710900473933649</v>
      </c>
      <c r="H248" s="136" t="n">
        <v>0.005671389719108</v>
      </c>
      <c r="I248" s="132" t="n">
        <v>0.780864197530864</v>
      </c>
      <c r="J248" s="123" t="n">
        <v>0.0260185386715321</v>
      </c>
      <c r="K248" s="132" t="n">
        <v>0.610189573459716</v>
      </c>
      <c r="L248" s="123" t="n">
        <v>0.0329225465635264</v>
      </c>
      <c r="M248" s="132" t="n">
        <v>0.123456790123457</v>
      </c>
      <c r="N248" s="123" t="n">
        <v>0.0206910548292236</v>
      </c>
      <c r="O248" s="132" t="n">
        <v>0.158767772511848</v>
      </c>
      <c r="P248" s="123" t="n">
        <v>0.0246702431900669</v>
      </c>
      <c r="Q248" s="132" t="n">
        <v>0.0895061728395062</v>
      </c>
      <c r="R248" s="123" t="n">
        <v>0.0179557468065013</v>
      </c>
      <c r="S248" s="132" t="n">
        <v>0.2239336492891</v>
      </c>
      <c r="T248" s="123" t="n">
        <v>0.0281412516073884</v>
      </c>
      <c r="U248" s="133" t="n">
        <v>972</v>
      </c>
      <c r="V248" s="133" t="n">
        <v>844</v>
      </c>
      <c r="W248" s="123" t="n">
        <v>0.977867203219316</v>
      </c>
      <c r="X248" s="123" t="n">
        <v>0.960182025028441</v>
      </c>
    </row>
    <row r="249" customFormat="false" ht="15" hidden="false" customHeight="false" outlineLevel="0" collapsed="false">
      <c r="A249" s="134" t="s">
        <v>1311</v>
      </c>
      <c r="B249" s="131" t="s">
        <v>1312</v>
      </c>
      <c r="C249" s="135" t="s">
        <v>1313</v>
      </c>
      <c r="D249" s="134" t="s">
        <v>1314</v>
      </c>
      <c r="E249" s="132" t="n">
        <v>0.0129577464788732</v>
      </c>
      <c r="F249" s="136" t="n">
        <v>0.00526264281661558</v>
      </c>
      <c r="G249" s="132" t="n">
        <v>0.015547703180212</v>
      </c>
      <c r="H249" s="136" t="n">
        <v>0.00644842785111778</v>
      </c>
      <c r="I249" s="132" t="n">
        <v>0.823098591549296</v>
      </c>
      <c r="J249" s="123" t="n">
        <v>0.0177567245543017</v>
      </c>
      <c r="K249" s="132" t="n">
        <v>0.709540636042403</v>
      </c>
      <c r="L249" s="123" t="n">
        <v>0.0236621778219695</v>
      </c>
      <c r="M249" s="132" t="n">
        <v>0.104788732394366</v>
      </c>
      <c r="N249" s="123" t="n">
        <v>0.0142525097441262</v>
      </c>
      <c r="O249" s="132" t="n">
        <v>0.12226148409894</v>
      </c>
      <c r="P249" s="123" t="n">
        <v>0.0170746101233644</v>
      </c>
      <c r="Q249" s="132" t="n">
        <v>0.0591549295774648</v>
      </c>
      <c r="R249" s="123" t="n">
        <v>0.0109780653317353</v>
      </c>
      <c r="S249" s="132" t="n">
        <v>0.152650176678445</v>
      </c>
      <c r="T249" s="123" t="n">
        <v>0.0187457755844857</v>
      </c>
      <c r="U249" s="133" t="n">
        <v>1775</v>
      </c>
      <c r="V249" s="133" t="n">
        <v>1415</v>
      </c>
      <c r="W249" s="123" t="n">
        <v>0.990513392857143</v>
      </c>
      <c r="X249" s="123" t="n">
        <v>0.990202939118265</v>
      </c>
    </row>
    <row r="250" customFormat="false" ht="15" hidden="false" customHeight="false" outlineLevel="0" collapsed="false">
      <c r="A250" s="134" t="s">
        <v>1315</v>
      </c>
      <c r="B250" s="131" t="s">
        <v>1316</v>
      </c>
      <c r="C250" s="135" t="s">
        <v>1317</v>
      </c>
      <c r="D250" s="134" t="s">
        <v>1318</v>
      </c>
      <c r="E250" s="132" t="n">
        <v>0.0161182001343183</v>
      </c>
      <c r="F250" s="136" t="n">
        <v>0.00452364389050387</v>
      </c>
      <c r="G250" s="132" t="n">
        <v>0.0111731843575419</v>
      </c>
      <c r="H250" s="136" t="n">
        <v>0.00427161237353022</v>
      </c>
      <c r="I250" s="132" t="n">
        <v>0.75721961047683</v>
      </c>
      <c r="J250" s="123" t="n">
        <v>0.0154019745713181</v>
      </c>
      <c r="K250" s="132" t="n">
        <v>0.601203266007735</v>
      </c>
      <c r="L250" s="123" t="n">
        <v>0.0198989287914322</v>
      </c>
      <c r="M250" s="132" t="n">
        <v>0.119207521826729</v>
      </c>
      <c r="N250" s="123" t="n">
        <v>0.0116398478130825</v>
      </c>
      <c r="O250" s="132" t="n">
        <v>0.147829823807477</v>
      </c>
      <c r="P250" s="123" t="n">
        <v>0.0144240570329701</v>
      </c>
      <c r="Q250" s="132" t="n">
        <v>0.107454667562122</v>
      </c>
      <c r="R250" s="123" t="n">
        <v>0.0111246526000475</v>
      </c>
      <c r="S250" s="132" t="n">
        <v>0.239793725827245</v>
      </c>
      <c r="T250" s="123" t="n">
        <v>0.0173511341867414</v>
      </c>
      <c r="U250" s="133" t="n">
        <v>2978</v>
      </c>
      <c r="V250" s="133" t="n">
        <v>2327</v>
      </c>
      <c r="W250" s="123" t="n">
        <v>0.979605263157895</v>
      </c>
      <c r="X250" s="123" t="n">
        <v>0.963561076604555</v>
      </c>
    </row>
    <row r="251" customFormat="false" ht="15" hidden="false" customHeight="false" outlineLevel="0" collapsed="false">
      <c r="A251" s="134" t="s">
        <v>1319</v>
      </c>
      <c r="B251" s="131" t="s">
        <v>1320</v>
      </c>
      <c r="C251" s="135" t="s">
        <v>1321</v>
      </c>
      <c r="D251" s="134" t="s">
        <v>1322</v>
      </c>
      <c r="E251" s="132" t="n">
        <v>0.00620539869686627</v>
      </c>
      <c r="F251" s="136" t="n">
        <v>0.00271155541662999</v>
      </c>
      <c r="G251" s="132" t="n">
        <v>0.00619834710743802</v>
      </c>
      <c r="H251" s="136" t="n">
        <v>0.00312764865619564</v>
      </c>
      <c r="I251" s="132" t="n">
        <v>0.745888923363326</v>
      </c>
      <c r="J251" s="123" t="n">
        <v>0.0150326034083169</v>
      </c>
      <c r="K251" s="132" t="n">
        <v>0.590082644628099</v>
      </c>
      <c r="L251" s="123" t="n">
        <v>0.0195990369035955</v>
      </c>
      <c r="M251" s="132" t="n">
        <v>0.133726341917468</v>
      </c>
      <c r="N251" s="123" t="n">
        <v>0.0117522591492484</v>
      </c>
      <c r="O251" s="132" t="n">
        <v>0.153305785123967</v>
      </c>
      <c r="P251" s="123" t="n">
        <v>0.0143572983364333</v>
      </c>
      <c r="Q251" s="132" t="n">
        <v>0.114179336022339</v>
      </c>
      <c r="R251" s="123" t="n">
        <v>0.0109812551646305</v>
      </c>
      <c r="S251" s="132" t="n">
        <v>0.250413223140496</v>
      </c>
      <c r="T251" s="123" t="n">
        <v>0.0172651256878545</v>
      </c>
      <c r="U251" s="133" t="n">
        <v>3223</v>
      </c>
      <c r="V251" s="133" t="n">
        <v>2420</v>
      </c>
      <c r="W251" s="123" t="n">
        <v>0.924820659971306</v>
      </c>
      <c r="X251" s="123" t="n">
        <v>0.934362934362934</v>
      </c>
    </row>
    <row r="252" customFormat="false" ht="15" hidden="false" customHeight="false" outlineLevel="0" collapsed="false">
      <c r="A252" s="134" t="s">
        <v>1323</v>
      </c>
      <c r="B252" s="131" t="s">
        <v>1324</v>
      </c>
      <c r="C252" s="135" t="s">
        <v>1325</v>
      </c>
      <c r="D252" s="134" t="s">
        <v>1326</v>
      </c>
      <c r="E252" s="132" t="n">
        <v>0.00892098555649958</v>
      </c>
      <c r="F252" s="136" t="n">
        <v>0.0037992483688988</v>
      </c>
      <c r="G252" s="132" t="n">
        <v>0.0189910979228487</v>
      </c>
      <c r="H252" s="136" t="n">
        <v>0.00651911373799461</v>
      </c>
      <c r="I252" s="132" t="n">
        <v>0.778249787595582</v>
      </c>
      <c r="J252" s="123" t="n">
        <v>0.0167852825067432</v>
      </c>
      <c r="K252" s="132" t="n">
        <v>0.641543026706231</v>
      </c>
      <c r="L252" s="123" t="n">
        <v>0.0229038482987138</v>
      </c>
      <c r="M252" s="132" t="n">
        <v>0.117247238742566</v>
      </c>
      <c r="N252" s="123" t="n">
        <v>0.0129989412693436</v>
      </c>
      <c r="O252" s="132" t="n">
        <v>0.149554896142433</v>
      </c>
      <c r="P252" s="123" t="n">
        <v>0.0170333671575082</v>
      </c>
      <c r="Q252" s="132" t="n">
        <v>0.0955819881053526</v>
      </c>
      <c r="R252" s="123" t="n">
        <v>0.0118798172187153</v>
      </c>
      <c r="S252" s="132" t="n">
        <v>0.189910979228487</v>
      </c>
      <c r="T252" s="123" t="n">
        <v>0.0187334798306026</v>
      </c>
      <c r="U252" s="133" t="n">
        <v>2354</v>
      </c>
      <c r="V252" s="133" t="n">
        <v>1685</v>
      </c>
      <c r="W252" s="123" t="n">
        <v>0.890654559213016</v>
      </c>
      <c r="X252" s="123" t="n">
        <v>0.914766558089034</v>
      </c>
    </row>
    <row r="253" customFormat="false" ht="15" hidden="false" customHeight="false" outlineLevel="0" collapsed="false">
      <c r="A253" s="134" t="s">
        <v>1327</v>
      </c>
      <c r="B253" s="131" t="s">
        <v>1328</v>
      </c>
      <c r="C253" s="135" t="s">
        <v>1329</v>
      </c>
      <c r="D253" s="134" t="s">
        <v>1330</v>
      </c>
      <c r="E253" s="132" t="n">
        <v>0.0297998180163785</v>
      </c>
      <c r="F253" s="136" t="n">
        <v>0.00502696814445912</v>
      </c>
      <c r="G253" s="132" t="n">
        <v>0.0260744985673352</v>
      </c>
      <c r="H253" s="136" t="n">
        <v>0.00528772009552719</v>
      </c>
      <c r="I253" s="132" t="n">
        <v>0.735441310282075</v>
      </c>
      <c r="J253" s="123" t="n">
        <v>0.0130407832693167</v>
      </c>
      <c r="K253" s="132" t="n">
        <v>0.575931232091691</v>
      </c>
      <c r="L253" s="123" t="n">
        <v>0.0163983845173217</v>
      </c>
      <c r="M253" s="132" t="n">
        <v>0.104868061874431</v>
      </c>
      <c r="N253" s="123" t="n">
        <v>0.00905803091526014</v>
      </c>
      <c r="O253" s="132" t="n">
        <v>0.141833810888252</v>
      </c>
      <c r="P253" s="123" t="n">
        <v>0.011576391139519</v>
      </c>
      <c r="Q253" s="132" t="n">
        <v>0.129890809827116</v>
      </c>
      <c r="R253" s="123" t="n">
        <v>0.00993904693415972</v>
      </c>
      <c r="S253" s="132" t="n">
        <v>0.256160458452722</v>
      </c>
      <c r="T253" s="123" t="n">
        <v>0.0144841589718475</v>
      </c>
      <c r="U253" s="133" t="n">
        <v>4396</v>
      </c>
      <c r="V253" s="133" t="n">
        <v>3490</v>
      </c>
      <c r="W253" s="123" t="n">
        <v>0.94072330408731</v>
      </c>
      <c r="X253" s="123" t="n">
        <v>0.925729442970822</v>
      </c>
    </row>
    <row r="254" customFormat="false" ht="15" hidden="false" customHeight="false" outlineLevel="0" collapsed="false">
      <c r="A254" s="134" t="s">
        <v>1331</v>
      </c>
      <c r="B254" s="131" t="s">
        <v>1332</v>
      </c>
      <c r="C254" s="135" t="s">
        <v>1333</v>
      </c>
      <c r="D254" s="134" t="s">
        <v>1334</v>
      </c>
      <c r="E254" s="132" t="n">
        <v>0.023497997329773</v>
      </c>
      <c r="F254" s="136" t="n">
        <v>0.00485212706245785</v>
      </c>
      <c r="G254" s="132" t="n">
        <v>0.0213358070500928</v>
      </c>
      <c r="H254" s="136" t="n">
        <v>0.00498100096291667</v>
      </c>
      <c r="I254" s="132" t="n">
        <v>0.731909212283044</v>
      </c>
      <c r="J254" s="123" t="n">
        <v>0.0141889325147659</v>
      </c>
      <c r="K254" s="132" t="n">
        <v>0.598021026592455</v>
      </c>
      <c r="L254" s="123" t="n">
        <v>0.0169007171772575</v>
      </c>
      <c r="M254" s="132" t="n">
        <v>0.130307076101469</v>
      </c>
      <c r="N254" s="123" t="n">
        <v>0.0107831870622573</v>
      </c>
      <c r="O254" s="132" t="n">
        <v>0.14904143475572</v>
      </c>
      <c r="P254" s="123" t="n">
        <v>0.0122758891189514</v>
      </c>
      <c r="Q254" s="132" t="n">
        <v>0.114285714285714</v>
      </c>
      <c r="R254" s="123" t="n">
        <v>0.0101911447284008</v>
      </c>
      <c r="S254" s="132" t="n">
        <v>0.231601731601732</v>
      </c>
      <c r="T254" s="123" t="n">
        <v>0.0145415040479837</v>
      </c>
      <c r="U254" s="133" t="n">
        <v>3745</v>
      </c>
      <c r="V254" s="133" t="n">
        <v>3234</v>
      </c>
      <c r="W254" s="123" t="n">
        <v>0.983714210664565</v>
      </c>
      <c r="X254" s="123" t="n">
        <v>0.978221415607986</v>
      </c>
    </row>
    <row r="255" customFormat="false" ht="15" hidden="false" customHeight="false" outlineLevel="0" collapsed="false">
      <c r="A255" s="134" t="s">
        <v>1335</v>
      </c>
      <c r="B255" s="131" t="s">
        <v>1336</v>
      </c>
      <c r="C255" s="135" t="s">
        <v>1337</v>
      </c>
      <c r="D255" s="134" t="s">
        <v>1338</v>
      </c>
      <c r="E255" s="132" t="n">
        <v>0.012093023255814</v>
      </c>
      <c r="F255" s="136" t="n">
        <v>0.0046212062660882</v>
      </c>
      <c r="G255" s="132" t="n">
        <v>0.00901481004507405</v>
      </c>
      <c r="H255" s="136" t="n">
        <v>0.00470234083639938</v>
      </c>
      <c r="I255" s="132" t="n">
        <v>0.811627906976744</v>
      </c>
      <c r="J255" s="123" t="n">
        <v>0.016531667075326</v>
      </c>
      <c r="K255" s="132" t="n">
        <v>0.725048293625242</v>
      </c>
      <c r="L255" s="123" t="n">
        <v>0.022213342331389</v>
      </c>
      <c r="M255" s="132" t="n">
        <v>0.111162790697674</v>
      </c>
      <c r="N255" s="123" t="n">
        <v>0.0132898695292397</v>
      </c>
      <c r="O255" s="132" t="n">
        <v>0.13650998068255</v>
      </c>
      <c r="P255" s="123" t="n">
        <v>0.0170809922729284</v>
      </c>
      <c r="Q255" s="132" t="n">
        <v>0.0651162790697674</v>
      </c>
      <c r="R255" s="123" t="n">
        <v>0.0104316611118136</v>
      </c>
      <c r="S255" s="132" t="n">
        <v>0.129426915647135</v>
      </c>
      <c r="T255" s="123" t="n">
        <v>0.0167000261557122</v>
      </c>
      <c r="U255" s="133" t="n">
        <v>2150</v>
      </c>
      <c r="V255" s="133" t="n">
        <v>1553</v>
      </c>
      <c r="W255" s="123" t="n">
        <v>0.94547053649956</v>
      </c>
      <c r="X255" s="123" t="n">
        <v>0.915683962264151</v>
      </c>
    </row>
    <row r="256" customFormat="false" ht="15" hidden="false" customHeight="false" outlineLevel="0" collapsed="false">
      <c r="A256" s="134" t="s">
        <v>1339</v>
      </c>
      <c r="B256" s="131" t="s">
        <v>1340</v>
      </c>
      <c r="C256" s="135" t="s">
        <v>1341</v>
      </c>
      <c r="D256" s="134" t="s">
        <v>1342</v>
      </c>
      <c r="E256" s="132" t="n">
        <v>0.0120879120879121</v>
      </c>
      <c r="F256" s="136" t="n">
        <v>0.00409997415729247</v>
      </c>
      <c r="G256" s="132" t="n">
        <v>0.00900128589798543</v>
      </c>
      <c r="H256" s="136" t="n">
        <v>0.00383329851962268</v>
      </c>
      <c r="I256" s="132" t="n">
        <v>0.72967032967033</v>
      </c>
      <c r="J256" s="123" t="n">
        <v>0.0166631277574423</v>
      </c>
      <c r="K256" s="132" t="n">
        <v>0.563651950278611</v>
      </c>
      <c r="L256" s="123" t="n">
        <v>0.0201282419683463</v>
      </c>
      <c r="M256" s="132" t="n">
        <v>0.137728937728938</v>
      </c>
      <c r="N256" s="123" t="n">
        <v>0.0129294731275766</v>
      </c>
      <c r="O256" s="132" t="n">
        <v>0.14273467638234</v>
      </c>
      <c r="P256" s="123" t="n">
        <v>0.014197314199332</v>
      </c>
      <c r="Q256" s="132" t="n">
        <v>0.120512820512821</v>
      </c>
      <c r="R256" s="123" t="n">
        <v>0.0122145565677774</v>
      </c>
      <c r="S256" s="132" t="n">
        <v>0.284612087441063</v>
      </c>
      <c r="T256" s="123" t="n">
        <v>0.0183139189231499</v>
      </c>
      <c r="U256" s="133" t="n">
        <v>2730</v>
      </c>
      <c r="V256" s="133" t="n">
        <v>2333</v>
      </c>
      <c r="W256" s="123" t="n">
        <v>0.842332613390929</v>
      </c>
      <c r="X256" s="123" t="n">
        <v>0.853328456474031</v>
      </c>
    </row>
    <row r="257" customFormat="false" ht="15" hidden="false" customHeight="false" outlineLevel="0" collapsed="false">
      <c r="A257" s="134" t="s">
        <v>1343</v>
      </c>
      <c r="B257" s="131" t="s">
        <v>1344</v>
      </c>
      <c r="C257" s="135" t="s">
        <v>1345</v>
      </c>
      <c r="D257" s="134" t="s">
        <v>1346</v>
      </c>
      <c r="E257" s="132" t="n">
        <v>0.0107003891050584</v>
      </c>
      <c r="F257" s="136" t="n">
        <v>0.00444842100006388</v>
      </c>
      <c r="G257" s="132" t="n">
        <v>0.0194336479733481</v>
      </c>
      <c r="H257" s="136" t="n">
        <v>0.00637716270291821</v>
      </c>
      <c r="I257" s="132" t="n">
        <v>0.78647859922179</v>
      </c>
      <c r="J257" s="123" t="n">
        <v>0.017717658951576</v>
      </c>
      <c r="K257" s="132" t="n">
        <v>0.648528595224875</v>
      </c>
      <c r="L257" s="123" t="n">
        <v>0.0220557282441327</v>
      </c>
      <c r="M257" s="132" t="n">
        <v>0.118677042801556</v>
      </c>
      <c r="N257" s="123" t="n">
        <v>0.013982765600324</v>
      </c>
      <c r="O257" s="132" t="n">
        <v>0.139367018323154</v>
      </c>
      <c r="P257" s="123" t="n">
        <v>0.0159992946073217</v>
      </c>
      <c r="Q257" s="132" t="n">
        <v>0.0841439688715953</v>
      </c>
      <c r="R257" s="123" t="n">
        <v>0.0120023774183176</v>
      </c>
      <c r="S257" s="132" t="n">
        <v>0.192670738478623</v>
      </c>
      <c r="T257" s="123" t="n">
        <v>0.0182198612896881</v>
      </c>
      <c r="U257" s="133" t="n">
        <v>2056</v>
      </c>
      <c r="V257" s="133" t="n">
        <v>1801</v>
      </c>
      <c r="W257" s="123" t="n">
        <v>0.882782310004294</v>
      </c>
      <c r="X257" s="123" t="n">
        <v>0.911898734177215</v>
      </c>
    </row>
    <row r="258" customFormat="false" ht="15" hidden="false" customHeight="false" outlineLevel="0" collapsed="false">
      <c r="A258" s="134" t="s">
        <v>1347</v>
      </c>
      <c r="B258" s="131" t="s">
        <v>1348</v>
      </c>
      <c r="C258" s="135" t="s">
        <v>1349</v>
      </c>
      <c r="D258" s="134" t="s">
        <v>1350</v>
      </c>
      <c r="E258" s="132" t="n">
        <v>0.0169430425378515</v>
      </c>
      <c r="F258" s="136" t="n">
        <v>0.00480350445067812</v>
      </c>
      <c r="G258" s="132" t="n">
        <v>0.0203511572226656</v>
      </c>
      <c r="H258" s="136" t="n">
        <v>0.00552934891151113</v>
      </c>
      <c r="I258" s="132" t="n">
        <v>0.744051910598414</v>
      </c>
      <c r="J258" s="123" t="n">
        <v>0.0162424193997866</v>
      </c>
      <c r="K258" s="132" t="n">
        <v>0.577414205905826</v>
      </c>
      <c r="L258" s="123" t="n">
        <v>0.0193439608642179</v>
      </c>
      <c r="M258" s="132" t="n">
        <v>0.107786589762076</v>
      </c>
      <c r="N258" s="123" t="n">
        <v>0.0115422345479003</v>
      </c>
      <c r="O258" s="132" t="n">
        <v>0.151237031125299</v>
      </c>
      <c r="P258" s="123" t="n">
        <v>0.0140302855222797</v>
      </c>
      <c r="Q258" s="132" t="n">
        <v>0.131218457101658</v>
      </c>
      <c r="R258" s="123" t="n">
        <v>0.0125668349909207</v>
      </c>
      <c r="S258" s="132" t="n">
        <v>0.250997605746209</v>
      </c>
      <c r="T258" s="123" t="n">
        <v>0.0169793327053244</v>
      </c>
      <c r="U258" s="133" t="n">
        <v>2774</v>
      </c>
      <c r="V258" s="133" t="n">
        <v>2506</v>
      </c>
      <c r="W258" s="123" t="n">
        <v>0.918847300430606</v>
      </c>
      <c r="X258" s="123" t="n">
        <v>0.904366654637315</v>
      </c>
    </row>
    <row r="259" customFormat="false" ht="15" hidden="false" customHeight="false" outlineLevel="0" collapsed="false">
      <c r="A259" s="134" t="s">
        <v>1351</v>
      </c>
      <c r="B259" s="131" t="s">
        <v>1352</v>
      </c>
      <c r="C259" s="135" t="s">
        <v>1353</v>
      </c>
      <c r="D259" s="134" t="s">
        <v>1354</v>
      </c>
      <c r="E259" s="132" t="n">
        <v>0.0149253731343284</v>
      </c>
      <c r="F259" s="136" t="n">
        <v>0.0041913580992185</v>
      </c>
      <c r="G259" s="132" t="n">
        <v>0.018359853121175</v>
      </c>
      <c r="H259" s="136" t="n">
        <v>0.00531588780075799</v>
      </c>
      <c r="I259" s="132" t="n">
        <v>0.768034825870647</v>
      </c>
      <c r="J259" s="123" t="n">
        <v>0.0145901397811064</v>
      </c>
      <c r="K259" s="132" t="n">
        <v>0.599755201958384</v>
      </c>
      <c r="L259" s="123" t="n">
        <v>0.0194005887043253</v>
      </c>
      <c r="M259" s="132" t="n">
        <v>0.121268656716418</v>
      </c>
      <c r="N259" s="123" t="n">
        <v>0.0112839186001207</v>
      </c>
      <c r="O259" s="132" t="n">
        <v>0.146470828233374</v>
      </c>
      <c r="P259" s="123" t="n">
        <v>0.0140007016800115</v>
      </c>
      <c r="Q259" s="132" t="n">
        <v>0.095771144278607</v>
      </c>
      <c r="R259" s="123" t="n">
        <v>0.0101721819933555</v>
      </c>
      <c r="S259" s="132" t="n">
        <v>0.235414116687067</v>
      </c>
      <c r="T259" s="123" t="n">
        <v>0.016799425781909</v>
      </c>
      <c r="U259" s="133" t="n">
        <v>3216</v>
      </c>
      <c r="V259" s="133" t="n">
        <v>2451</v>
      </c>
      <c r="W259" s="123" t="n">
        <v>0.935972060535506</v>
      </c>
      <c r="X259" s="123" t="n">
        <v>0.901434350864288</v>
      </c>
    </row>
    <row r="260" customFormat="false" ht="15" hidden="false" customHeight="false" outlineLevel="0" collapsed="false">
      <c r="A260" s="134" t="s">
        <v>1355</v>
      </c>
      <c r="B260" s="131" t="s">
        <v>1356</v>
      </c>
      <c r="C260" s="135" t="s">
        <v>1357</v>
      </c>
      <c r="D260" s="134" t="s">
        <v>1358</v>
      </c>
      <c r="E260" s="132" t="n">
        <v>0.0149196633511859</v>
      </c>
      <c r="F260" s="136" t="n">
        <v>0.00464829543599335</v>
      </c>
      <c r="G260" s="132" t="n">
        <v>0.0191610564474366</v>
      </c>
      <c r="H260" s="136" t="n">
        <v>0.00611614836722225</v>
      </c>
      <c r="I260" s="132" t="n">
        <v>0.758990053557766</v>
      </c>
      <c r="J260" s="123" t="n">
        <v>0.0163988695650126</v>
      </c>
      <c r="K260" s="132" t="n">
        <v>0.627654065251165</v>
      </c>
      <c r="L260" s="123" t="n">
        <v>0.0215676545025671</v>
      </c>
      <c r="M260" s="132" t="n">
        <v>0.122800306044376</v>
      </c>
      <c r="N260" s="123" t="n">
        <v>0.0125842502619384</v>
      </c>
      <c r="O260" s="132" t="n">
        <v>0.153288451579493</v>
      </c>
      <c r="P260" s="123" t="n">
        <v>0.0160728131795243</v>
      </c>
      <c r="Q260" s="132" t="n">
        <v>0.103289977046672</v>
      </c>
      <c r="R260" s="123" t="n">
        <v>0.0116689959380249</v>
      </c>
      <c r="S260" s="132" t="n">
        <v>0.199896426721906</v>
      </c>
      <c r="T260" s="123" t="n">
        <v>0.0178420625247193</v>
      </c>
      <c r="U260" s="133" t="n">
        <v>2614</v>
      </c>
      <c r="V260" s="133" t="n">
        <v>1931</v>
      </c>
      <c r="W260" s="123" t="n">
        <v>0.944023113037198</v>
      </c>
      <c r="X260" s="123" t="n">
        <v>0.908705882352941</v>
      </c>
    </row>
    <row r="261" customFormat="false" ht="15" hidden="false" customHeight="false" outlineLevel="0" collapsed="false">
      <c r="A261" s="134" t="s">
        <v>1359</v>
      </c>
      <c r="B261" s="131" t="s">
        <v>1360</v>
      </c>
      <c r="C261" s="135" t="s">
        <v>1361</v>
      </c>
      <c r="D261" s="134" t="s">
        <v>1362</v>
      </c>
      <c r="E261" s="132" t="n">
        <v>0.0122038765254846</v>
      </c>
      <c r="F261" s="136" t="n">
        <v>0.00576781118118614</v>
      </c>
      <c r="G261" s="132" t="n">
        <v>0.0103338632750397</v>
      </c>
      <c r="H261" s="136" t="n">
        <v>0.00559057094300314</v>
      </c>
      <c r="I261" s="132" t="n">
        <v>0.753050969131371</v>
      </c>
      <c r="J261" s="123" t="n">
        <v>0.0226539700672988</v>
      </c>
      <c r="K261" s="132" t="n">
        <v>0.58664546899841</v>
      </c>
      <c r="L261" s="123" t="n">
        <v>0.0272226038844012</v>
      </c>
      <c r="M261" s="132" t="n">
        <v>0.122038765254846</v>
      </c>
      <c r="N261" s="123" t="n">
        <v>0.0171955094107716</v>
      </c>
      <c r="O261" s="132" t="n">
        <v>0.155007949125596</v>
      </c>
      <c r="P261" s="123" t="n">
        <v>0.0200070818568098</v>
      </c>
      <c r="Q261" s="132" t="n">
        <v>0.112706389088299</v>
      </c>
      <c r="R261" s="123" t="n">
        <v>0.016612554493038</v>
      </c>
      <c r="S261" s="132" t="n">
        <v>0.248012718600954</v>
      </c>
      <c r="T261" s="123" t="n">
        <v>0.0238738618421203</v>
      </c>
      <c r="U261" s="133" t="n">
        <v>1393</v>
      </c>
      <c r="V261" s="133" t="n">
        <v>1258</v>
      </c>
      <c r="W261" s="123" t="n">
        <v>0.931772575250836</v>
      </c>
      <c r="X261" s="123" t="n">
        <v>0.908303249097473</v>
      </c>
    </row>
    <row r="262" s="9" customFormat="true" ht="15" hidden="false" customHeight="false" outlineLevel="0" collapsed="false">
      <c r="A262" s="167"/>
      <c r="B262" s="168"/>
      <c r="C262" s="169"/>
      <c r="D262" s="167"/>
      <c r="E262" s="163"/>
      <c r="F262" s="163"/>
      <c r="G262" s="163"/>
      <c r="H262" s="163"/>
      <c r="I262" s="163"/>
      <c r="J262" s="163"/>
      <c r="K262" s="163"/>
      <c r="L262" s="163"/>
      <c r="M262" s="163"/>
      <c r="N262" s="163"/>
      <c r="O262" s="163"/>
      <c r="P262" s="163"/>
      <c r="Q262" s="163"/>
      <c r="R262" s="163"/>
      <c r="S262" s="163"/>
      <c r="T262" s="163"/>
      <c r="U262" s="170"/>
      <c r="V262" s="170"/>
      <c r="W262" s="171"/>
      <c r="X262" s="171"/>
    </row>
    <row r="263" customFormat="false" ht="15" hidden="false" customHeight="false" outlineLevel="0" collapsed="false">
      <c r="A263" s="119" t="s">
        <v>1363</v>
      </c>
      <c r="B263" s="131" t="s">
        <v>1364</v>
      </c>
      <c r="C263" s="120" t="s">
        <v>1365</v>
      </c>
      <c r="D263" s="120" t="s">
        <v>1365</v>
      </c>
      <c r="E263" s="132" t="n">
        <v>0.00772262160289826</v>
      </c>
      <c r="F263" s="132" t="n">
        <v>0.000578199087087096</v>
      </c>
      <c r="G263" s="132" t="n">
        <v>0.0114388686488816</v>
      </c>
      <c r="H263" s="132" t="n">
        <v>0.000753153869801887</v>
      </c>
      <c r="I263" s="132" t="n">
        <v>0.784675138836837</v>
      </c>
      <c r="J263" s="132" t="n">
        <v>0.00271500424493552</v>
      </c>
      <c r="K263" s="132" t="n">
        <v>0.680508220054583</v>
      </c>
      <c r="L263" s="132" t="n">
        <v>0.00330245525619417</v>
      </c>
      <c r="M263" s="132" t="n">
        <v>0.12484526364803</v>
      </c>
      <c r="N263" s="132" t="n">
        <v>0.00218326743873115</v>
      </c>
      <c r="O263" s="132" t="n">
        <v>0.142894451626383</v>
      </c>
      <c r="P263" s="132" t="n">
        <v>0.00247865022918206</v>
      </c>
      <c r="Q263" s="132" t="n">
        <v>0.0827569759122347</v>
      </c>
      <c r="R263" s="132" t="n">
        <v>0.00181979720431808</v>
      </c>
      <c r="S263" s="132" t="n">
        <v>0.165158459670153</v>
      </c>
      <c r="T263" s="123" t="n">
        <v>0.00262992187403154</v>
      </c>
      <c r="U263" s="133" t="n">
        <v>88053</v>
      </c>
      <c r="V263" s="133" t="n">
        <v>76581</v>
      </c>
      <c r="W263" s="123" t="n">
        <v>0.92550977506832</v>
      </c>
      <c r="X263" s="123" t="n">
        <v>0.910746140855791</v>
      </c>
    </row>
    <row r="264" customFormat="false" ht="15" hidden="false" customHeight="false" outlineLevel="0" collapsed="false">
      <c r="A264" s="134" t="s">
        <v>1366</v>
      </c>
      <c r="B264" s="131" t="s">
        <v>1367</v>
      </c>
      <c r="C264" s="135" t="s">
        <v>1368</v>
      </c>
      <c r="D264" s="134" t="s">
        <v>1369</v>
      </c>
      <c r="E264" s="132" t="n">
        <v>0.00844854070660522</v>
      </c>
      <c r="F264" s="136" t="n">
        <v>0.00497345190155624</v>
      </c>
      <c r="G264" s="132" t="n">
        <v>0.00988142292490119</v>
      </c>
      <c r="H264" s="136" t="n">
        <v>0.00609713570766545</v>
      </c>
      <c r="I264" s="132" t="n">
        <v>0.821044546850999</v>
      </c>
      <c r="J264" s="123" t="n">
        <v>0.0208288490038868</v>
      </c>
      <c r="K264" s="132" t="n">
        <v>0.686758893280632</v>
      </c>
      <c r="L264" s="123" t="n">
        <v>0.0285899920191094</v>
      </c>
      <c r="M264" s="132" t="n">
        <v>0.0937019969278034</v>
      </c>
      <c r="N264" s="123" t="n">
        <v>0.0158350477568831</v>
      </c>
      <c r="O264" s="132" t="n">
        <v>0.146245059288538</v>
      </c>
      <c r="P264" s="123" t="n">
        <v>0.0217810960242423</v>
      </c>
      <c r="Q264" s="132" t="n">
        <v>0.0768049155145929</v>
      </c>
      <c r="R264" s="123" t="n">
        <v>0.0144694056525365</v>
      </c>
      <c r="S264" s="132" t="n">
        <v>0.157114624505929</v>
      </c>
      <c r="T264" s="123" t="n">
        <v>0.0224318492903785</v>
      </c>
      <c r="U264" s="133" t="n">
        <v>1302</v>
      </c>
      <c r="V264" s="133" t="n">
        <v>1012</v>
      </c>
      <c r="W264" s="123" t="n">
        <v>0.993893129770992</v>
      </c>
      <c r="X264" s="123" t="n">
        <v>0.901157613535174</v>
      </c>
    </row>
    <row r="265" customFormat="false" ht="15" hidden="false" customHeight="false" outlineLevel="0" collapsed="false">
      <c r="A265" s="134" t="s">
        <v>1370</v>
      </c>
      <c r="B265" s="131" t="s">
        <v>1371</v>
      </c>
      <c r="C265" s="135" t="s">
        <v>1372</v>
      </c>
      <c r="D265" s="134" t="s">
        <v>1373</v>
      </c>
      <c r="E265" s="132" t="n">
        <v>0.00843034925732638</v>
      </c>
      <c r="F265" s="136" t="n">
        <v>0.00359114394904762</v>
      </c>
      <c r="G265" s="132" t="n">
        <v>0.0131379484588176</v>
      </c>
      <c r="H265" s="136" t="n">
        <v>0.00501795715465242</v>
      </c>
      <c r="I265" s="132" t="n">
        <v>0.802488960256925</v>
      </c>
      <c r="J265" s="123" t="n">
        <v>0.015637367340345</v>
      </c>
      <c r="K265" s="132" t="n">
        <v>0.689742294087923</v>
      </c>
      <c r="L265" s="123" t="n">
        <v>0.0203863588429133</v>
      </c>
      <c r="M265" s="132" t="n">
        <v>0.112003211561622</v>
      </c>
      <c r="N265" s="123" t="n">
        <v>0.0123870917073608</v>
      </c>
      <c r="O265" s="132" t="n">
        <v>0.141990904497221</v>
      </c>
      <c r="P265" s="123" t="n">
        <v>0.0153819415268969</v>
      </c>
      <c r="Q265" s="132" t="n">
        <v>0.0770774789241269</v>
      </c>
      <c r="R265" s="123" t="n">
        <v>0.0104759831187727</v>
      </c>
      <c r="S265" s="132" t="n">
        <v>0.155128852956038</v>
      </c>
      <c r="T265" s="123" t="n">
        <v>0.0159542531003185</v>
      </c>
      <c r="U265" s="133" t="n">
        <v>2491</v>
      </c>
      <c r="V265" s="133" t="n">
        <v>1979</v>
      </c>
      <c r="W265" s="123" t="n">
        <v>0.918849133161195</v>
      </c>
      <c r="X265" s="123" t="n">
        <v>0.843204090328078</v>
      </c>
    </row>
    <row r="266" customFormat="false" ht="15" hidden="false" customHeight="false" outlineLevel="0" collapsed="false">
      <c r="A266" s="134" t="s">
        <v>1374</v>
      </c>
      <c r="B266" s="131" t="s">
        <v>1375</v>
      </c>
      <c r="C266" s="135" t="s">
        <v>1376</v>
      </c>
      <c r="D266" s="134"/>
      <c r="E266" s="137" t="s">
        <v>48</v>
      </c>
      <c r="F266" s="123" t="s">
        <v>48</v>
      </c>
      <c r="G266" s="132" t="n">
        <v>0.0125436973061896</v>
      </c>
      <c r="H266" s="136" t="n">
        <v>0.00312832841586668</v>
      </c>
      <c r="I266" s="137" t="s">
        <v>48</v>
      </c>
      <c r="J266" s="123" t="s">
        <v>48</v>
      </c>
      <c r="K266" s="132" t="n">
        <v>0.684351223524573</v>
      </c>
      <c r="L266" s="123" t="n">
        <v>0.01306418112437</v>
      </c>
      <c r="M266" s="132" t="n">
        <v>0.126609063657203</v>
      </c>
      <c r="N266" s="123" t="n">
        <v>0.0086555227140502</v>
      </c>
      <c r="O266" s="132" t="n">
        <v>0.142298992391528</v>
      </c>
      <c r="P266" s="123" t="n">
        <v>0.00981995474483247</v>
      </c>
      <c r="Q266" s="132" t="n">
        <v>0.0798800916945865</v>
      </c>
      <c r="R266" s="123" t="n">
        <v>0.00705664147128789</v>
      </c>
      <c r="S266" s="132" t="n">
        <v>0.160806086777709</v>
      </c>
      <c r="T266" s="123" t="n">
        <v>0.0103257835744437</v>
      </c>
      <c r="U266" s="133" t="n">
        <v>5671</v>
      </c>
      <c r="V266" s="133" t="n">
        <v>4863</v>
      </c>
      <c r="W266" s="123" t="n">
        <v>0.940776376907764</v>
      </c>
      <c r="X266" s="123" t="n">
        <v>0.918760627243529</v>
      </c>
    </row>
    <row r="267" s="20" customFormat="true" ht="12.75" hidden="false" customHeight="false" outlineLevel="0" collapsed="false">
      <c r="A267" s="146" t="s">
        <v>1377</v>
      </c>
      <c r="B267" s="146" t="s">
        <v>1378</v>
      </c>
      <c r="C267" s="147" t="s">
        <v>1376</v>
      </c>
      <c r="D267" s="146" t="s">
        <v>1379</v>
      </c>
      <c r="E267" s="150" t="n">
        <v>0.00541871921182266</v>
      </c>
      <c r="F267" s="149" t="n">
        <v>0.00319429875081951</v>
      </c>
      <c r="G267" s="150" t="n">
        <v>0.0123311802701116</v>
      </c>
      <c r="H267" s="156" t="n">
        <v>0.00524295714981499</v>
      </c>
      <c r="I267" s="148" t="n">
        <v>0.802955665024631</v>
      </c>
      <c r="J267" s="149" t="n">
        <v>0.0173075194148146</v>
      </c>
      <c r="K267" s="150" t="n">
        <v>0.688784497944803</v>
      </c>
      <c r="L267" s="149" t="n">
        <v>0.0219958427411714</v>
      </c>
      <c r="M267" s="150" t="n">
        <v>0.117241379310345</v>
      </c>
      <c r="N267" s="149" t="n">
        <v>0.0139980812755377</v>
      </c>
      <c r="O267" s="150" t="n">
        <v>0.151497357604228</v>
      </c>
      <c r="P267" s="149" t="n">
        <v>0.0170332469027443</v>
      </c>
      <c r="Q267" s="150" t="n">
        <v>0.074384236453202</v>
      </c>
      <c r="R267" s="149" t="n">
        <v>0.0114172863452884</v>
      </c>
      <c r="S267" s="150" t="n">
        <v>0.147386964180857</v>
      </c>
      <c r="T267" s="149" t="n">
        <v>0.0168412310495973</v>
      </c>
      <c r="U267" s="151" t="n">
        <v>2030</v>
      </c>
      <c r="V267" s="151" t="n">
        <v>1703</v>
      </c>
      <c r="W267" s="149" t="n">
        <v>0.938077634011091</v>
      </c>
      <c r="X267" s="149" t="n">
        <v>0.911182450508293</v>
      </c>
    </row>
    <row r="268" s="20" customFormat="true" ht="12.75" hidden="false" customHeight="false" outlineLevel="0" collapsed="false">
      <c r="A268" s="146" t="s">
        <v>1380</v>
      </c>
      <c r="B268" s="146" t="s">
        <v>1381</v>
      </c>
      <c r="C268" s="147" t="s">
        <v>1376</v>
      </c>
      <c r="D268" s="146" t="s">
        <v>1382</v>
      </c>
      <c r="E268" s="148" t="s">
        <v>48</v>
      </c>
      <c r="F268" s="149" t="s">
        <v>48</v>
      </c>
      <c r="G268" s="150" t="n">
        <v>0.0074468085106383</v>
      </c>
      <c r="H268" s="156" t="n">
        <v>0.00549891850200652</v>
      </c>
      <c r="I268" s="148" t="s">
        <v>48</v>
      </c>
      <c r="J268" s="149" t="s">
        <v>48</v>
      </c>
      <c r="K268" s="150" t="n">
        <v>0.690425531914894</v>
      </c>
      <c r="L268" s="149" t="n">
        <v>0.0295703376921057</v>
      </c>
      <c r="M268" s="150" t="n">
        <v>0.161194029850746</v>
      </c>
      <c r="N268" s="149" t="n">
        <v>0.0227450275623442</v>
      </c>
      <c r="O268" s="150" t="n">
        <v>0.148936170212766</v>
      </c>
      <c r="P268" s="149" t="n">
        <v>0.0227717523786791</v>
      </c>
      <c r="Q268" s="150" t="n">
        <v>0.081592039800995</v>
      </c>
      <c r="R268" s="149" t="n">
        <v>0.0169325727248828</v>
      </c>
      <c r="S268" s="150" t="n">
        <v>0.153191489361702</v>
      </c>
      <c r="T268" s="149" t="n">
        <v>0.0230369628101699</v>
      </c>
      <c r="U268" s="151" t="n">
        <v>1005</v>
      </c>
      <c r="V268" s="151" t="n">
        <v>940</v>
      </c>
      <c r="W268" s="149" t="n">
        <v>0.951704545454545</v>
      </c>
      <c r="X268" s="149" t="n">
        <v>0.935323383084577</v>
      </c>
    </row>
    <row r="269" s="20" customFormat="true" ht="12.75" hidden="false" customHeight="false" outlineLevel="0" collapsed="false">
      <c r="A269" s="146" t="s">
        <v>1383</v>
      </c>
      <c r="B269" s="146" t="s">
        <v>1384</v>
      </c>
      <c r="C269" s="147" t="s">
        <v>1376</v>
      </c>
      <c r="D269" s="146" t="s">
        <v>1385</v>
      </c>
      <c r="E269" s="148" t="n">
        <v>0.0125628140703518</v>
      </c>
      <c r="F269" s="149" t="n">
        <v>0.00774217051327816</v>
      </c>
      <c r="G269" s="150" t="n">
        <v>0.0136286201022147</v>
      </c>
      <c r="H269" s="156" t="n">
        <v>0.00938740288438</v>
      </c>
      <c r="I269" s="148" t="n">
        <v>0.777638190954774</v>
      </c>
      <c r="J269" s="149" t="n">
        <v>0.0289056950505953</v>
      </c>
      <c r="K269" s="150" t="n">
        <v>0.698466780238501</v>
      </c>
      <c r="L269" s="149" t="n">
        <v>0.0371569230711105</v>
      </c>
      <c r="M269" s="150" t="n">
        <v>0.115577889447236</v>
      </c>
      <c r="N269" s="149" t="n">
        <v>0.0222244848049814</v>
      </c>
      <c r="O269" s="150" t="n">
        <v>0.112436115843271</v>
      </c>
      <c r="P269" s="149" t="n">
        <v>0.0255771417978927</v>
      </c>
      <c r="Q269" s="150" t="n">
        <v>0.0942211055276382</v>
      </c>
      <c r="R269" s="149" t="n">
        <v>0.0203071848933468</v>
      </c>
      <c r="S269" s="150" t="n">
        <v>0.175468483816014</v>
      </c>
      <c r="T269" s="149" t="n">
        <v>0.0307965789167116</v>
      </c>
      <c r="U269" s="151" t="n">
        <v>796</v>
      </c>
      <c r="V269" s="151" t="n">
        <v>587</v>
      </c>
      <c r="W269" s="149" t="n">
        <v>0.956730769230769</v>
      </c>
      <c r="X269" s="149" t="n">
        <v>0.905864197530864</v>
      </c>
    </row>
    <row r="270" s="20" customFormat="true" ht="12.75" hidden="false" customHeight="false" outlineLevel="0" collapsed="false">
      <c r="A270" s="146" t="s">
        <v>1386</v>
      </c>
      <c r="B270" s="146" t="s">
        <v>1387</v>
      </c>
      <c r="C270" s="147" t="s">
        <v>1376</v>
      </c>
      <c r="D270" s="146" t="s">
        <v>1388</v>
      </c>
      <c r="E270" s="148" t="n">
        <v>0.0168478260869565</v>
      </c>
      <c r="F270" s="149" t="n">
        <v>0.00588219657222088</v>
      </c>
      <c r="G270" s="150" t="n">
        <v>0.0153092467850582</v>
      </c>
      <c r="H270" s="156" t="n">
        <v>0.00595682519288434</v>
      </c>
      <c r="I270" s="148" t="n">
        <v>0.781521739130435</v>
      </c>
      <c r="J270" s="149" t="n">
        <v>0.0188856472227301</v>
      </c>
      <c r="K270" s="150" t="n">
        <v>0.67115737905695</v>
      </c>
      <c r="L270" s="149" t="n">
        <v>0.0227926199485836</v>
      </c>
      <c r="M270" s="150" t="n">
        <v>0.122826086956522</v>
      </c>
      <c r="N270" s="149" t="n">
        <v>0.0150018696694838</v>
      </c>
      <c r="O270" s="150" t="n">
        <v>0.139620330679731</v>
      </c>
      <c r="P270" s="149" t="n">
        <v>0.0168154082102246</v>
      </c>
      <c r="Q270" s="150" t="n">
        <v>0.078804347826087</v>
      </c>
      <c r="R270" s="149" t="n">
        <v>0.0123142582093631</v>
      </c>
      <c r="S270" s="150" t="n">
        <v>0.173913043478261</v>
      </c>
      <c r="T270" s="149" t="n">
        <v>0.018389375204053</v>
      </c>
      <c r="U270" s="151" t="n">
        <v>1840</v>
      </c>
      <c r="V270" s="151" t="n">
        <v>1633</v>
      </c>
      <c r="W270" s="149" t="n">
        <v>0.931174089068826</v>
      </c>
      <c r="X270" s="149" t="n">
        <v>0.922077922077922</v>
      </c>
    </row>
    <row r="271" customFormat="false" ht="15" hidden="false" customHeight="false" outlineLevel="0" collapsed="false">
      <c r="A271" s="134" t="s">
        <v>1389</v>
      </c>
      <c r="B271" s="131" t="s">
        <v>1390</v>
      </c>
      <c r="C271" s="135" t="s">
        <v>1391</v>
      </c>
      <c r="D271" s="134"/>
      <c r="E271" s="137" t="n">
        <v>0.00756336876533115</v>
      </c>
      <c r="F271" s="123" t="n">
        <v>0.00242805371580124</v>
      </c>
      <c r="G271" s="132" t="n">
        <v>0.00955043093407873</v>
      </c>
      <c r="H271" s="136" t="n">
        <v>0.00290968451088997</v>
      </c>
      <c r="I271" s="137" t="n">
        <v>0.774734260016353</v>
      </c>
      <c r="J271" s="123" t="n">
        <v>0.0117077438880692</v>
      </c>
      <c r="K271" s="132" t="n">
        <v>0.682506405776846</v>
      </c>
      <c r="L271" s="123" t="n">
        <v>0.0139264070219115</v>
      </c>
      <c r="M271" s="132" t="n">
        <v>0.129803761242845</v>
      </c>
      <c r="N271" s="123" t="n">
        <v>0.00941892847487285</v>
      </c>
      <c r="O271" s="132" t="n">
        <v>0.142557651991614</v>
      </c>
      <c r="P271" s="123" t="n">
        <v>0.0104596214179262</v>
      </c>
      <c r="Q271" s="132" t="n">
        <v>0.0878986099754702</v>
      </c>
      <c r="R271" s="123" t="n">
        <v>0.007935272076818</v>
      </c>
      <c r="S271" s="132" t="n">
        <v>0.165385511297461</v>
      </c>
      <c r="T271" s="123" t="n">
        <v>0.0111150117038256</v>
      </c>
      <c r="U271" s="133" t="n">
        <v>4892</v>
      </c>
      <c r="V271" s="133" t="n">
        <v>4293</v>
      </c>
      <c r="W271" s="123" t="n">
        <v>0.967754698318497</v>
      </c>
      <c r="X271" s="123" t="n">
        <v>0.886800247882669</v>
      </c>
    </row>
    <row r="272" s="20" customFormat="true" ht="12.75" hidden="false" customHeight="false" outlineLevel="0" collapsed="false">
      <c r="A272" s="146" t="s">
        <v>1392</v>
      </c>
      <c r="B272" s="146" t="s">
        <v>1393</v>
      </c>
      <c r="C272" s="147" t="s">
        <v>1391</v>
      </c>
      <c r="D272" s="146" t="s">
        <v>1394</v>
      </c>
      <c r="E272" s="148" t="n">
        <v>0.013172338090011</v>
      </c>
      <c r="F272" s="149" t="n">
        <v>0.0074076334952411</v>
      </c>
      <c r="G272" s="150" t="n">
        <v>0.00774193548387097</v>
      </c>
      <c r="H272" s="156" t="n">
        <v>0.00617468352408116</v>
      </c>
      <c r="I272" s="148" t="n">
        <v>0.746432491767289</v>
      </c>
      <c r="J272" s="149" t="n">
        <v>0.02826633255726</v>
      </c>
      <c r="K272" s="150" t="n">
        <v>0.674838709677419</v>
      </c>
      <c r="L272" s="149" t="n">
        <v>0.0330009941397944</v>
      </c>
      <c r="M272" s="150" t="n">
        <v>0.152579582875961</v>
      </c>
      <c r="N272" s="149" t="n">
        <v>0.023362809522508</v>
      </c>
      <c r="O272" s="150" t="n">
        <v>0.138064516129032</v>
      </c>
      <c r="P272" s="149" t="n">
        <v>0.0243027840725875</v>
      </c>
      <c r="Q272" s="150" t="n">
        <v>0.0878155872667399</v>
      </c>
      <c r="R272" s="149" t="n">
        <v>0.0183888480120788</v>
      </c>
      <c r="S272" s="150" t="n">
        <v>0.179354838709677</v>
      </c>
      <c r="T272" s="149" t="n">
        <v>0.0270278727854046</v>
      </c>
      <c r="U272" s="151" t="n">
        <v>911</v>
      </c>
      <c r="V272" s="151" t="n">
        <v>775</v>
      </c>
      <c r="W272" s="149" t="n">
        <v>0.976420150053591</v>
      </c>
      <c r="X272" s="149" t="n">
        <v>0.867861142217245</v>
      </c>
    </row>
    <row r="273" s="20" customFormat="true" ht="12.75" hidden="false" customHeight="false" outlineLevel="0" collapsed="false">
      <c r="A273" s="146" t="s">
        <v>1395</v>
      </c>
      <c r="B273" s="146" t="s">
        <v>1396</v>
      </c>
      <c r="C273" s="147" t="s">
        <v>1391</v>
      </c>
      <c r="D273" s="146" t="s">
        <v>1397</v>
      </c>
      <c r="E273" s="148" t="s">
        <v>48</v>
      </c>
      <c r="F273" s="149" t="s">
        <v>48</v>
      </c>
      <c r="G273" s="150" t="n">
        <v>0.0100755667506297</v>
      </c>
      <c r="H273" s="156" t="n">
        <v>0.00695099956690185</v>
      </c>
      <c r="I273" s="148" t="s">
        <v>48</v>
      </c>
      <c r="J273" s="149" t="s">
        <v>48</v>
      </c>
      <c r="K273" s="150" t="n">
        <v>0.670025188916877</v>
      </c>
      <c r="L273" s="149" t="n">
        <v>0.0327263414092692</v>
      </c>
      <c r="M273" s="150" t="n">
        <v>0.14331550802139</v>
      </c>
      <c r="N273" s="149" t="n">
        <v>0.022471481175277</v>
      </c>
      <c r="O273" s="150" t="n">
        <v>0.133501259445844</v>
      </c>
      <c r="P273" s="149" t="n">
        <v>0.0236721741243283</v>
      </c>
      <c r="Q273" s="150" t="n">
        <v>0.118716577540107</v>
      </c>
      <c r="R273" s="149" t="n">
        <v>0.0207437914365681</v>
      </c>
      <c r="S273" s="150" t="n">
        <v>0.18639798488665</v>
      </c>
      <c r="T273" s="149" t="n">
        <v>0.0271042947592351</v>
      </c>
      <c r="U273" s="151" t="n">
        <v>935</v>
      </c>
      <c r="V273" s="151" t="n">
        <v>794</v>
      </c>
      <c r="W273" s="149" t="n">
        <v>0.971933471933472</v>
      </c>
      <c r="X273" s="149" t="n">
        <v>0.918981481481482</v>
      </c>
    </row>
    <row r="274" s="20" customFormat="true" ht="12.75" hidden="false" customHeight="false" outlineLevel="0" collapsed="false">
      <c r="A274" s="146" t="s">
        <v>1398</v>
      </c>
      <c r="B274" s="146" t="s">
        <v>1399</v>
      </c>
      <c r="C274" s="147" t="s">
        <v>1391</v>
      </c>
      <c r="D274" s="146" t="s">
        <v>1400</v>
      </c>
      <c r="E274" s="148" t="s">
        <v>48</v>
      </c>
      <c r="F274" s="149" t="s">
        <v>48</v>
      </c>
      <c r="G274" s="150" t="n">
        <v>0.00995024875621891</v>
      </c>
      <c r="H274" s="156" t="n">
        <v>0.00686492500173248</v>
      </c>
      <c r="I274" s="148" t="s">
        <v>48</v>
      </c>
      <c r="J274" s="149" t="s">
        <v>48</v>
      </c>
      <c r="K274" s="150" t="n">
        <v>0.711442786069652</v>
      </c>
      <c r="L274" s="149" t="n">
        <v>0.0313383608124397</v>
      </c>
      <c r="M274" s="150" t="n">
        <v>0.107182320441989</v>
      </c>
      <c r="N274" s="149" t="n">
        <v>0.0201654001403227</v>
      </c>
      <c r="O274" s="150" t="n">
        <v>0.131840796019901</v>
      </c>
      <c r="P274" s="149" t="n">
        <v>0.0233999491458248</v>
      </c>
      <c r="Q274" s="150" t="n">
        <v>0.0839779005524862</v>
      </c>
      <c r="R274" s="149" t="n">
        <v>0.0180800387937885</v>
      </c>
      <c r="S274" s="150" t="n">
        <v>0.146766169154229</v>
      </c>
      <c r="T274" s="149" t="n">
        <v>0.024475824536204</v>
      </c>
      <c r="U274" s="151" t="n">
        <v>905</v>
      </c>
      <c r="V274" s="151" t="n">
        <v>804</v>
      </c>
      <c r="W274" s="149" t="n">
        <v>0.955649419218585</v>
      </c>
      <c r="X274" s="149" t="n">
        <v>0.866379310344828</v>
      </c>
    </row>
    <row r="275" s="20" customFormat="true" ht="12.75" hidden="false" customHeight="false" outlineLevel="0" collapsed="false">
      <c r="A275" s="146" t="s">
        <v>1401</v>
      </c>
      <c r="B275" s="146" t="s">
        <v>1402</v>
      </c>
      <c r="C275" s="147" t="s">
        <v>1391</v>
      </c>
      <c r="D275" s="146" t="s">
        <v>1403</v>
      </c>
      <c r="E275" s="148" t="n">
        <v>0.0126262626262626</v>
      </c>
      <c r="F275" s="149" t="n">
        <v>0.00778104710054074</v>
      </c>
      <c r="G275" s="150" t="n">
        <v>0.00826446280991736</v>
      </c>
      <c r="H275" s="156" t="n">
        <v>0.00658998370079917</v>
      </c>
      <c r="I275" s="148" t="n">
        <v>0.75</v>
      </c>
      <c r="J275" s="149" t="n">
        <v>0.0301759176105905</v>
      </c>
      <c r="K275" s="150" t="n">
        <v>0.661157024793388</v>
      </c>
      <c r="L275" s="149" t="n">
        <v>0.0344532852061914</v>
      </c>
      <c r="M275" s="150" t="n">
        <v>0.14520202020202</v>
      </c>
      <c r="N275" s="149" t="n">
        <v>0.0245514938520654</v>
      </c>
      <c r="O275" s="150" t="n">
        <v>0.147382920110193</v>
      </c>
      <c r="P275" s="149" t="n">
        <v>0.0258035631283587</v>
      </c>
      <c r="Q275" s="150" t="n">
        <v>0.0921717171717172</v>
      </c>
      <c r="R275" s="149" t="n">
        <v>0.0201586081483132</v>
      </c>
      <c r="S275" s="150" t="n">
        <v>0.183195592286501</v>
      </c>
      <c r="T275" s="149" t="n">
        <v>0.0281575999378734</v>
      </c>
      <c r="U275" s="151" t="n">
        <v>792</v>
      </c>
      <c r="V275" s="151" t="n">
        <v>726</v>
      </c>
      <c r="W275" s="149" t="n">
        <v>0.967032967032967</v>
      </c>
      <c r="X275" s="149" t="n">
        <v>0.912060301507538</v>
      </c>
    </row>
    <row r="276" s="20" customFormat="true" ht="12.75" hidden="false" customHeight="false" outlineLevel="0" collapsed="false">
      <c r="A276" s="146" t="s">
        <v>1404</v>
      </c>
      <c r="B276" s="146" t="s">
        <v>1405</v>
      </c>
      <c r="C276" s="147" t="s">
        <v>1391</v>
      </c>
      <c r="D276" s="146" t="s">
        <v>1406</v>
      </c>
      <c r="E276" s="148" t="n">
        <v>0.00518902891030393</v>
      </c>
      <c r="F276" s="149" t="n">
        <v>0.00383545130385546</v>
      </c>
      <c r="G276" s="150" t="n">
        <v>0.0108877721943049</v>
      </c>
      <c r="H276" s="156" t="n">
        <v>0.00588871000148986</v>
      </c>
      <c r="I276" s="148" t="n">
        <v>0.816901408450704</v>
      </c>
      <c r="J276" s="149" t="n">
        <v>0.0206457407292468</v>
      </c>
      <c r="K276" s="150" t="n">
        <v>0.6892797319933</v>
      </c>
      <c r="L276" s="149" t="n">
        <v>0.0262609489114032</v>
      </c>
      <c r="M276" s="150" t="n">
        <v>0.11119347664937</v>
      </c>
      <c r="N276" s="149" t="n">
        <v>0.0167821043170885</v>
      </c>
      <c r="O276" s="150" t="n">
        <v>0.155778894472362</v>
      </c>
      <c r="P276" s="149" t="n">
        <v>0.0205783372563918</v>
      </c>
      <c r="Q276" s="150" t="n">
        <v>0.066716085989622</v>
      </c>
      <c r="R276" s="149" t="n">
        <v>0.0133206468609103</v>
      </c>
      <c r="S276" s="150" t="n">
        <v>0.144053601340034</v>
      </c>
      <c r="T276" s="149" t="n">
        <v>0.0199256828600179</v>
      </c>
      <c r="U276" s="151" t="n">
        <v>1349</v>
      </c>
      <c r="V276" s="151" t="n">
        <v>1194</v>
      </c>
      <c r="W276" s="149" t="n">
        <v>0.967718794835007</v>
      </c>
      <c r="X276" s="149" t="n">
        <v>0.877941176470588</v>
      </c>
    </row>
    <row r="277" customFormat="false" ht="15" hidden="false" customHeight="false" outlineLevel="0" collapsed="false">
      <c r="A277" s="134" t="s">
        <v>1407</v>
      </c>
      <c r="B277" s="131" t="s">
        <v>1408</v>
      </c>
      <c r="C277" s="135" t="s">
        <v>1409</v>
      </c>
      <c r="D277" s="158"/>
      <c r="E277" s="137" t="n">
        <v>0.00452186805040771</v>
      </c>
      <c r="F277" s="123" t="n">
        <v>0.00113222572573449</v>
      </c>
      <c r="G277" s="132" t="n">
        <v>0.00947626702766732</v>
      </c>
      <c r="H277" s="136" t="n">
        <v>0.00174673565800639</v>
      </c>
      <c r="I277" s="137" t="n">
        <v>0.783839881393625</v>
      </c>
      <c r="J277" s="123" t="n">
        <v>0.00694639822229214</v>
      </c>
      <c r="K277" s="132" t="n">
        <v>0.701243760047381</v>
      </c>
      <c r="L277" s="123" t="n">
        <v>0.00825218765971741</v>
      </c>
      <c r="M277" s="132" t="n">
        <v>0.128094885100074</v>
      </c>
      <c r="N277" s="123" t="n">
        <v>0.00563973529600648</v>
      </c>
      <c r="O277" s="132" t="n">
        <v>0.144851510280058</v>
      </c>
      <c r="P277" s="123" t="n">
        <v>0.00634539085818704</v>
      </c>
      <c r="Q277" s="132" t="n">
        <v>0.0835433654558933</v>
      </c>
      <c r="R277" s="123" t="n">
        <v>0.00466949760146592</v>
      </c>
      <c r="S277" s="132" t="n">
        <v>0.144428462644894</v>
      </c>
      <c r="T277" s="123" t="n">
        <v>0.00633768509908221</v>
      </c>
      <c r="U277" s="133" t="n">
        <v>13490</v>
      </c>
      <c r="V277" s="133" t="n">
        <v>11819</v>
      </c>
      <c r="W277" s="123" t="n">
        <v>0.93941504178273</v>
      </c>
      <c r="X277" s="123" t="n">
        <v>0.902558228331424</v>
      </c>
    </row>
    <row r="278" s="20" customFormat="true" ht="12.75" hidden="false" customHeight="false" outlineLevel="0" collapsed="false">
      <c r="A278" s="146" t="s">
        <v>1410</v>
      </c>
      <c r="B278" s="146" t="s">
        <v>1411</v>
      </c>
      <c r="C278" s="147" t="s">
        <v>1409</v>
      </c>
      <c r="D278" s="146" t="s">
        <v>1412</v>
      </c>
      <c r="E278" s="148" t="n">
        <v>0.00774793388429752</v>
      </c>
      <c r="F278" s="149" t="n">
        <v>0.0039067135184572</v>
      </c>
      <c r="G278" s="150" t="n">
        <v>0.0102827763496144</v>
      </c>
      <c r="H278" s="156" t="n">
        <v>0.00501410764603807</v>
      </c>
      <c r="I278" s="148" t="n">
        <v>0.78099173553719</v>
      </c>
      <c r="J278" s="149" t="n">
        <v>0.0184272733091828</v>
      </c>
      <c r="K278" s="150" t="n">
        <v>0.690874035989717</v>
      </c>
      <c r="L278" s="149" t="n">
        <v>0.022969422275216</v>
      </c>
      <c r="M278" s="150" t="n">
        <v>0.12603305785124</v>
      </c>
      <c r="N278" s="149" t="n">
        <v>0.0147875881289979</v>
      </c>
      <c r="O278" s="150" t="n">
        <v>0.136889460154242</v>
      </c>
      <c r="P278" s="149" t="n">
        <v>0.0170844542339473</v>
      </c>
      <c r="Q278" s="150" t="n">
        <v>0.0852272727272727</v>
      </c>
      <c r="R278" s="149" t="n">
        <v>0.0124409488944919</v>
      </c>
      <c r="S278" s="150" t="n">
        <v>0.161953727506427</v>
      </c>
      <c r="T278" s="149" t="n">
        <v>0.0183110128655969</v>
      </c>
      <c r="U278" s="151" t="n">
        <v>1936</v>
      </c>
      <c r="V278" s="151" t="n">
        <v>1556</v>
      </c>
      <c r="W278" s="149" t="n">
        <v>0.934814099468856</v>
      </c>
      <c r="X278" s="149" t="n">
        <v>0.920710059171598</v>
      </c>
    </row>
    <row r="279" s="20" customFormat="true" ht="12.75" hidden="false" customHeight="false" outlineLevel="0" collapsed="false">
      <c r="A279" s="146" t="s">
        <v>1413</v>
      </c>
      <c r="B279" s="146" t="s">
        <v>1414</v>
      </c>
      <c r="C279" s="147" t="s">
        <v>1409</v>
      </c>
      <c r="D279" s="146" t="s">
        <v>1415</v>
      </c>
      <c r="E279" s="148" t="s">
        <v>48</v>
      </c>
      <c r="F279" s="149" t="s">
        <v>48</v>
      </c>
      <c r="G279" s="150" t="n">
        <v>0.00967117988394584</v>
      </c>
      <c r="H279" s="156" t="n">
        <v>0.00596798014800719</v>
      </c>
      <c r="I279" s="148" t="s">
        <v>48</v>
      </c>
      <c r="J279" s="149" t="s">
        <v>48</v>
      </c>
      <c r="K279" s="150" t="n">
        <v>0.684719535783366</v>
      </c>
      <c r="L279" s="149" t="n">
        <v>0.02833366928085</v>
      </c>
      <c r="M279" s="150" t="n">
        <v>0.122466960352423</v>
      </c>
      <c r="N279" s="149" t="n">
        <v>0.0190801933595929</v>
      </c>
      <c r="O279" s="150" t="n">
        <v>0.149903288201161</v>
      </c>
      <c r="P279" s="149" t="n">
        <v>0.0217689598378928</v>
      </c>
      <c r="Q279" s="150" t="n">
        <v>0.0828193832599119</v>
      </c>
      <c r="R279" s="149" t="n">
        <v>0.0160411313052578</v>
      </c>
      <c r="S279" s="150" t="n">
        <v>0.155705996131528</v>
      </c>
      <c r="T279" s="149" t="n">
        <v>0.0221104433704285</v>
      </c>
      <c r="U279" s="151" t="n">
        <v>1135</v>
      </c>
      <c r="V279" s="151" t="n">
        <v>1034</v>
      </c>
      <c r="W279" s="149" t="n">
        <v>0.928805237315876</v>
      </c>
      <c r="X279" s="149" t="n">
        <v>0.92652329749104</v>
      </c>
    </row>
    <row r="280" s="20" customFormat="true" ht="12.75" hidden="false" customHeight="false" outlineLevel="0" collapsed="false">
      <c r="A280" s="146" t="s">
        <v>1416</v>
      </c>
      <c r="B280" s="146" t="s">
        <v>1417</v>
      </c>
      <c r="C280" s="147" t="s">
        <v>1409</v>
      </c>
      <c r="D280" s="146" t="s">
        <v>1418</v>
      </c>
      <c r="E280" s="148" t="n">
        <v>0.00704225352112676</v>
      </c>
      <c r="F280" s="149" t="n">
        <v>0.00458642033513637</v>
      </c>
      <c r="G280" s="148" t="n">
        <v>0.0111206159110351</v>
      </c>
      <c r="H280" s="156" t="n">
        <v>0.00601399069295434</v>
      </c>
      <c r="I280" s="148" t="n">
        <v>0.790297339593114</v>
      </c>
      <c r="J280" s="149" t="n">
        <v>0.022328002518741</v>
      </c>
      <c r="K280" s="148" t="n">
        <v>0.699743370402053</v>
      </c>
      <c r="L280" s="149" t="n">
        <v>0.0262870813133946</v>
      </c>
      <c r="M280" s="150" t="n">
        <v>0.122065727699531</v>
      </c>
      <c r="N280" s="149" t="n">
        <v>0.0179547976995577</v>
      </c>
      <c r="O280" s="150" t="n">
        <v>0.142857142857143</v>
      </c>
      <c r="P280" s="149" t="n">
        <v>0.0200680075067116</v>
      </c>
      <c r="Q280" s="150" t="n">
        <v>0.0805946791862285</v>
      </c>
      <c r="R280" s="149" t="n">
        <v>0.014929983722131</v>
      </c>
      <c r="S280" s="150" t="n">
        <v>0.146278870829769</v>
      </c>
      <c r="T280" s="149" t="n">
        <v>0.0202663474642752</v>
      </c>
      <c r="U280" s="151" t="n">
        <v>1278</v>
      </c>
      <c r="V280" s="151" t="n">
        <v>1169</v>
      </c>
      <c r="W280" s="149" t="n">
        <v>0.993779160186625</v>
      </c>
      <c r="X280" s="149" t="n">
        <v>0.924110671936759</v>
      </c>
    </row>
    <row r="281" s="20" customFormat="true" ht="12.75" hidden="false" customHeight="false" outlineLevel="0" collapsed="false">
      <c r="A281" s="146" t="s">
        <v>1419</v>
      </c>
      <c r="B281" s="146" t="s">
        <v>1420</v>
      </c>
      <c r="C281" s="147" t="s">
        <v>1409</v>
      </c>
      <c r="D281" s="146" t="s">
        <v>1421</v>
      </c>
      <c r="E281" s="148" t="s">
        <v>48</v>
      </c>
      <c r="F281" s="149" t="s">
        <v>48</v>
      </c>
      <c r="G281" s="148" t="n">
        <v>0.00902527075812274</v>
      </c>
      <c r="H281" s="149" t="n">
        <v>0.00557103247708933</v>
      </c>
      <c r="I281" s="148" t="s">
        <v>48</v>
      </c>
      <c r="J281" s="149" t="s">
        <v>48</v>
      </c>
      <c r="K281" s="148" t="n">
        <v>0.712996389891697</v>
      </c>
      <c r="L281" s="149" t="n">
        <v>0.026647816299681</v>
      </c>
      <c r="M281" s="150" t="n">
        <v>0.121186440677966</v>
      </c>
      <c r="N281" s="149" t="n">
        <v>0.0186280149623371</v>
      </c>
      <c r="O281" s="150" t="n">
        <v>0.157942238267148</v>
      </c>
      <c r="P281" s="149" t="n">
        <v>0.0214829721978373</v>
      </c>
      <c r="Q281" s="150" t="n">
        <v>0.0813559322033898</v>
      </c>
      <c r="R281" s="149" t="n">
        <v>0.0156048442644945</v>
      </c>
      <c r="S281" s="150" t="n">
        <v>0.120036101083032</v>
      </c>
      <c r="T281" s="149" t="n">
        <v>0.0191453208315363</v>
      </c>
      <c r="U281" s="151" t="n">
        <v>1180</v>
      </c>
      <c r="V281" s="151" t="n">
        <v>1108</v>
      </c>
      <c r="W281" s="149" t="n">
        <v>0.923317683881064</v>
      </c>
      <c r="X281" s="149" t="n">
        <v>0.901545972335232</v>
      </c>
    </row>
    <row r="282" s="20" customFormat="true" ht="12.75" hidden="false" customHeight="false" outlineLevel="0" collapsed="false">
      <c r="A282" s="146" t="s">
        <v>1422</v>
      </c>
      <c r="B282" s="146" t="s">
        <v>1423</v>
      </c>
      <c r="C282" s="147" t="s">
        <v>1409</v>
      </c>
      <c r="D282" s="146" t="s">
        <v>1424</v>
      </c>
      <c r="E282" s="148" t="s">
        <v>48</v>
      </c>
      <c r="F282" s="149" t="s">
        <v>48</v>
      </c>
      <c r="G282" s="148" t="s">
        <v>48</v>
      </c>
      <c r="H282" s="149" t="s">
        <v>48</v>
      </c>
      <c r="I282" s="148" t="s">
        <v>48</v>
      </c>
      <c r="J282" s="149" t="s">
        <v>48</v>
      </c>
      <c r="K282" s="148" t="s">
        <v>48</v>
      </c>
      <c r="L282" s="149" t="s">
        <v>48</v>
      </c>
      <c r="M282" s="150" t="n">
        <v>0.160098522167488</v>
      </c>
      <c r="N282" s="149" t="n">
        <v>0.0252374515468795</v>
      </c>
      <c r="O282" s="150" t="n">
        <v>0.138810198300283</v>
      </c>
      <c r="P282" s="149" t="n">
        <v>0.0255219385667895</v>
      </c>
      <c r="Q282" s="150" t="n">
        <v>0.0874384236453202</v>
      </c>
      <c r="R282" s="149" t="n">
        <v>0.0194410587650194</v>
      </c>
      <c r="S282" s="150" t="n">
        <v>0.168555240793201</v>
      </c>
      <c r="T282" s="149" t="n">
        <v>0.0276338478961683</v>
      </c>
      <c r="U282" s="151" t="n">
        <v>812</v>
      </c>
      <c r="V282" s="151" t="n">
        <v>706</v>
      </c>
      <c r="W282" s="149" t="n">
        <v>0.876889848812095</v>
      </c>
      <c r="X282" s="149" t="n">
        <v>0.864137086903305</v>
      </c>
    </row>
    <row r="283" s="20" customFormat="true" ht="12.75" hidden="false" customHeight="false" outlineLevel="0" collapsed="false">
      <c r="A283" s="146" t="s">
        <v>1425</v>
      </c>
      <c r="B283" s="146" t="s">
        <v>1426</v>
      </c>
      <c r="C283" s="147" t="s">
        <v>1409</v>
      </c>
      <c r="D283" s="146" t="s">
        <v>1427</v>
      </c>
      <c r="E283" s="148" t="n">
        <v>0.00560224089635854</v>
      </c>
      <c r="F283" s="149" t="n">
        <v>0.00447215822429813</v>
      </c>
      <c r="G283" s="148" t="n">
        <v>0.00836820083682008</v>
      </c>
      <c r="H283" s="149" t="n">
        <v>0.00577746968166805</v>
      </c>
      <c r="I283" s="148" t="n">
        <v>0.822595704948646</v>
      </c>
      <c r="J283" s="149" t="n">
        <v>0.0228892459638413</v>
      </c>
      <c r="K283" s="148" t="n">
        <v>0.73744769874477</v>
      </c>
      <c r="L283" s="149" t="n">
        <v>0.0279074356619724</v>
      </c>
      <c r="M283" s="150" t="n">
        <v>0.11484593837535</v>
      </c>
      <c r="N283" s="149" t="n">
        <v>0.0191039624463274</v>
      </c>
      <c r="O283" s="150" t="n">
        <v>0.131799163179916</v>
      </c>
      <c r="P283" s="149" t="n">
        <v>0.0214542250370161</v>
      </c>
      <c r="Q283" s="150" t="n">
        <v>0.0569561157796452</v>
      </c>
      <c r="R283" s="149" t="n">
        <v>0.0138864852036265</v>
      </c>
      <c r="S283" s="150" t="n">
        <v>0.122384937238494</v>
      </c>
      <c r="T283" s="149" t="n">
        <v>0.0207855932426535</v>
      </c>
      <c r="U283" s="151" t="n">
        <v>1071</v>
      </c>
      <c r="V283" s="151" t="n">
        <v>956</v>
      </c>
      <c r="W283" s="149" t="n">
        <v>0.944444444444444</v>
      </c>
      <c r="X283" s="149" t="n">
        <v>0.902738432483475</v>
      </c>
    </row>
    <row r="284" s="20" customFormat="true" ht="12.75" hidden="false" customHeight="false" outlineLevel="0" collapsed="false">
      <c r="A284" s="146" t="s">
        <v>1428</v>
      </c>
      <c r="B284" s="146" t="s">
        <v>1429</v>
      </c>
      <c r="C284" s="147" t="s">
        <v>1409</v>
      </c>
      <c r="D284" s="146" t="s">
        <v>1430</v>
      </c>
      <c r="E284" s="148" t="s">
        <v>48</v>
      </c>
      <c r="F284" s="149" t="s">
        <v>48</v>
      </c>
      <c r="G284" s="148" t="n">
        <v>0.0072463768115942</v>
      </c>
      <c r="H284" s="149" t="n">
        <v>0.00535137803249647</v>
      </c>
      <c r="I284" s="148" t="s">
        <v>48</v>
      </c>
      <c r="J284" s="149" t="s">
        <v>48</v>
      </c>
      <c r="K284" s="148" t="n">
        <v>0.665631469979296</v>
      </c>
      <c r="L284" s="149" t="n">
        <v>0.0297655598570505</v>
      </c>
      <c r="M284" s="150" t="n">
        <v>0.121634168987929</v>
      </c>
      <c r="N284" s="149" t="n">
        <v>0.0195302349578936</v>
      </c>
      <c r="O284" s="150" t="n">
        <v>0.153209109730849</v>
      </c>
      <c r="P284" s="149" t="n">
        <v>0.0227255717013557</v>
      </c>
      <c r="Q284" s="150" t="n">
        <v>0.108635097493036</v>
      </c>
      <c r="R284" s="149" t="n">
        <v>0.0185932281958126</v>
      </c>
      <c r="S284" s="150" t="n">
        <v>0.173913043478261</v>
      </c>
      <c r="T284" s="149" t="n">
        <v>0.0239146150489234</v>
      </c>
      <c r="U284" s="151" t="n">
        <v>1077</v>
      </c>
      <c r="V284" s="151" t="n">
        <v>966</v>
      </c>
      <c r="W284" s="149" t="n">
        <v>0.91039729501268</v>
      </c>
      <c r="X284" s="149" t="n">
        <v>0.837088388214905</v>
      </c>
    </row>
    <row r="285" s="20" customFormat="true" ht="12.75" hidden="false" customHeight="false" outlineLevel="0" collapsed="false">
      <c r="A285" s="146" t="s">
        <v>1431</v>
      </c>
      <c r="B285" s="146" t="s">
        <v>1432</v>
      </c>
      <c r="C285" s="147" t="s">
        <v>1409</v>
      </c>
      <c r="D285" s="146" t="s">
        <v>1433</v>
      </c>
      <c r="E285" s="148" t="s">
        <v>48</v>
      </c>
      <c r="F285" s="149" t="s">
        <v>48</v>
      </c>
      <c r="G285" s="148" t="n">
        <v>0.0126582278481013</v>
      </c>
      <c r="H285" s="149" t="n">
        <v>0.00565747536519483</v>
      </c>
      <c r="I285" s="148" t="s">
        <v>48</v>
      </c>
      <c r="J285" s="149" t="s">
        <v>48</v>
      </c>
      <c r="K285" s="148" t="n">
        <v>0.724183877415057</v>
      </c>
      <c r="L285" s="149" t="n">
        <v>0.0226170892517896</v>
      </c>
      <c r="M285" s="150" t="n">
        <v>0.139312977099237</v>
      </c>
      <c r="N285" s="149" t="n">
        <v>0.0171229430608273</v>
      </c>
      <c r="O285" s="150" t="n">
        <v>0.131912058627582</v>
      </c>
      <c r="P285" s="149" t="n">
        <v>0.0171248419610203</v>
      </c>
      <c r="Q285" s="150" t="n">
        <v>0.0756997455470738</v>
      </c>
      <c r="R285" s="149" t="n">
        <v>0.0130801807278173</v>
      </c>
      <c r="S285" s="150" t="n">
        <v>0.131245836109261</v>
      </c>
      <c r="T285" s="149" t="n">
        <v>0.0170880961113327</v>
      </c>
      <c r="U285" s="151" t="n">
        <v>1572</v>
      </c>
      <c r="V285" s="151" t="n">
        <v>1501</v>
      </c>
      <c r="W285" s="149" t="n">
        <v>0.944144144144144</v>
      </c>
      <c r="X285" s="149" t="n">
        <v>0.903128760529483</v>
      </c>
    </row>
    <row r="286" s="20" customFormat="true" ht="12.75" hidden="false" customHeight="false" outlineLevel="0" collapsed="false">
      <c r="A286" s="146" t="s">
        <v>1434</v>
      </c>
      <c r="B286" s="146" t="s">
        <v>1435</v>
      </c>
      <c r="C286" s="147" t="s">
        <v>1409</v>
      </c>
      <c r="D286" s="146" t="s">
        <v>1436</v>
      </c>
      <c r="E286" s="148" t="n">
        <v>0.00563380281690141</v>
      </c>
      <c r="F286" s="149" t="n">
        <v>0.00449729394860466</v>
      </c>
      <c r="G286" s="148" t="n">
        <v>0.00997506234413965</v>
      </c>
      <c r="H286" s="149" t="n">
        <v>0.006881968958868</v>
      </c>
      <c r="I286" s="148" t="n">
        <v>0.76056338028169</v>
      </c>
      <c r="J286" s="149" t="n">
        <v>0.0256413135217882</v>
      </c>
      <c r="K286" s="148" t="n">
        <v>0.644638403990025</v>
      </c>
      <c r="L286" s="149" t="n">
        <v>0.0331455451441283</v>
      </c>
      <c r="M286" s="150" t="n">
        <v>0.130516431924883</v>
      </c>
      <c r="N286" s="149" t="n">
        <v>0.0202414007211521</v>
      </c>
      <c r="O286" s="150" t="n">
        <v>0.160847880299252</v>
      </c>
      <c r="P286" s="149" t="n">
        <v>0.0254425040285563</v>
      </c>
      <c r="Q286" s="150" t="n">
        <v>0.103286384976526</v>
      </c>
      <c r="R286" s="149" t="n">
        <v>0.0182862939885995</v>
      </c>
      <c r="S286" s="150" t="n">
        <v>0.184538653366584</v>
      </c>
      <c r="T286" s="149" t="n">
        <v>0.0268644031697666</v>
      </c>
      <c r="U286" s="151" t="n">
        <v>1065</v>
      </c>
      <c r="V286" s="151" t="n">
        <v>802</v>
      </c>
      <c r="W286" s="149" t="n">
        <v>0.932574430823117</v>
      </c>
      <c r="X286" s="149" t="n">
        <v>0.899103139013453</v>
      </c>
    </row>
    <row r="287" s="20" customFormat="true" ht="12.75" hidden="false" customHeight="false" outlineLevel="0" collapsed="false">
      <c r="A287" s="146" t="s">
        <v>1437</v>
      </c>
      <c r="B287" s="146" t="s">
        <v>1438</v>
      </c>
      <c r="C287" s="147" t="s">
        <v>1409</v>
      </c>
      <c r="D287" s="146" t="s">
        <v>1439</v>
      </c>
      <c r="E287" s="148" t="s">
        <v>48</v>
      </c>
      <c r="F287" s="149" t="s">
        <v>48</v>
      </c>
      <c r="G287" s="148" t="s">
        <v>48</v>
      </c>
      <c r="H287" s="149" t="s">
        <v>48</v>
      </c>
      <c r="I287" s="148" t="s">
        <v>48</v>
      </c>
      <c r="J287" s="149" t="s">
        <v>48</v>
      </c>
      <c r="K287" s="148" t="s">
        <v>48</v>
      </c>
      <c r="L287" s="149" t="s">
        <v>48</v>
      </c>
      <c r="M287" s="150" t="n">
        <v>0.144006436041834</v>
      </c>
      <c r="N287" s="149" t="n">
        <v>0.0195260093945728</v>
      </c>
      <c r="O287" s="150" t="n">
        <v>0.167635658914729</v>
      </c>
      <c r="P287" s="149" t="n">
        <v>0.022801252006353</v>
      </c>
      <c r="Q287" s="150" t="n">
        <v>0.0989541432019308</v>
      </c>
      <c r="R287" s="149" t="n">
        <v>0.0166064855342325</v>
      </c>
      <c r="S287" s="150" t="n">
        <v>0.131782945736434</v>
      </c>
      <c r="T287" s="149" t="n">
        <v>0.0206472644427674</v>
      </c>
      <c r="U287" s="151" t="n">
        <v>1243</v>
      </c>
      <c r="V287" s="151" t="n">
        <v>1032</v>
      </c>
      <c r="W287" s="149" t="n">
        <v>0.981832543443918</v>
      </c>
      <c r="X287" s="149" t="n">
        <v>0.904469763365469</v>
      </c>
    </row>
    <row r="288" s="20" customFormat="true" ht="12.75" hidden="false" customHeight="false" outlineLevel="0" collapsed="false">
      <c r="A288" s="146" t="s">
        <v>1440</v>
      </c>
      <c r="B288" s="146" t="s">
        <v>1441</v>
      </c>
      <c r="C288" s="147" t="s">
        <v>1409</v>
      </c>
      <c r="D288" s="146" t="s">
        <v>1442</v>
      </c>
      <c r="E288" s="148" t="n">
        <v>0.00535236396074933</v>
      </c>
      <c r="F288" s="149" t="n">
        <v>0.00427313413800022</v>
      </c>
      <c r="G288" s="148" t="n">
        <v>0.01314459049545</v>
      </c>
      <c r="H288" s="149" t="n">
        <v>0.00710182411220551</v>
      </c>
      <c r="I288" s="148" t="n">
        <v>0.822479928635147</v>
      </c>
      <c r="J288" s="149" t="n">
        <v>0.0223782162253222</v>
      </c>
      <c r="K288" s="148" t="n">
        <v>0.749241658240647</v>
      </c>
      <c r="L288" s="149" t="n">
        <v>0.0270276490805921</v>
      </c>
      <c r="M288" s="150" t="n">
        <v>0.111507582515611</v>
      </c>
      <c r="N288" s="149" t="n">
        <v>0.0184339388633038</v>
      </c>
      <c r="O288" s="150" t="n">
        <v>0.131445904954499</v>
      </c>
      <c r="P288" s="149" t="n">
        <v>0.0210688865795439</v>
      </c>
      <c r="Q288" s="150" t="n">
        <v>0.0606601248884924</v>
      </c>
      <c r="R288" s="149" t="n">
        <v>0.0139798370424327</v>
      </c>
      <c r="S288" s="150" t="n">
        <v>0.106167846309403</v>
      </c>
      <c r="T288" s="149" t="n">
        <v>0.0192085290686553</v>
      </c>
      <c r="U288" s="151" t="n">
        <v>1121</v>
      </c>
      <c r="V288" s="151" t="n">
        <v>989</v>
      </c>
      <c r="W288" s="149" t="n">
        <v>0.944397641112047</v>
      </c>
      <c r="X288" s="149" t="n">
        <v>0.924299065420561</v>
      </c>
    </row>
    <row r="289" customFormat="false" ht="15" hidden="false" customHeight="false" outlineLevel="0" collapsed="false">
      <c r="A289" s="134" t="s">
        <v>1443</v>
      </c>
      <c r="B289" s="131" t="s">
        <v>1444</v>
      </c>
      <c r="C289" s="135" t="s">
        <v>1445</v>
      </c>
      <c r="D289" s="134" t="s">
        <v>1446</v>
      </c>
      <c r="E289" s="137" t="s">
        <v>48</v>
      </c>
      <c r="F289" s="123" t="s">
        <v>48</v>
      </c>
      <c r="G289" s="132" t="n">
        <v>0.02106149957877</v>
      </c>
      <c r="H289" s="123" t="n">
        <v>0.0081719950691574</v>
      </c>
      <c r="I289" s="137" t="s">
        <v>48</v>
      </c>
      <c r="J289" s="123" t="s">
        <v>48</v>
      </c>
      <c r="K289" s="137" t="n">
        <v>0.639427127211457</v>
      </c>
      <c r="L289" s="123" t="n">
        <v>0.0273273676733352</v>
      </c>
      <c r="M289" s="132" t="n">
        <v>0.12725709372313</v>
      </c>
      <c r="N289" s="123" t="n">
        <v>0.0191614862159482</v>
      </c>
      <c r="O289" s="132" t="n">
        <v>0.159224936815501</v>
      </c>
      <c r="P289" s="123" t="n">
        <v>0.0208233788382126</v>
      </c>
      <c r="Q289" s="132" t="n">
        <v>0.104041272570937</v>
      </c>
      <c r="R289" s="123" t="n">
        <v>0.0175546371406908</v>
      </c>
      <c r="S289" s="132" t="n">
        <v>0.180286436394271</v>
      </c>
      <c r="T289" s="123" t="n">
        <v>0.0218785398537249</v>
      </c>
      <c r="U289" s="133" t="n">
        <v>1163</v>
      </c>
      <c r="V289" s="133" t="n">
        <v>1187</v>
      </c>
      <c r="W289" s="123" t="n">
        <v>0.793856655290102</v>
      </c>
      <c r="X289" s="123" t="n">
        <v>0.792919171676687</v>
      </c>
    </row>
    <row r="290" customFormat="false" ht="15" hidden="false" customHeight="false" outlineLevel="0" collapsed="false">
      <c r="A290" s="134" t="s">
        <v>1447</v>
      </c>
      <c r="B290" s="131" t="s">
        <v>1448</v>
      </c>
      <c r="C290" s="135" t="n">
        <v>29</v>
      </c>
      <c r="D290" s="158"/>
      <c r="E290" s="137" t="n">
        <v>0.00554287577437235</v>
      </c>
      <c r="F290" s="123" t="n">
        <v>0.00117511661264535</v>
      </c>
      <c r="G290" s="132" t="n">
        <v>0.0114893617021277</v>
      </c>
      <c r="H290" s="123" t="n">
        <v>0.00175910822999469</v>
      </c>
      <c r="I290" s="137" t="n">
        <v>0.777306814476687</v>
      </c>
      <c r="J290" s="123" t="n">
        <v>0.00658521657980073</v>
      </c>
      <c r="K290" s="132" t="n">
        <v>0.661631205673759</v>
      </c>
      <c r="L290" s="123" t="n">
        <v>0.00781010869181615</v>
      </c>
      <c r="M290" s="132" t="n">
        <v>0.130877078578415</v>
      </c>
      <c r="N290" s="123" t="n">
        <v>0.005338174415767</v>
      </c>
      <c r="O290" s="132" t="n">
        <v>0.143687943262411</v>
      </c>
      <c r="P290" s="123" t="n">
        <v>0.00579002087310184</v>
      </c>
      <c r="Q290" s="132" t="n">
        <v>0.086273231170525</v>
      </c>
      <c r="R290" s="123" t="n">
        <v>0.00444392343343745</v>
      </c>
      <c r="S290" s="132" t="n">
        <v>0.183191489361702</v>
      </c>
      <c r="T290" s="123" t="n">
        <v>0.00638508538985768</v>
      </c>
      <c r="U290" s="133" t="n">
        <v>15335</v>
      </c>
      <c r="V290" s="133" t="n">
        <v>14100</v>
      </c>
      <c r="W290" s="123" t="n">
        <v>0.937118064043021</v>
      </c>
      <c r="X290" s="123" t="n">
        <v>0.950070749949464</v>
      </c>
    </row>
    <row r="291" s="20" customFormat="true" ht="12.75" hidden="false" customHeight="false" outlineLevel="0" collapsed="false">
      <c r="A291" s="146" t="s">
        <v>1449</v>
      </c>
      <c r="B291" s="146" t="s">
        <v>1450</v>
      </c>
      <c r="C291" s="147" t="s">
        <v>1451</v>
      </c>
      <c r="D291" s="146" t="s">
        <v>1452</v>
      </c>
      <c r="E291" s="148" t="n">
        <v>0.00694980694980695</v>
      </c>
      <c r="F291" s="149" t="n">
        <v>0.0045263999305593</v>
      </c>
      <c r="G291" s="150" t="n">
        <v>0.0103256552819698</v>
      </c>
      <c r="H291" s="149" t="n">
        <v>0.00558615185763059</v>
      </c>
      <c r="I291" s="148" t="n">
        <v>0.779150579150579</v>
      </c>
      <c r="J291" s="149" t="n">
        <v>0.0226016312017851</v>
      </c>
      <c r="K291" s="150" t="n">
        <v>0.64813343923749</v>
      </c>
      <c r="L291" s="149" t="n">
        <v>0.0263893676012043</v>
      </c>
      <c r="M291" s="150" t="n">
        <v>0.132818532818533</v>
      </c>
      <c r="N291" s="149" t="n">
        <v>0.0184912080934875</v>
      </c>
      <c r="O291" s="150" t="n">
        <v>0.154884829229547</v>
      </c>
      <c r="P291" s="149" t="n">
        <v>0.0199926406508369</v>
      </c>
      <c r="Q291" s="150" t="n">
        <v>0.0810810810810811</v>
      </c>
      <c r="R291" s="149" t="n">
        <v>0.0148723403179276</v>
      </c>
      <c r="S291" s="150" t="n">
        <v>0.186656076250993</v>
      </c>
      <c r="T291" s="149" t="n">
        <v>0.0215310867034078</v>
      </c>
      <c r="U291" s="151" t="n">
        <v>1295</v>
      </c>
      <c r="V291" s="151" t="n">
        <v>1259</v>
      </c>
      <c r="W291" s="149" t="n">
        <v>0.910049191848208</v>
      </c>
      <c r="X291" s="149" t="n">
        <v>0.936755952380952</v>
      </c>
    </row>
    <row r="292" s="20" customFormat="true" ht="12.75" hidden="false" customHeight="false" outlineLevel="0" collapsed="false">
      <c r="A292" s="146" t="s">
        <v>1453</v>
      </c>
      <c r="B292" s="146" t="s">
        <v>1454</v>
      </c>
      <c r="C292" s="147" t="s">
        <v>1451</v>
      </c>
      <c r="D292" s="146" t="s">
        <v>1455</v>
      </c>
      <c r="E292" s="148" t="n">
        <v>0.00513259195893926</v>
      </c>
      <c r="F292" s="149" t="n">
        <v>0.00409805366247935</v>
      </c>
      <c r="G292" s="150" t="n">
        <v>0.00921273031825796</v>
      </c>
      <c r="H292" s="149" t="n">
        <v>0.00542141005956737</v>
      </c>
      <c r="I292" s="148" t="n">
        <v>0.800684345594525</v>
      </c>
      <c r="J292" s="149" t="n">
        <v>0.0229101558391876</v>
      </c>
      <c r="K292" s="150" t="n">
        <v>0.679229480737018</v>
      </c>
      <c r="L292" s="149" t="n">
        <v>0.0264870356748356</v>
      </c>
      <c r="M292" s="150" t="n">
        <v>0.115483319076133</v>
      </c>
      <c r="N292" s="149" t="n">
        <v>0.0183290228272918</v>
      </c>
      <c r="O292" s="150" t="n">
        <v>0.159128978224456</v>
      </c>
      <c r="P292" s="149" t="n">
        <v>0.0207571249334557</v>
      </c>
      <c r="Q292" s="150" t="n">
        <v>0.0786997433704021</v>
      </c>
      <c r="R292" s="149" t="n">
        <v>0.015442368927237</v>
      </c>
      <c r="S292" s="150" t="n">
        <v>0.152428810720268</v>
      </c>
      <c r="T292" s="149" t="n">
        <v>0.020396210836352</v>
      </c>
      <c r="U292" s="151" t="n">
        <v>1169</v>
      </c>
      <c r="V292" s="151" t="n">
        <v>1194</v>
      </c>
      <c r="W292" s="149" t="n">
        <v>0.884935654806965</v>
      </c>
      <c r="X292" s="149" t="n">
        <v>0.934272300469484</v>
      </c>
    </row>
    <row r="293" s="20" customFormat="true" ht="12.75" hidden="false" customHeight="false" outlineLevel="0" collapsed="false">
      <c r="A293" s="146" t="s">
        <v>1456</v>
      </c>
      <c r="B293" s="146" t="s">
        <v>1457</v>
      </c>
      <c r="C293" s="147" t="s">
        <v>1451</v>
      </c>
      <c r="D293" s="146" t="s">
        <v>1458</v>
      </c>
      <c r="E293" s="148" t="n">
        <v>0.00588730025231287</v>
      </c>
      <c r="F293" s="149" t="n">
        <v>0.00435026561292788</v>
      </c>
      <c r="G293" s="150" t="n">
        <v>0.0117994100294985</v>
      </c>
      <c r="H293" s="149" t="n">
        <v>0.00663978379420083</v>
      </c>
      <c r="I293" s="148" t="n">
        <v>0.753574432296047</v>
      </c>
      <c r="J293" s="149" t="n">
        <v>0.0245044991916169</v>
      </c>
      <c r="K293" s="150" t="n">
        <v>0.656833824975418</v>
      </c>
      <c r="L293" s="149" t="n">
        <v>0.0291931681540581</v>
      </c>
      <c r="M293" s="150" t="n">
        <v>0.136248948696384</v>
      </c>
      <c r="N293" s="149" t="n">
        <v>0.0195074609019506</v>
      </c>
      <c r="O293" s="150" t="n">
        <v>0.133726647000983</v>
      </c>
      <c r="P293" s="149" t="n">
        <v>0.0209284802458642</v>
      </c>
      <c r="Q293" s="150" t="n">
        <v>0.104289318755257</v>
      </c>
      <c r="R293" s="149" t="n">
        <v>0.0173797555034605</v>
      </c>
      <c r="S293" s="150" t="n">
        <v>0.1976401179941</v>
      </c>
      <c r="T293" s="149" t="n">
        <v>0.0244863127509789</v>
      </c>
      <c r="U293" s="151" t="n">
        <v>1189</v>
      </c>
      <c r="V293" s="151" t="n">
        <v>1017</v>
      </c>
      <c r="W293" s="149" t="n">
        <v>0.977796052631579</v>
      </c>
      <c r="X293" s="149" t="n">
        <v>0.969494756911344</v>
      </c>
    </row>
    <row r="294" s="20" customFormat="true" ht="12.75" hidden="false" customHeight="false" outlineLevel="0" collapsed="false">
      <c r="A294" s="146" t="s">
        <v>1459</v>
      </c>
      <c r="B294" s="146" t="s">
        <v>1460</v>
      </c>
      <c r="C294" s="147" t="s">
        <v>1451</v>
      </c>
      <c r="D294" s="146" t="s">
        <v>1461</v>
      </c>
      <c r="E294" s="148" t="s">
        <v>48</v>
      </c>
      <c r="F294" s="149" t="s">
        <v>48</v>
      </c>
      <c r="G294" s="150" t="n">
        <v>0.00926879505664264</v>
      </c>
      <c r="H294" s="149" t="n">
        <v>0.00603047865653536</v>
      </c>
      <c r="I294" s="148" t="s">
        <v>48</v>
      </c>
      <c r="J294" s="149" t="s">
        <v>48</v>
      </c>
      <c r="K294" s="150" t="n">
        <v>0.635427394438723</v>
      </c>
      <c r="L294" s="149" t="n">
        <v>0.0302891584422507</v>
      </c>
      <c r="M294" s="150" t="n">
        <v>0.130639097744361</v>
      </c>
      <c r="N294" s="149" t="n">
        <v>0.0202590043315621</v>
      </c>
      <c r="O294" s="150" t="n">
        <v>0.150360453141092</v>
      </c>
      <c r="P294" s="149" t="n">
        <v>0.0224929488759068</v>
      </c>
      <c r="Q294" s="150" t="n">
        <v>0.0902255639097744</v>
      </c>
      <c r="R294" s="149" t="n">
        <v>0.0172231714948651</v>
      </c>
      <c r="S294" s="150" t="n">
        <v>0.204943357363543</v>
      </c>
      <c r="T294" s="149" t="n">
        <v>0.0254026007408694</v>
      </c>
      <c r="U294" s="151" t="n">
        <v>1064</v>
      </c>
      <c r="V294" s="151" t="n">
        <v>971</v>
      </c>
      <c r="W294" s="149" t="n">
        <v>0.89789029535865</v>
      </c>
      <c r="X294" s="149" t="n">
        <v>0.930968360498562</v>
      </c>
    </row>
    <row r="295" s="20" customFormat="true" ht="12.75" hidden="false" customHeight="false" outlineLevel="0" collapsed="false">
      <c r="A295" s="146" t="s">
        <v>1462</v>
      </c>
      <c r="B295" s="146" t="s">
        <v>1463</v>
      </c>
      <c r="C295" s="147" t="s">
        <v>1451</v>
      </c>
      <c r="D295" s="146" t="s">
        <v>1464</v>
      </c>
      <c r="E295" s="148" t="n">
        <v>0.00945829750644884</v>
      </c>
      <c r="F295" s="149" t="n">
        <v>0.00556529121236084</v>
      </c>
      <c r="G295" s="150" t="n">
        <v>0.0156402737047898</v>
      </c>
      <c r="H295" s="156" t="n">
        <v>0.00760714572832687</v>
      </c>
      <c r="I295" s="148" t="n">
        <v>0.763542562338779</v>
      </c>
      <c r="J295" s="149" t="n">
        <v>0.0244308255196783</v>
      </c>
      <c r="K295" s="150" t="n">
        <v>0.650048875855327</v>
      </c>
      <c r="L295" s="149" t="n">
        <v>0.0292414797023267</v>
      </c>
      <c r="M295" s="150" t="n">
        <v>0.115219260533104</v>
      </c>
      <c r="N295" s="149" t="n">
        <v>0.0183580014079129</v>
      </c>
      <c r="O295" s="150" t="n">
        <v>0.133919843597263</v>
      </c>
      <c r="P295" s="149" t="n">
        <v>0.0208796951686278</v>
      </c>
      <c r="Q295" s="150" t="n">
        <v>0.111779879621668</v>
      </c>
      <c r="R295" s="149" t="n">
        <v>0.0181170360780524</v>
      </c>
      <c r="S295" s="150" t="n">
        <v>0.20039100684262</v>
      </c>
      <c r="T295" s="149" t="n">
        <v>0.0245414710717016</v>
      </c>
      <c r="U295" s="151" t="n">
        <v>1163</v>
      </c>
      <c r="V295" s="151" t="n">
        <v>1023</v>
      </c>
      <c r="W295" s="149" t="n">
        <v>0.93338683788122</v>
      </c>
      <c r="X295" s="149" t="n">
        <v>0.9249547920434</v>
      </c>
    </row>
    <row r="296" s="20" customFormat="true" ht="12.75" hidden="false" customHeight="false" outlineLevel="0" collapsed="false">
      <c r="A296" s="146" t="s">
        <v>1465</v>
      </c>
      <c r="B296" s="146" t="s">
        <v>1466</v>
      </c>
      <c r="C296" s="147" t="s">
        <v>1451</v>
      </c>
      <c r="D296" s="146" t="s">
        <v>1467</v>
      </c>
      <c r="E296" s="148" t="s">
        <v>48</v>
      </c>
      <c r="F296" s="149" t="s">
        <v>48</v>
      </c>
      <c r="G296" s="150" t="n">
        <v>0.0125523012552301</v>
      </c>
      <c r="H296" s="156" t="n">
        <v>0.00576426215086589</v>
      </c>
      <c r="I296" s="148" t="s">
        <v>48</v>
      </c>
      <c r="J296" s="149" t="s">
        <v>48</v>
      </c>
      <c r="K296" s="150" t="n">
        <v>0.670153417015342</v>
      </c>
      <c r="L296" s="149" t="n">
        <v>0.0243426642298533</v>
      </c>
      <c r="M296" s="150" t="n">
        <v>0.162162162162162</v>
      </c>
      <c r="N296" s="149" t="n">
        <v>0.018332306565157</v>
      </c>
      <c r="O296" s="150" t="n">
        <v>0.127615062761506</v>
      </c>
      <c r="P296" s="149" t="n">
        <v>0.0172754768613257</v>
      </c>
      <c r="Q296" s="150" t="n">
        <v>0.107464607464607</v>
      </c>
      <c r="R296" s="149" t="n">
        <v>0.0154030886451763</v>
      </c>
      <c r="S296" s="150" t="n">
        <v>0.189679218967922</v>
      </c>
      <c r="T296" s="149" t="n">
        <v>0.0202984726358002</v>
      </c>
      <c r="U296" s="151" t="n">
        <v>1554</v>
      </c>
      <c r="V296" s="151" t="n">
        <v>1434</v>
      </c>
      <c r="W296" s="149" t="n">
        <v>0.945830797321972</v>
      </c>
      <c r="X296" s="149" t="n">
        <v>0.945910290237467</v>
      </c>
    </row>
    <row r="297" s="20" customFormat="true" ht="12.75" hidden="false" customHeight="false" outlineLevel="0" collapsed="false">
      <c r="A297" s="146" t="s">
        <v>1468</v>
      </c>
      <c r="B297" s="146" t="s">
        <v>1469</v>
      </c>
      <c r="C297" s="147" t="s">
        <v>1451</v>
      </c>
      <c r="D297" s="146" t="s">
        <v>1470</v>
      </c>
      <c r="E297" s="148" t="s">
        <v>48</v>
      </c>
      <c r="F297" s="149" t="s">
        <v>48</v>
      </c>
      <c r="G297" s="150" t="n">
        <v>0.0108597285067873</v>
      </c>
      <c r="H297" s="156" t="n">
        <v>0.00611366982212758</v>
      </c>
      <c r="I297" s="148" t="s">
        <v>48</v>
      </c>
      <c r="J297" s="149" t="s">
        <v>48</v>
      </c>
      <c r="K297" s="150" t="n">
        <v>0.675113122171946</v>
      </c>
      <c r="L297" s="149" t="n">
        <v>0.0276259940747471</v>
      </c>
      <c r="M297" s="150" t="n">
        <v>0.126307320997587</v>
      </c>
      <c r="N297" s="149" t="n">
        <v>0.0184748492473951</v>
      </c>
      <c r="O297" s="150" t="n">
        <v>0.147511312217195</v>
      </c>
      <c r="P297" s="149" t="n">
        <v>0.020918017880927</v>
      </c>
      <c r="Q297" s="150" t="n">
        <v>0.0643604183427192</v>
      </c>
      <c r="R297" s="149" t="n">
        <v>0.0136474343964361</v>
      </c>
      <c r="S297" s="150" t="n">
        <v>0.166515837104072</v>
      </c>
      <c r="T297" s="149" t="n">
        <v>0.0219755626289874</v>
      </c>
      <c r="U297" s="151" t="n">
        <v>1243</v>
      </c>
      <c r="V297" s="151" t="n">
        <v>1105</v>
      </c>
      <c r="W297" s="149" t="n">
        <v>0.974137931034483</v>
      </c>
      <c r="X297" s="149" t="n">
        <v>0.968448729184926</v>
      </c>
    </row>
    <row r="298" s="20" customFormat="true" ht="12.75" hidden="false" customHeight="false" outlineLevel="0" collapsed="false">
      <c r="A298" s="146" t="s">
        <v>1471</v>
      </c>
      <c r="B298" s="146" t="s">
        <v>1472</v>
      </c>
      <c r="C298" s="147" t="s">
        <v>1451</v>
      </c>
      <c r="D298" s="146" t="s">
        <v>1473</v>
      </c>
      <c r="E298" s="148" t="n">
        <v>0.00663507109004739</v>
      </c>
      <c r="F298" s="149" t="n">
        <v>0.0049012289183183</v>
      </c>
      <c r="G298" s="150" t="n">
        <v>0.00971817298347911</v>
      </c>
      <c r="H298" s="156" t="n">
        <v>0.00599685089785174</v>
      </c>
      <c r="I298" s="148" t="n">
        <v>0.769668246445498</v>
      </c>
      <c r="J298" s="149" t="n">
        <v>0.0254188838920414</v>
      </c>
      <c r="K298" s="150" t="n">
        <v>0.646258503401361</v>
      </c>
      <c r="L298" s="149" t="n">
        <v>0.0292279040796132</v>
      </c>
      <c r="M298" s="150" t="n">
        <v>0.135545023696682</v>
      </c>
      <c r="N298" s="149" t="n">
        <v>0.0206652547713388</v>
      </c>
      <c r="O298" s="150" t="n">
        <v>0.152575315840622</v>
      </c>
      <c r="P298" s="149" t="n">
        <v>0.021980837094185</v>
      </c>
      <c r="Q298" s="150" t="n">
        <v>0.0881516587677725</v>
      </c>
      <c r="R298" s="149" t="n">
        <v>0.0171160811251569</v>
      </c>
      <c r="S298" s="150" t="n">
        <v>0.191448007774538</v>
      </c>
      <c r="T298" s="149" t="n">
        <v>0.0240508779903114</v>
      </c>
      <c r="U298" s="151" t="n">
        <v>1055</v>
      </c>
      <c r="V298" s="151" t="n">
        <v>1029</v>
      </c>
      <c r="W298" s="149" t="n">
        <v>0.938612099644128</v>
      </c>
      <c r="X298" s="149" t="n">
        <v>0.96078431372549</v>
      </c>
    </row>
    <row r="299" s="20" customFormat="true" ht="12.75" hidden="false" customHeight="false" outlineLevel="0" collapsed="false">
      <c r="A299" s="146" t="s">
        <v>1474</v>
      </c>
      <c r="B299" s="146" t="s">
        <v>1475</v>
      </c>
      <c r="C299" s="147" t="s">
        <v>1451</v>
      </c>
      <c r="D299" s="146" t="s">
        <v>1476</v>
      </c>
      <c r="E299" s="148" t="n">
        <v>0.00792682926829268</v>
      </c>
      <c r="F299" s="149" t="n">
        <v>0.00429319108451816</v>
      </c>
      <c r="G299" s="150" t="n">
        <v>0.0169606512890095</v>
      </c>
      <c r="H299" s="156" t="n">
        <v>0.00659406814792691</v>
      </c>
      <c r="I299" s="148" t="n">
        <v>0.780487804878049</v>
      </c>
      <c r="J299" s="149" t="n">
        <v>0.0200387672692233</v>
      </c>
      <c r="K299" s="150" t="n">
        <v>0.664857530529172</v>
      </c>
      <c r="L299" s="149" t="n">
        <v>0.0241060329794554</v>
      </c>
      <c r="M299" s="150" t="n">
        <v>0.128658536585366</v>
      </c>
      <c r="N299" s="149" t="n">
        <v>0.0162095929166755</v>
      </c>
      <c r="O299" s="150" t="n">
        <v>0.138398914518318</v>
      </c>
      <c r="P299" s="149" t="n">
        <v>0.0176346229465845</v>
      </c>
      <c r="Q299" s="150" t="n">
        <v>0.0829268292682927</v>
      </c>
      <c r="R299" s="149" t="n">
        <v>0.0133508260822735</v>
      </c>
      <c r="S299" s="150" t="n">
        <v>0.179782903663501</v>
      </c>
      <c r="T299" s="149" t="n">
        <v>0.0196103489421253</v>
      </c>
      <c r="U299" s="151" t="n">
        <v>1640</v>
      </c>
      <c r="V299" s="151" t="n">
        <v>1474</v>
      </c>
      <c r="W299" s="149" t="n">
        <v>0.945244956772334</v>
      </c>
      <c r="X299" s="149" t="n">
        <v>0.959011060507482</v>
      </c>
    </row>
    <row r="300" s="20" customFormat="true" ht="12.75" hidden="false" customHeight="false" outlineLevel="0" collapsed="false">
      <c r="A300" s="146" t="s">
        <v>1477</v>
      </c>
      <c r="B300" s="146" t="s">
        <v>1478</v>
      </c>
      <c r="C300" s="147" t="s">
        <v>1451</v>
      </c>
      <c r="D300" s="146" t="s">
        <v>1479</v>
      </c>
      <c r="E300" s="148" t="s">
        <v>48</v>
      </c>
      <c r="F300" s="149" t="s">
        <v>48</v>
      </c>
      <c r="G300" s="150" t="n">
        <v>0.0114854517611026</v>
      </c>
      <c r="H300" s="156" t="n">
        <v>0.00578107240736505</v>
      </c>
      <c r="I300" s="148" t="s">
        <v>48</v>
      </c>
      <c r="J300" s="149" t="s">
        <v>48</v>
      </c>
      <c r="K300" s="150" t="n">
        <v>0.644716692189893</v>
      </c>
      <c r="L300" s="149" t="n">
        <v>0.0259665764620508</v>
      </c>
      <c r="M300" s="150" t="n">
        <v>0.119589141599413</v>
      </c>
      <c r="N300" s="149" t="n">
        <v>0.017232492836168</v>
      </c>
      <c r="O300" s="150" t="n">
        <v>0.150076569678407</v>
      </c>
      <c r="P300" s="149" t="n">
        <v>0.0193771179705637</v>
      </c>
      <c r="Q300" s="150" t="n">
        <v>0.0807043286867205</v>
      </c>
      <c r="R300" s="149" t="n">
        <v>0.0144655702748584</v>
      </c>
      <c r="S300" s="150" t="n">
        <v>0.193721286370597</v>
      </c>
      <c r="T300" s="149" t="n">
        <v>0.0214424351076871</v>
      </c>
      <c r="U300" s="151" t="n">
        <v>1363</v>
      </c>
      <c r="V300" s="151" t="n">
        <v>1306</v>
      </c>
      <c r="W300" s="149" t="n">
        <v>0.917227456258412</v>
      </c>
      <c r="X300" s="149" t="n">
        <v>0.949127906976744</v>
      </c>
    </row>
    <row r="301" s="20" customFormat="true" ht="12.75" hidden="false" customHeight="false" outlineLevel="0" collapsed="false">
      <c r="A301" s="146" t="s">
        <v>1480</v>
      </c>
      <c r="B301" s="146" t="s">
        <v>1481</v>
      </c>
      <c r="C301" s="147" t="s">
        <v>1451</v>
      </c>
      <c r="D301" s="146" t="s">
        <v>1482</v>
      </c>
      <c r="E301" s="148" t="n">
        <v>0.00855920114122682</v>
      </c>
      <c r="F301" s="149" t="n">
        <v>0.0048236860381971</v>
      </c>
      <c r="G301" s="150" t="n">
        <v>0.0108611326609775</v>
      </c>
      <c r="H301" s="156" t="n">
        <v>0.00566052030208532</v>
      </c>
      <c r="I301" s="148" t="n">
        <v>0.801711840228245</v>
      </c>
      <c r="J301" s="149" t="n">
        <v>0.0208778879928382</v>
      </c>
      <c r="K301" s="150" t="n">
        <v>0.657874321179209</v>
      </c>
      <c r="L301" s="149" t="n">
        <v>0.0259092274166474</v>
      </c>
      <c r="M301" s="150" t="n">
        <v>0.126248216833096</v>
      </c>
      <c r="N301" s="149" t="n">
        <v>0.0173914457858886</v>
      </c>
      <c r="O301" s="150" t="n">
        <v>0.145073700543057</v>
      </c>
      <c r="P301" s="149" t="n">
        <v>0.0192330802048589</v>
      </c>
      <c r="Q301" s="150" t="n">
        <v>0.0634807417974322</v>
      </c>
      <c r="R301" s="149" t="n">
        <v>0.0127675737776695</v>
      </c>
      <c r="S301" s="150" t="n">
        <v>0.186190845616757</v>
      </c>
      <c r="T301" s="149" t="n">
        <v>0.0212584015952079</v>
      </c>
      <c r="U301" s="151" t="n">
        <v>1402</v>
      </c>
      <c r="V301" s="151" t="n">
        <v>1289</v>
      </c>
      <c r="W301" s="149" t="n">
        <v>0.948579161028417</v>
      </c>
      <c r="X301" s="149" t="n">
        <v>0.962658700522778</v>
      </c>
    </row>
    <row r="302" s="20" customFormat="true" ht="12.75" hidden="false" customHeight="false" outlineLevel="0" collapsed="false">
      <c r="A302" s="146" t="s">
        <v>1483</v>
      </c>
      <c r="B302" s="146" t="s">
        <v>1484</v>
      </c>
      <c r="C302" s="147" t="s">
        <v>1451</v>
      </c>
      <c r="D302" s="146" t="s">
        <v>1485</v>
      </c>
      <c r="E302" s="148" t="n">
        <v>0.00751252086811352</v>
      </c>
      <c r="F302" s="149" t="n">
        <v>0.00489166131192909</v>
      </c>
      <c r="G302" s="150" t="n">
        <v>0.00700700700700701</v>
      </c>
      <c r="H302" s="156" t="n">
        <v>0.00517514101567969</v>
      </c>
      <c r="I302" s="148" t="n">
        <v>0.772954924874791</v>
      </c>
      <c r="J302" s="149" t="n">
        <v>0.0237319892598813</v>
      </c>
      <c r="K302" s="150" t="n">
        <v>0.710710710710711</v>
      </c>
      <c r="L302" s="149" t="n">
        <v>0.0281316644053843</v>
      </c>
      <c r="M302" s="150" t="n">
        <v>0.135225375626043</v>
      </c>
      <c r="N302" s="149" t="n">
        <v>0.0193723177005305</v>
      </c>
      <c r="O302" s="150" t="n">
        <v>0.132132132132132</v>
      </c>
      <c r="P302" s="149" t="n">
        <v>0.0210094095189562</v>
      </c>
      <c r="Q302" s="150" t="n">
        <v>0.0843071786310518</v>
      </c>
      <c r="R302" s="149" t="n">
        <v>0.0157401257778301</v>
      </c>
      <c r="S302" s="150" t="n">
        <v>0.15015015015015</v>
      </c>
      <c r="T302" s="149" t="n">
        <v>0.0221624009077005</v>
      </c>
      <c r="U302" s="151" t="n">
        <v>1198</v>
      </c>
      <c r="V302" s="151" t="n">
        <v>999</v>
      </c>
      <c r="W302" s="149" t="n">
        <v>0.9731925264013</v>
      </c>
      <c r="X302" s="149" t="n">
        <v>0.959654178674352</v>
      </c>
    </row>
    <row r="303" customFormat="false" ht="15" hidden="false" customHeight="false" outlineLevel="0" collapsed="false">
      <c r="A303" s="134" t="s">
        <v>1486</v>
      </c>
      <c r="B303" s="131" t="s">
        <v>1487</v>
      </c>
      <c r="C303" s="135" t="s">
        <v>1488</v>
      </c>
      <c r="D303" s="134" t="s">
        <v>1489</v>
      </c>
      <c r="E303" s="137" t="n">
        <v>0.00709699222710375</v>
      </c>
      <c r="F303" s="123" t="n">
        <v>0.00302509894492536</v>
      </c>
      <c r="G303" s="132" t="n">
        <v>0.0125507567368032</v>
      </c>
      <c r="H303" s="136" t="n">
        <v>0.00419291547627989</v>
      </c>
      <c r="I303" s="137" t="n">
        <v>0.755322744170328</v>
      </c>
      <c r="J303" s="123" t="n">
        <v>0.015492164074312</v>
      </c>
      <c r="K303" s="132" t="n">
        <v>0.647102251753415</v>
      </c>
      <c r="L303" s="123" t="n">
        <v>0.0179984315269211</v>
      </c>
      <c r="M303" s="132" t="n">
        <v>0.140925988509632</v>
      </c>
      <c r="N303" s="123" t="n">
        <v>0.0125389116298429</v>
      </c>
      <c r="O303" s="132" t="n">
        <v>0.135843484680694</v>
      </c>
      <c r="P303" s="123" t="n">
        <v>0.0129044462245111</v>
      </c>
      <c r="Q303" s="132" t="n">
        <v>0.0966542750929368</v>
      </c>
      <c r="R303" s="123" t="n">
        <v>0.0106484534565673</v>
      </c>
      <c r="S303" s="132" t="n">
        <v>0.204503506829088</v>
      </c>
      <c r="T303" s="123" t="n">
        <v>0.015191241768769</v>
      </c>
      <c r="U303" s="133" t="n">
        <v>2959</v>
      </c>
      <c r="V303" s="133" t="n">
        <v>2709</v>
      </c>
      <c r="W303" s="123" t="n">
        <v>0.911864406779661</v>
      </c>
      <c r="X303" s="123" t="n">
        <v>0.927422115713797</v>
      </c>
    </row>
    <row r="304" customFormat="false" ht="15" hidden="false" customHeight="false" outlineLevel="0" collapsed="false">
      <c r="A304" s="134" t="s">
        <v>1490</v>
      </c>
      <c r="B304" s="131" t="s">
        <v>1491</v>
      </c>
      <c r="C304" s="135" t="s">
        <v>1492</v>
      </c>
      <c r="D304" s="134" t="s">
        <v>1493</v>
      </c>
      <c r="E304" s="137" t="n">
        <v>0.0108939442486383</v>
      </c>
      <c r="F304" s="123" t="n">
        <v>0.00364237619214669</v>
      </c>
      <c r="G304" s="132" t="n">
        <v>0.00862068965517241</v>
      </c>
      <c r="H304" s="136" t="n">
        <v>0.00343464945366999</v>
      </c>
      <c r="I304" s="137" t="n">
        <v>0.764178148029478</v>
      </c>
      <c r="J304" s="123" t="n">
        <v>0.0148956728075831</v>
      </c>
      <c r="K304" s="132" t="n">
        <v>0.658045977011494</v>
      </c>
      <c r="L304" s="123" t="n">
        <v>0.0176239586738215</v>
      </c>
      <c r="M304" s="132" t="n">
        <v>0.121115027234861</v>
      </c>
      <c r="N304" s="123" t="n">
        <v>0.0114481636523099</v>
      </c>
      <c r="O304" s="132" t="n">
        <v>0.141882183908046</v>
      </c>
      <c r="P304" s="123" t="n">
        <v>0.0129636972349934</v>
      </c>
      <c r="Q304" s="132" t="n">
        <v>0.103812880487023</v>
      </c>
      <c r="R304" s="123" t="n">
        <v>0.0107027594275564</v>
      </c>
      <c r="S304" s="132" t="n">
        <v>0.191451149425287</v>
      </c>
      <c r="T304" s="123" t="n">
        <v>0.0146175170450734</v>
      </c>
      <c r="U304" s="133" t="n">
        <v>3121</v>
      </c>
      <c r="V304" s="133" t="n">
        <v>2784</v>
      </c>
      <c r="W304" s="123" t="n">
        <v>0.936674669867947</v>
      </c>
      <c r="X304" s="123" t="n">
        <v>0.945331069609508</v>
      </c>
    </row>
    <row r="305" customFormat="false" ht="15" hidden="false" customHeight="false" outlineLevel="0" collapsed="false">
      <c r="A305" s="134" t="s">
        <v>1494</v>
      </c>
      <c r="B305" s="131" t="s">
        <v>1495</v>
      </c>
      <c r="C305" s="135" t="s">
        <v>1496</v>
      </c>
      <c r="D305" s="158"/>
      <c r="E305" s="137" t="n">
        <v>0.00744634253175646</v>
      </c>
      <c r="F305" s="123" t="n">
        <v>0.0020361732007537</v>
      </c>
      <c r="G305" s="132" t="n">
        <v>0.0114462209302326</v>
      </c>
      <c r="H305" s="136" t="n">
        <v>0.00281047383902305</v>
      </c>
      <c r="I305" s="137" t="n">
        <v>0.801722879252446</v>
      </c>
      <c r="J305" s="123" t="n">
        <v>0.00944310145736652</v>
      </c>
      <c r="K305" s="132" t="n">
        <v>0.693677325581395</v>
      </c>
      <c r="L305" s="123" t="n">
        <v>0.0121791409483434</v>
      </c>
      <c r="M305" s="132" t="n">
        <v>0.120601547671193</v>
      </c>
      <c r="N305" s="123" t="n">
        <v>0.0077132161910374</v>
      </c>
      <c r="O305" s="132" t="n">
        <v>0.139353197674419</v>
      </c>
      <c r="P305" s="123" t="n">
        <v>0.00914996185863467</v>
      </c>
      <c r="Q305" s="132" t="n">
        <v>0.0702292305446051</v>
      </c>
      <c r="R305" s="123" t="n">
        <v>0.00605219781649166</v>
      </c>
      <c r="S305" s="132" t="n">
        <v>0.155523255813954</v>
      </c>
      <c r="T305" s="123" t="n">
        <v>0.00957502356360653</v>
      </c>
      <c r="U305" s="133" t="n">
        <v>6849</v>
      </c>
      <c r="V305" s="133" t="n">
        <v>5504</v>
      </c>
      <c r="W305" s="123" t="n">
        <v>0.937705366922234</v>
      </c>
      <c r="X305" s="123" t="n">
        <v>0.905114290412761</v>
      </c>
    </row>
    <row r="306" s="20" customFormat="true" ht="12.75" hidden="false" customHeight="false" outlineLevel="0" collapsed="false">
      <c r="A306" s="146" t="s">
        <v>1497</v>
      </c>
      <c r="B306" s="145" t="s">
        <v>1498</v>
      </c>
      <c r="C306" s="147" t="s">
        <v>1496</v>
      </c>
      <c r="D306" s="146" t="s">
        <v>1499</v>
      </c>
      <c r="E306" s="148" t="n">
        <v>0.00917431192660551</v>
      </c>
      <c r="F306" s="149" t="n">
        <v>0.00462282490921552</v>
      </c>
      <c r="G306" s="150" t="n">
        <v>0.0162412993039443</v>
      </c>
      <c r="H306" s="156" t="n">
        <v>0.00689241648252489</v>
      </c>
      <c r="I306" s="148" t="n">
        <v>0.798776758409786</v>
      </c>
      <c r="J306" s="149" t="n">
        <v>0.019438996670112</v>
      </c>
      <c r="K306" s="150" t="n">
        <v>0.677494199535963</v>
      </c>
      <c r="L306" s="149" t="n">
        <v>0.0254881544342439</v>
      </c>
      <c r="M306" s="150" t="n">
        <v>0.118042813455658</v>
      </c>
      <c r="N306" s="149" t="n">
        <v>0.0156446406702951</v>
      </c>
      <c r="O306" s="150" t="n">
        <v>0.134570765661253</v>
      </c>
      <c r="P306" s="149" t="n">
        <v>0.0186083547437786</v>
      </c>
      <c r="Q306" s="150" t="n">
        <v>0.0740061162079511</v>
      </c>
      <c r="R306" s="149" t="n">
        <v>0.0126928728824091</v>
      </c>
      <c r="S306" s="150" t="n">
        <v>0.17169373549884</v>
      </c>
      <c r="T306" s="149" t="n">
        <v>0.020563144716705</v>
      </c>
      <c r="U306" s="151" t="n">
        <v>1635</v>
      </c>
      <c r="V306" s="151" t="n">
        <v>1293</v>
      </c>
      <c r="W306" s="149" t="n">
        <v>0.946728430804864</v>
      </c>
      <c r="X306" s="149" t="n">
        <v>0.916371367824238</v>
      </c>
    </row>
    <row r="307" s="20" customFormat="true" ht="12.75" hidden="false" customHeight="false" outlineLevel="0" collapsed="false">
      <c r="A307" s="146" t="s">
        <v>1500</v>
      </c>
      <c r="B307" s="145" t="s">
        <v>1501</v>
      </c>
      <c r="C307" s="147" t="s">
        <v>1496</v>
      </c>
      <c r="D307" s="146" t="s">
        <v>1502</v>
      </c>
      <c r="E307" s="148" t="s">
        <v>48</v>
      </c>
      <c r="F307" s="149" t="s">
        <v>48</v>
      </c>
      <c r="G307" s="150" t="n">
        <v>0.00834202294056309</v>
      </c>
      <c r="H307" s="156" t="n">
        <v>0.00575946284950402</v>
      </c>
      <c r="I307" s="148" t="s">
        <v>48</v>
      </c>
      <c r="J307" s="149" t="s">
        <v>48</v>
      </c>
      <c r="K307" s="150" t="n">
        <v>0.660062565172054</v>
      </c>
      <c r="L307" s="149" t="n">
        <v>0.0299955883157791</v>
      </c>
      <c r="M307" s="150" t="n">
        <v>0.0991935483870968</v>
      </c>
      <c r="N307" s="149" t="n">
        <v>0.0166444670955735</v>
      </c>
      <c r="O307" s="150" t="n">
        <v>0.139728884254432</v>
      </c>
      <c r="P307" s="149" t="n">
        <v>0.0219546290093298</v>
      </c>
      <c r="Q307" s="150" t="n">
        <v>0.0814516129032258</v>
      </c>
      <c r="R307" s="149" t="n">
        <v>0.0152304698625645</v>
      </c>
      <c r="S307" s="150" t="n">
        <v>0.191866527632951</v>
      </c>
      <c r="T307" s="149" t="n">
        <v>0.0249348346175472</v>
      </c>
      <c r="U307" s="151" t="n">
        <v>1240</v>
      </c>
      <c r="V307" s="151" t="n">
        <v>959</v>
      </c>
      <c r="W307" s="149" t="n">
        <v>0.888252148997135</v>
      </c>
      <c r="X307" s="149" t="n">
        <v>0.860861759425494</v>
      </c>
    </row>
    <row r="308" s="20" customFormat="true" ht="12.75" hidden="false" customHeight="false" outlineLevel="0" collapsed="false">
      <c r="A308" s="146" t="s">
        <v>1503</v>
      </c>
      <c r="B308" s="145" t="s">
        <v>1504</v>
      </c>
      <c r="C308" s="147" t="s">
        <v>1496</v>
      </c>
      <c r="D308" s="146" t="s">
        <v>1505</v>
      </c>
      <c r="E308" s="148" t="n">
        <v>0.00546821599453178</v>
      </c>
      <c r="F308" s="149" t="n">
        <v>0.00378012854735032</v>
      </c>
      <c r="G308" s="150" t="n">
        <v>0.0106295993458708</v>
      </c>
      <c r="H308" s="156" t="n">
        <v>0.00574976893793163</v>
      </c>
      <c r="I308" s="148" t="n">
        <v>0.785372522214628</v>
      </c>
      <c r="J308" s="149" t="n">
        <v>0.0210452901136814</v>
      </c>
      <c r="K308" s="150" t="n">
        <v>0.706459525756337</v>
      </c>
      <c r="L308" s="149" t="n">
        <v>0.0255323110460076</v>
      </c>
      <c r="M308" s="150" t="n">
        <v>0.144907723855092</v>
      </c>
      <c r="N308" s="149" t="n">
        <v>0.0180437442943224</v>
      </c>
      <c r="O308" s="150" t="n">
        <v>0.140637775960752</v>
      </c>
      <c r="P308" s="149" t="n">
        <v>0.019491785007</v>
      </c>
      <c r="Q308" s="150" t="n">
        <v>0.0642515379357485</v>
      </c>
      <c r="R308" s="149" t="n">
        <v>0.0125688553879838</v>
      </c>
      <c r="S308" s="150" t="n">
        <v>0.14227309893704</v>
      </c>
      <c r="T308" s="149" t="n">
        <v>0.0195861194705563</v>
      </c>
      <c r="U308" s="151" t="n">
        <v>1463</v>
      </c>
      <c r="V308" s="151" t="n">
        <v>1223</v>
      </c>
      <c r="W308" s="149" t="n">
        <v>0.956834532374101</v>
      </c>
      <c r="X308" s="149" t="n">
        <v>0.914050822122571</v>
      </c>
    </row>
    <row r="309" s="20" customFormat="true" ht="12.75" hidden="false" customHeight="false" outlineLevel="0" collapsed="false">
      <c r="A309" s="146" t="s">
        <v>1506</v>
      </c>
      <c r="B309" s="145" t="s">
        <v>1507</v>
      </c>
      <c r="C309" s="147" t="s">
        <v>1496</v>
      </c>
      <c r="D309" s="146" t="s">
        <v>1508</v>
      </c>
      <c r="E309" s="148" t="n">
        <v>0.00984848484848485</v>
      </c>
      <c r="F309" s="149" t="n">
        <v>0.00532919033987959</v>
      </c>
      <c r="G309" s="150" t="n">
        <v>0.0125725338491296</v>
      </c>
      <c r="H309" s="156" t="n">
        <v>0.00679456939684687</v>
      </c>
      <c r="I309" s="148" t="n">
        <v>0.806818181818182</v>
      </c>
      <c r="J309" s="149" t="n">
        <v>0.0213057416310331</v>
      </c>
      <c r="K309" s="150" t="n">
        <v>0.700193423597679</v>
      </c>
      <c r="L309" s="149" t="n">
        <v>0.0279400720376975</v>
      </c>
      <c r="M309" s="150" t="n">
        <v>0.112121212121212</v>
      </c>
      <c r="N309" s="149" t="n">
        <v>0.0170273250041598</v>
      </c>
      <c r="O309" s="150" t="n">
        <v>0.135396518375242</v>
      </c>
      <c r="P309" s="149" t="n">
        <v>0.0208646050718683</v>
      </c>
      <c r="Q309" s="150" t="n">
        <v>0.0712121212121212</v>
      </c>
      <c r="R309" s="149" t="n">
        <v>0.0138790878250822</v>
      </c>
      <c r="S309" s="150" t="n">
        <v>0.15183752417795</v>
      </c>
      <c r="T309" s="149" t="n">
        <v>0.0218840155343967</v>
      </c>
      <c r="U309" s="151" t="n">
        <v>1320</v>
      </c>
      <c r="V309" s="151" t="n">
        <v>1034</v>
      </c>
      <c r="W309" s="149" t="n">
        <v>0.955829109341057</v>
      </c>
      <c r="X309" s="149" t="n">
        <v>0.915044247787611</v>
      </c>
    </row>
    <row r="310" s="20" customFormat="true" ht="12.75" hidden="false" customHeight="false" outlineLevel="0" collapsed="false">
      <c r="A310" s="146" t="s">
        <v>1509</v>
      </c>
      <c r="B310" s="145" t="s">
        <v>1510</v>
      </c>
      <c r="C310" s="147" t="s">
        <v>1496</v>
      </c>
      <c r="D310" s="146" t="s">
        <v>1511</v>
      </c>
      <c r="E310" s="148" t="s">
        <v>48</v>
      </c>
      <c r="F310" s="149" t="s">
        <v>48</v>
      </c>
      <c r="G310" s="150" t="n">
        <v>0.00804020100502513</v>
      </c>
      <c r="H310" s="156" t="n">
        <v>0.00555182013858003</v>
      </c>
      <c r="I310" s="148" t="s">
        <v>48</v>
      </c>
      <c r="J310" s="149" t="s">
        <v>48</v>
      </c>
      <c r="K310" s="150" t="n">
        <v>0.72462311557789</v>
      </c>
      <c r="L310" s="149" t="n">
        <v>0.0277699265998768</v>
      </c>
      <c r="M310" s="150" t="n">
        <v>0.125944584382872</v>
      </c>
      <c r="N310" s="149" t="n">
        <v>0.018850976113608</v>
      </c>
      <c r="O310" s="150" t="n">
        <v>0.147738693467337</v>
      </c>
      <c r="P310" s="149" t="n">
        <v>0.022059131598592</v>
      </c>
      <c r="Q310" s="150" t="n">
        <v>0.0596137699412259</v>
      </c>
      <c r="R310" s="149" t="n">
        <v>0.0134524390965912</v>
      </c>
      <c r="S310" s="150" t="n">
        <v>0.119597989949749</v>
      </c>
      <c r="T310" s="149" t="n">
        <v>0.0201723898103925</v>
      </c>
      <c r="U310" s="151" t="n">
        <v>1191</v>
      </c>
      <c r="V310" s="151" t="n">
        <v>995</v>
      </c>
      <c r="W310" s="149" t="n">
        <v>0.93705743509048</v>
      </c>
      <c r="X310" s="149" t="n">
        <v>0.914522058823529</v>
      </c>
    </row>
    <row r="311" customFormat="false" ht="15" hidden="false" customHeight="false" outlineLevel="0" collapsed="false">
      <c r="A311" s="134" t="s">
        <v>1512</v>
      </c>
      <c r="B311" s="131" t="s">
        <v>1513</v>
      </c>
      <c r="C311" s="135" t="s">
        <v>1514</v>
      </c>
      <c r="D311" s="134" t="s">
        <v>1515</v>
      </c>
      <c r="E311" s="137" t="n">
        <v>0.00760456273764259</v>
      </c>
      <c r="F311" s="123" t="n">
        <v>0.00371285473371558</v>
      </c>
      <c r="G311" s="132" t="n">
        <v>0.00758054327226785</v>
      </c>
      <c r="H311" s="136" t="n">
        <v>0.00427408005234704</v>
      </c>
      <c r="I311" s="137" t="n">
        <v>0.762357414448669</v>
      </c>
      <c r="J311" s="123" t="n">
        <v>0.0181915583314037</v>
      </c>
      <c r="K311" s="132" t="n">
        <v>0.631711939355654</v>
      </c>
      <c r="L311" s="123" t="n">
        <v>0.0237683051184833</v>
      </c>
      <c r="M311" s="132" t="n">
        <v>0.133079847908745</v>
      </c>
      <c r="N311" s="123" t="n">
        <v>0.0145169089138714</v>
      </c>
      <c r="O311" s="132" t="n">
        <v>0.149084017687934</v>
      </c>
      <c r="P311" s="123" t="n">
        <v>0.0175510755598273</v>
      </c>
      <c r="Q311" s="132" t="n">
        <v>0.096958174904943</v>
      </c>
      <c r="R311" s="123" t="n">
        <v>0.0126466239054848</v>
      </c>
      <c r="S311" s="132" t="n">
        <v>0.211623499684144</v>
      </c>
      <c r="T311" s="123" t="n">
        <v>0.0201276759948541</v>
      </c>
      <c r="U311" s="133" t="n">
        <v>2104</v>
      </c>
      <c r="V311" s="133" t="n">
        <v>1583</v>
      </c>
      <c r="W311" s="123" t="n">
        <v>0.928508384819064</v>
      </c>
      <c r="X311" s="123" t="n">
        <v>0.901480637813212</v>
      </c>
    </row>
    <row r="312" customFormat="false" ht="15" hidden="false" customHeight="false" outlineLevel="0" collapsed="false">
      <c r="A312" s="134" t="s">
        <v>1516</v>
      </c>
      <c r="B312" s="131" t="s">
        <v>1517</v>
      </c>
      <c r="C312" s="135" t="s">
        <v>1518</v>
      </c>
      <c r="D312" s="134" t="s">
        <v>1519</v>
      </c>
      <c r="E312" s="132" t="n">
        <v>0.013633669235329</v>
      </c>
      <c r="F312" s="136" t="n">
        <v>0.00553534637723784</v>
      </c>
      <c r="G312" s="132" t="n">
        <v>0.0182648401826484</v>
      </c>
      <c r="H312" s="136" t="n">
        <v>0.00724303925183376</v>
      </c>
      <c r="I312" s="137" t="n">
        <v>0.75103734439834</v>
      </c>
      <c r="J312" s="123" t="n">
        <v>0.0206403556339814</v>
      </c>
      <c r="K312" s="132" t="n">
        <v>0.627853881278539</v>
      </c>
      <c r="L312" s="123" t="n">
        <v>0.0261457898756451</v>
      </c>
      <c r="M312" s="132" t="n">
        <v>0.129223473621814</v>
      </c>
      <c r="N312" s="123" t="n">
        <v>0.0160119183925738</v>
      </c>
      <c r="O312" s="132" t="n">
        <v>0.158295281582953</v>
      </c>
      <c r="P312" s="123" t="n">
        <v>0.0197437477481989</v>
      </c>
      <c r="Q312" s="132" t="n">
        <v>0.106105512744517</v>
      </c>
      <c r="R312" s="123" t="n">
        <v>0.0147004764114033</v>
      </c>
      <c r="S312" s="132" t="n">
        <v>0.19558599695586</v>
      </c>
      <c r="T312" s="123" t="n">
        <v>0.0214547974134997</v>
      </c>
      <c r="U312" s="133" t="n">
        <v>1687</v>
      </c>
      <c r="V312" s="133" t="n">
        <v>1314</v>
      </c>
      <c r="W312" s="123" t="n">
        <v>0.999407582938389</v>
      </c>
      <c r="X312" s="123" t="n">
        <v>0.936564504632929</v>
      </c>
    </row>
    <row r="313" customFormat="false" ht="15" hidden="false" customHeight="false" outlineLevel="0" collapsed="false">
      <c r="A313" s="134" t="s">
        <v>1520</v>
      </c>
      <c r="B313" s="131" t="s">
        <v>1521</v>
      </c>
      <c r="C313" s="135" t="s">
        <v>1522</v>
      </c>
      <c r="D313" s="134" t="s">
        <v>1523</v>
      </c>
      <c r="E313" s="132" t="n">
        <v>0.0314199395770393</v>
      </c>
      <c r="F313" s="136" t="n">
        <v>0.0084071882740183</v>
      </c>
      <c r="G313" s="132" t="n">
        <v>0.030058651026393</v>
      </c>
      <c r="H313" s="136" t="n">
        <v>0.00906478782502823</v>
      </c>
      <c r="I313" s="132" t="n">
        <v>0.749244712990937</v>
      </c>
      <c r="J313" s="123" t="n">
        <v>0.0208889798631069</v>
      </c>
      <c r="K313" s="132" t="n">
        <v>0.6158357771261</v>
      </c>
      <c r="L313" s="123" t="n">
        <v>0.0258220714985333</v>
      </c>
      <c r="M313" s="132" t="n">
        <v>0.101510574018127</v>
      </c>
      <c r="N313" s="123" t="n">
        <v>0.014554338300381</v>
      </c>
      <c r="O313" s="132" t="n">
        <v>0.141495601173021</v>
      </c>
      <c r="P313" s="123" t="n">
        <v>0.0185030317830212</v>
      </c>
      <c r="Q313" s="132" t="n">
        <v>0.117824773413897</v>
      </c>
      <c r="R313" s="123" t="n">
        <v>0.0155373186941929</v>
      </c>
      <c r="S313" s="132" t="n">
        <v>0.212609970674487</v>
      </c>
      <c r="T313" s="123" t="n">
        <v>0.0217213559465183</v>
      </c>
      <c r="U313" s="133" t="n">
        <v>1655</v>
      </c>
      <c r="V313" s="133" t="n">
        <v>1364</v>
      </c>
      <c r="W313" s="123" t="n">
        <v>0.996387718242023</v>
      </c>
      <c r="X313" s="123" t="n">
        <v>0.905710491367862</v>
      </c>
    </row>
    <row r="314" customFormat="false" ht="15" hidden="false" customHeight="false" outlineLevel="0" collapsed="false">
      <c r="A314" s="134" t="s">
        <v>1524</v>
      </c>
      <c r="B314" s="131" t="s">
        <v>1525</v>
      </c>
      <c r="C314" s="135" t="s">
        <v>1526</v>
      </c>
      <c r="D314" s="134" t="s">
        <v>1527</v>
      </c>
      <c r="E314" s="132" t="n">
        <v>0.00934579439252336</v>
      </c>
      <c r="F314" s="136" t="n">
        <v>0.00380232900466197</v>
      </c>
      <c r="G314" s="132" t="n">
        <v>0.00706905927134312</v>
      </c>
      <c r="H314" s="136" t="n">
        <v>0.00383014901622859</v>
      </c>
      <c r="I314" s="132" t="n">
        <v>0.766761479073547</v>
      </c>
      <c r="J314" s="123" t="n">
        <v>0.0167113224851318</v>
      </c>
      <c r="K314" s="132" t="n">
        <v>0.65415986949429</v>
      </c>
      <c r="L314" s="123" t="n">
        <v>0.021744778079637</v>
      </c>
      <c r="M314" s="132" t="n">
        <v>0.134091832588379</v>
      </c>
      <c r="N314" s="123" t="n">
        <v>0.01346534913828</v>
      </c>
      <c r="O314" s="132" t="n">
        <v>0.150081566068516</v>
      </c>
      <c r="P314" s="123" t="n">
        <v>0.0163277987312209</v>
      </c>
      <c r="Q314" s="132" t="n">
        <v>0.0898008939455506</v>
      </c>
      <c r="R314" s="123" t="n">
        <v>0.0112976748058406</v>
      </c>
      <c r="S314" s="132" t="n">
        <v>0.188689505165851</v>
      </c>
      <c r="T314" s="123" t="n">
        <v>0.0178872162390943</v>
      </c>
      <c r="U314" s="133" t="n">
        <v>2461</v>
      </c>
      <c r="V314" s="133" t="n">
        <v>1839</v>
      </c>
      <c r="W314" s="123" t="n">
        <v>0.921032934131737</v>
      </c>
      <c r="X314" s="123" t="n">
        <v>0.927850655903128</v>
      </c>
    </row>
    <row r="315" customFormat="false" ht="15" hidden="false" customHeight="false" outlineLevel="0" collapsed="false">
      <c r="A315" s="134" t="s">
        <v>1528</v>
      </c>
      <c r="B315" s="131" t="s">
        <v>1529</v>
      </c>
      <c r="C315" s="135" t="s">
        <v>1530</v>
      </c>
      <c r="D315" s="158"/>
      <c r="E315" s="132" t="n">
        <v>0.00729734482152277</v>
      </c>
      <c r="F315" s="136" t="n">
        <v>0.00156423715514242</v>
      </c>
      <c r="G315" s="132" t="n">
        <v>0.0107033639143731</v>
      </c>
      <c r="H315" s="136" t="n">
        <v>0.00210786274817966</v>
      </c>
      <c r="I315" s="132" t="n">
        <v>0.807983119395112</v>
      </c>
      <c r="J315" s="123" t="n">
        <v>0.00723904739865406</v>
      </c>
      <c r="K315" s="132" t="n">
        <v>0.708387942332897</v>
      </c>
      <c r="L315" s="123" t="n">
        <v>0.00931016194919474</v>
      </c>
      <c r="M315" s="132" t="n">
        <v>0.116493757692984</v>
      </c>
      <c r="N315" s="123" t="n">
        <v>0.00589612537511343</v>
      </c>
      <c r="O315" s="132" t="n">
        <v>0.136304062909568</v>
      </c>
      <c r="P315" s="123" t="n">
        <v>0.00702835607195304</v>
      </c>
      <c r="Q315" s="132" t="n">
        <v>0.0682257780903816</v>
      </c>
      <c r="R315" s="123" t="n">
        <v>0.00463383073451687</v>
      </c>
      <c r="S315" s="132" t="n">
        <v>0.144604630843163</v>
      </c>
      <c r="T315" s="123" t="n">
        <v>0.00720432779114475</v>
      </c>
      <c r="U315" s="133" t="n">
        <v>11374</v>
      </c>
      <c r="V315" s="133" t="n">
        <v>9156</v>
      </c>
      <c r="W315" s="123" t="n">
        <v>0.914823453711896</v>
      </c>
      <c r="X315" s="123" t="n">
        <v>0.894927182093637</v>
      </c>
    </row>
    <row r="316" s="20" customFormat="true" ht="12.75" hidden="false" customHeight="false" outlineLevel="0" collapsed="false">
      <c r="A316" s="146" t="s">
        <v>1531</v>
      </c>
      <c r="B316" s="146" t="s">
        <v>1532</v>
      </c>
      <c r="C316" s="147" t="s">
        <v>1530</v>
      </c>
      <c r="D316" s="146" t="s">
        <v>1533</v>
      </c>
      <c r="E316" s="148" t="n">
        <v>0.00857365549493375</v>
      </c>
      <c r="F316" s="156" t="n">
        <v>0.00504681424583895</v>
      </c>
      <c r="G316" s="150" t="n">
        <v>0.00751072961373391</v>
      </c>
      <c r="H316" s="156" t="n">
        <v>0.00554596627813329</v>
      </c>
      <c r="I316" s="150" t="n">
        <v>0.844115354637568</v>
      </c>
      <c r="J316" s="149" t="n">
        <v>0.0198566805120729</v>
      </c>
      <c r="K316" s="150" t="n">
        <v>0.719957081545064</v>
      </c>
      <c r="L316" s="149" t="n">
        <v>0.02884289519759</v>
      </c>
      <c r="M316" s="150" t="n">
        <v>0.0958690568978956</v>
      </c>
      <c r="N316" s="149" t="n">
        <v>0.0161160635918057</v>
      </c>
      <c r="O316" s="150" t="n">
        <v>0.127682403433476</v>
      </c>
      <c r="P316" s="149" t="n">
        <v>0.0214375964668331</v>
      </c>
      <c r="Q316" s="150" t="n">
        <v>0.0514419329696025</v>
      </c>
      <c r="R316" s="149" t="n">
        <v>0.0120919036761754</v>
      </c>
      <c r="S316" s="150" t="n">
        <v>0.144849785407725</v>
      </c>
      <c r="T316" s="149" t="n">
        <v>0.0226075439146314</v>
      </c>
      <c r="U316" s="151" t="n">
        <v>1283</v>
      </c>
      <c r="V316" s="151" t="n">
        <v>932</v>
      </c>
      <c r="W316" s="149" t="n">
        <v>0.874573960463531</v>
      </c>
      <c r="X316" s="149" t="n">
        <v>0.878416588124411</v>
      </c>
    </row>
    <row r="317" s="20" customFormat="true" ht="12.75" hidden="false" customHeight="false" outlineLevel="0" collapsed="false">
      <c r="A317" s="146" t="s">
        <v>1534</v>
      </c>
      <c r="B317" s="146" t="s">
        <v>1535</v>
      </c>
      <c r="C317" s="147" t="s">
        <v>1530</v>
      </c>
      <c r="D317" s="146" t="s">
        <v>1536</v>
      </c>
      <c r="E317" s="148" t="s">
        <v>48</v>
      </c>
      <c r="F317" s="149" t="s">
        <v>48</v>
      </c>
      <c r="G317" s="148" t="s">
        <v>48</v>
      </c>
      <c r="H317" s="149" t="s">
        <v>48</v>
      </c>
      <c r="I317" s="148" t="s">
        <v>48</v>
      </c>
      <c r="J317" s="149" t="s">
        <v>48</v>
      </c>
      <c r="K317" s="148" t="s">
        <v>48</v>
      </c>
      <c r="L317" s="149" t="s">
        <v>48</v>
      </c>
      <c r="M317" s="150" t="n">
        <v>0.114819759679573</v>
      </c>
      <c r="N317" s="149" t="n">
        <v>0.022846594008852</v>
      </c>
      <c r="O317" s="150" t="n">
        <v>0.132756132756133</v>
      </c>
      <c r="P317" s="149" t="n">
        <v>0.0252809249194886</v>
      </c>
      <c r="Q317" s="150" t="n">
        <v>0.0667556742323097</v>
      </c>
      <c r="R317" s="149" t="n">
        <v>0.0178870641453383</v>
      </c>
      <c r="S317" s="150" t="n">
        <v>0.131313131313131</v>
      </c>
      <c r="T317" s="149" t="n">
        <v>0.0251640622565021</v>
      </c>
      <c r="U317" s="151" t="n">
        <v>749</v>
      </c>
      <c r="V317" s="151" t="n">
        <v>693</v>
      </c>
      <c r="W317" s="149" t="n">
        <v>0.891666666666667</v>
      </c>
      <c r="X317" s="149" t="n">
        <v>0.932705248990579</v>
      </c>
    </row>
    <row r="318" s="20" customFormat="true" ht="12.75" hidden="false" customHeight="false" outlineLevel="0" collapsed="false">
      <c r="A318" s="146" t="s">
        <v>1537</v>
      </c>
      <c r="B318" s="146" t="s">
        <v>1538</v>
      </c>
      <c r="C318" s="147" t="s">
        <v>1530</v>
      </c>
      <c r="D318" s="146" t="s">
        <v>1539</v>
      </c>
      <c r="E318" s="148" t="s">
        <v>48</v>
      </c>
      <c r="F318" s="149" t="s">
        <v>48</v>
      </c>
      <c r="G318" s="148" t="n">
        <v>0.00736648250460405</v>
      </c>
      <c r="H318" s="149" t="n">
        <v>0.00508812498253854</v>
      </c>
      <c r="I318" s="148" t="s">
        <v>48</v>
      </c>
      <c r="J318" s="149" t="s">
        <v>48</v>
      </c>
      <c r="K318" s="148" t="n">
        <v>0.709944751381216</v>
      </c>
      <c r="L318" s="149" t="n">
        <v>0.0270013738902655</v>
      </c>
      <c r="M318" s="150" t="n">
        <v>0.114533965244866</v>
      </c>
      <c r="N318" s="149" t="n">
        <v>0.0175491436926959</v>
      </c>
      <c r="O318" s="150" t="n">
        <v>0.123388581952118</v>
      </c>
      <c r="P318" s="149" t="n">
        <v>0.0195692539921802</v>
      </c>
      <c r="Q318" s="150" t="n">
        <v>0.0600315955766193</v>
      </c>
      <c r="R318" s="149" t="n">
        <v>0.0130902939629473</v>
      </c>
      <c r="S318" s="150" t="n">
        <v>0.159300184162063</v>
      </c>
      <c r="T318" s="149" t="n">
        <v>0.0217751841769454</v>
      </c>
      <c r="U318" s="151" t="n">
        <v>1266</v>
      </c>
      <c r="V318" s="151" t="n">
        <v>1086</v>
      </c>
      <c r="W318" s="149" t="n">
        <v>0.912103746397695</v>
      </c>
      <c r="X318" s="149" t="n">
        <v>0.901244813278008</v>
      </c>
    </row>
    <row r="319" s="20" customFormat="true" ht="12.75" hidden="false" customHeight="false" outlineLevel="0" collapsed="false">
      <c r="A319" s="146" t="s">
        <v>1540</v>
      </c>
      <c r="B319" s="146" t="s">
        <v>1541</v>
      </c>
      <c r="C319" s="147" t="s">
        <v>1530</v>
      </c>
      <c r="D319" s="146" t="s">
        <v>1542</v>
      </c>
      <c r="E319" s="148" t="n">
        <v>0.0076530612244898</v>
      </c>
      <c r="F319" s="149" t="n">
        <v>0.00610402875721012</v>
      </c>
      <c r="G319" s="148" t="s">
        <v>48</v>
      </c>
      <c r="H319" s="149" t="s">
        <v>48</v>
      </c>
      <c r="I319" s="148" t="n">
        <v>0.817602040816327</v>
      </c>
      <c r="J319" s="149" t="n">
        <v>0.0270488110913396</v>
      </c>
      <c r="K319" s="148" t="s">
        <v>48</v>
      </c>
      <c r="L319" s="149" t="s">
        <v>48</v>
      </c>
      <c r="M319" s="150" t="n">
        <v>0.112244897959184</v>
      </c>
      <c r="N319" s="149" t="n">
        <v>0.0221104256439772</v>
      </c>
      <c r="O319" s="150" t="n">
        <v>0.141494435612083</v>
      </c>
      <c r="P319" s="149" t="n">
        <v>0.0272589740963845</v>
      </c>
      <c r="Q319" s="150" t="n">
        <v>0.0625</v>
      </c>
      <c r="R319" s="149" t="n">
        <v>0.0169548072491851</v>
      </c>
      <c r="S319" s="150" t="n">
        <v>0.119236883942766</v>
      </c>
      <c r="T319" s="149" t="n">
        <v>0.0253456327484595</v>
      </c>
      <c r="U319" s="151" t="n">
        <v>784</v>
      </c>
      <c r="V319" s="151" t="n">
        <v>629</v>
      </c>
      <c r="W319" s="149" t="n">
        <v>0.933333333333333</v>
      </c>
      <c r="X319" s="149" t="n">
        <v>0.892198581560284</v>
      </c>
    </row>
    <row r="320" s="20" customFormat="true" ht="12.75" hidden="false" customHeight="false" outlineLevel="0" collapsed="false">
      <c r="A320" s="146" t="s">
        <v>1543</v>
      </c>
      <c r="B320" s="146" t="s">
        <v>1544</v>
      </c>
      <c r="C320" s="147" t="s">
        <v>1530</v>
      </c>
      <c r="D320" s="146" t="s">
        <v>1545</v>
      </c>
      <c r="E320" s="148" t="n">
        <v>0.00865176640230714</v>
      </c>
      <c r="F320" s="149" t="n">
        <v>0.00487564399164564</v>
      </c>
      <c r="G320" s="148" t="n">
        <v>0.0218914185639229</v>
      </c>
      <c r="H320" s="149" t="n">
        <v>0.00849054866971097</v>
      </c>
      <c r="I320" s="148" t="n">
        <v>0.798846431146359</v>
      </c>
      <c r="J320" s="149" t="n">
        <v>0.0211038648339695</v>
      </c>
      <c r="K320" s="148" t="n">
        <v>0.71015761821366</v>
      </c>
      <c r="L320" s="149" t="n">
        <v>0.0263247095947391</v>
      </c>
      <c r="M320" s="150" t="n">
        <v>0.122566690699351</v>
      </c>
      <c r="N320" s="149" t="n">
        <v>0.0172647289555821</v>
      </c>
      <c r="O320" s="150" t="n">
        <v>0.135726795096322</v>
      </c>
      <c r="P320" s="149" t="n">
        <v>0.0198730072199475</v>
      </c>
      <c r="Q320" s="150" t="n">
        <v>0.0699351117519827</v>
      </c>
      <c r="R320" s="149" t="n">
        <v>0.0134267448823113</v>
      </c>
      <c r="S320" s="150" t="n">
        <v>0.132224168126095</v>
      </c>
      <c r="T320" s="149" t="n">
        <v>0.0196546115890534</v>
      </c>
      <c r="U320" s="151" t="n">
        <v>1387</v>
      </c>
      <c r="V320" s="151" t="n">
        <v>1142</v>
      </c>
      <c r="W320" s="149" t="n">
        <v>0.892535392535393</v>
      </c>
      <c r="X320" s="149" t="n">
        <v>0.904912836767037</v>
      </c>
    </row>
    <row r="321" s="20" customFormat="true" ht="12.75" hidden="false" customHeight="false" outlineLevel="0" collapsed="false">
      <c r="A321" s="146" t="s">
        <v>1546</v>
      </c>
      <c r="B321" s="146" t="s">
        <v>1547</v>
      </c>
      <c r="C321" s="147" t="s">
        <v>1530</v>
      </c>
      <c r="D321" s="146" t="s">
        <v>1548</v>
      </c>
      <c r="E321" s="148" t="s">
        <v>48</v>
      </c>
      <c r="F321" s="149" t="s">
        <v>48</v>
      </c>
      <c r="G321" s="148" t="s">
        <v>48</v>
      </c>
      <c r="H321" s="149" t="s">
        <v>48</v>
      </c>
      <c r="I321" s="148" t="s">
        <v>48</v>
      </c>
      <c r="J321" s="149" t="s">
        <v>48</v>
      </c>
      <c r="K321" s="148" t="s">
        <v>48</v>
      </c>
      <c r="L321" s="149" t="s">
        <v>48</v>
      </c>
      <c r="M321" s="150" t="n">
        <v>0.120383036935705</v>
      </c>
      <c r="N321" s="149" t="n">
        <v>0.023605657770981</v>
      </c>
      <c r="O321" s="150" t="n">
        <v>0.171328671328671</v>
      </c>
      <c r="P321" s="149" t="n">
        <v>0.0309055314990207</v>
      </c>
      <c r="Q321" s="150" t="n">
        <v>0.103967168262654</v>
      </c>
      <c r="R321" s="149" t="n">
        <v>0.0221409744179057</v>
      </c>
      <c r="S321" s="150" t="n">
        <v>0.146853146853147</v>
      </c>
      <c r="T321" s="149" t="n">
        <v>0.0290324416686483</v>
      </c>
      <c r="U321" s="151" t="n">
        <v>731</v>
      </c>
      <c r="V321" s="151" t="n">
        <v>572</v>
      </c>
      <c r="W321" s="149" t="n">
        <v>0.90470297029703</v>
      </c>
      <c r="X321" s="149" t="n">
        <v>0.851190476190476</v>
      </c>
    </row>
    <row r="322" s="20" customFormat="true" ht="12.75" hidden="false" customHeight="false" outlineLevel="0" collapsed="false">
      <c r="A322" s="146" t="s">
        <v>1549</v>
      </c>
      <c r="B322" s="146" t="s">
        <v>1550</v>
      </c>
      <c r="C322" s="147" t="s">
        <v>1530</v>
      </c>
      <c r="D322" s="146" t="s">
        <v>1551</v>
      </c>
      <c r="E322" s="148" t="s">
        <v>48</v>
      </c>
      <c r="F322" s="149" t="s">
        <v>48</v>
      </c>
      <c r="G322" s="148" t="n">
        <v>0.0143198090692124</v>
      </c>
      <c r="H322" s="149" t="n">
        <v>0.0080486305001178</v>
      </c>
      <c r="I322" s="148" t="s">
        <v>48</v>
      </c>
      <c r="J322" s="149" t="s">
        <v>48</v>
      </c>
      <c r="K322" s="148" t="n">
        <v>0.639618138424821</v>
      </c>
      <c r="L322" s="149" t="n">
        <v>0.0325257417709581</v>
      </c>
      <c r="M322" s="150" t="n">
        <v>0.146478873239437</v>
      </c>
      <c r="N322" s="149" t="n">
        <v>0.0212457423318259</v>
      </c>
      <c r="O322" s="150" t="n">
        <v>0.173031026252983</v>
      </c>
      <c r="P322" s="149" t="n">
        <v>0.0256266573361415</v>
      </c>
      <c r="Q322" s="150" t="n">
        <v>0.0816901408450704</v>
      </c>
      <c r="R322" s="149" t="n">
        <v>0.0164572294032625</v>
      </c>
      <c r="S322" s="150" t="n">
        <v>0.173031026252983</v>
      </c>
      <c r="T322" s="149" t="n">
        <v>0.0256266573361415</v>
      </c>
      <c r="U322" s="151" t="n">
        <v>1065</v>
      </c>
      <c r="V322" s="151" t="n">
        <v>838</v>
      </c>
      <c r="W322" s="149" t="n">
        <v>0.924479166666667</v>
      </c>
      <c r="X322" s="149" t="n">
        <v>0.885835095137421</v>
      </c>
    </row>
    <row r="323" s="20" customFormat="true" ht="12.75" hidden="false" customHeight="false" outlineLevel="0" collapsed="false">
      <c r="A323" s="146" t="s">
        <v>1552</v>
      </c>
      <c r="B323" s="146" t="s">
        <v>1553</v>
      </c>
      <c r="C323" s="147" t="s">
        <v>1530</v>
      </c>
      <c r="D323" s="146" t="s">
        <v>1554</v>
      </c>
      <c r="E323" s="148" t="n">
        <v>0.00761697497279652</v>
      </c>
      <c r="F323" s="149" t="n">
        <v>0.00562416014124595</v>
      </c>
      <c r="G323" s="148" t="n">
        <v>0.00794701986754967</v>
      </c>
      <c r="H323" s="149" t="n">
        <v>0.00633770471104199</v>
      </c>
      <c r="I323" s="148" t="n">
        <v>0.804134929270947</v>
      </c>
      <c r="J323" s="149" t="n">
        <v>0.0256725915222157</v>
      </c>
      <c r="K323" s="148" t="n">
        <v>0.703311258278146</v>
      </c>
      <c r="L323" s="149" t="n">
        <v>0.0326051900639477</v>
      </c>
      <c r="M323" s="150" t="n">
        <v>0.120783460282916</v>
      </c>
      <c r="N323" s="149" t="n">
        <v>0.0210803787140063</v>
      </c>
      <c r="O323" s="150" t="n">
        <v>0.133774834437086</v>
      </c>
      <c r="P323" s="149" t="n">
        <v>0.0242976922746974</v>
      </c>
      <c r="Q323" s="150" t="n">
        <v>0.0674646354733406</v>
      </c>
      <c r="R323" s="149" t="n">
        <v>0.0162254778071049</v>
      </c>
      <c r="S323" s="150" t="n">
        <v>0.154966887417219</v>
      </c>
      <c r="T323" s="149" t="n">
        <v>0.0258296628052819</v>
      </c>
      <c r="U323" s="151" t="n">
        <v>919</v>
      </c>
      <c r="V323" s="151" t="n">
        <v>755</v>
      </c>
      <c r="W323" s="149" t="n">
        <v>0.948400412796698</v>
      </c>
      <c r="X323" s="149" t="n">
        <v>0.91626213592233</v>
      </c>
    </row>
    <row r="324" s="20" customFormat="true" ht="12.75" hidden="false" customHeight="false" outlineLevel="0" collapsed="false">
      <c r="A324" s="146" t="s">
        <v>1555</v>
      </c>
      <c r="B324" s="146" t="s">
        <v>1556</v>
      </c>
      <c r="C324" s="147" t="s">
        <v>1530</v>
      </c>
      <c r="D324" s="146" t="s">
        <v>1557</v>
      </c>
      <c r="E324" s="148" t="n">
        <v>0.0102156640181612</v>
      </c>
      <c r="F324" s="149" t="n">
        <v>0.00664370505294596</v>
      </c>
      <c r="G324" s="148" t="n">
        <v>0.0119047619047619</v>
      </c>
      <c r="H324" s="149" t="n">
        <v>0.00820628491209798</v>
      </c>
      <c r="I324" s="148" t="n">
        <v>0.81044267877412</v>
      </c>
      <c r="J324" s="149" t="n">
        <v>0.0258963280500937</v>
      </c>
      <c r="K324" s="148" t="n">
        <v>0.711309523809524</v>
      </c>
      <c r="L324" s="149" t="n">
        <v>0.0342872276666382</v>
      </c>
      <c r="M324" s="150" t="n">
        <v>0.105561861520999</v>
      </c>
      <c r="N324" s="149" t="n">
        <v>0.02030184134642</v>
      </c>
      <c r="O324" s="150" t="n">
        <v>0.120535714285714</v>
      </c>
      <c r="P324" s="149" t="n">
        <v>0.0246350704033689</v>
      </c>
      <c r="Q324" s="150" t="n">
        <v>0.0737797956867196</v>
      </c>
      <c r="R324" s="149" t="n">
        <v>0.0172716013040775</v>
      </c>
      <c r="S324" s="150" t="n">
        <v>0.15625</v>
      </c>
      <c r="T324" s="149" t="n">
        <v>0.0274728513869446</v>
      </c>
      <c r="U324" s="151" t="n">
        <v>881</v>
      </c>
      <c r="V324" s="151" t="n">
        <v>672</v>
      </c>
      <c r="W324" s="149" t="n">
        <v>0.940234791889008</v>
      </c>
      <c r="X324" s="149" t="n">
        <v>0.900804289544236</v>
      </c>
    </row>
    <row r="325" s="20" customFormat="true" ht="12.75" hidden="false" customHeight="false" outlineLevel="0" collapsed="false">
      <c r="A325" s="146" t="s">
        <v>1558</v>
      </c>
      <c r="B325" s="146" t="s">
        <v>1559</v>
      </c>
      <c r="C325" s="147" t="s">
        <v>1530</v>
      </c>
      <c r="D325" s="146" t="s">
        <v>1560</v>
      </c>
      <c r="E325" s="148" t="n">
        <v>0.00718849840255591</v>
      </c>
      <c r="F325" s="149" t="n">
        <v>0.0046813587751054</v>
      </c>
      <c r="G325" s="148" t="n">
        <v>0.00823045267489712</v>
      </c>
      <c r="H325" s="149" t="n">
        <v>0.00568271298190685</v>
      </c>
      <c r="I325" s="148" t="n">
        <v>0.817891373801917</v>
      </c>
      <c r="J325" s="149" t="n">
        <v>0.0213861451017232</v>
      </c>
      <c r="K325" s="148" t="n">
        <v>0.774691358024691</v>
      </c>
      <c r="L325" s="149" t="n">
        <v>0.0262779666217985</v>
      </c>
      <c r="M325" s="150" t="n">
        <v>0.113418530351438</v>
      </c>
      <c r="N325" s="149" t="n">
        <v>0.0175719827753692</v>
      </c>
      <c r="O325" s="150" t="n">
        <v>0.110082304526749</v>
      </c>
      <c r="P325" s="149" t="n">
        <v>0.0196866651166212</v>
      </c>
      <c r="Q325" s="150" t="n">
        <v>0.0615015974440895</v>
      </c>
      <c r="R325" s="149" t="n">
        <v>0.0133131064071573</v>
      </c>
      <c r="S325" s="150" t="n">
        <v>0.106995884773663</v>
      </c>
      <c r="T325" s="149" t="n">
        <v>0.0194423493898184</v>
      </c>
      <c r="U325" s="151" t="n">
        <v>1252</v>
      </c>
      <c r="V325" s="151" t="n">
        <v>972</v>
      </c>
      <c r="W325" s="149" t="n">
        <v>0.932935916542474</v>
      </c>
      <c r="X325" s="149" t="n">
        <v>0.844483058210252</v>
      </c>
    </row>
    <row r="326" s="20" customFormat="true" ht="12.75" hidden="false" customHeight="false" outlineLevel="0" collapsed="false">
      <c r="A326" s="146" t="s">
        <v>1561</v>
      </c>
      <c r="B326" s="146" t="s">
        <v>1562</v>
      </c>
      <c r="C326" s="147" t="s">
        <v>1530</v>
      </c>
      <c r="D326" s="146" t="s">
        <v>1563</v>
      </c>
      <c r="E326" s="148" t="n">
        <v>0.011352885525071</v>
      </c>
      <c r="F326" s="149" t="n">
        <v>0.00638983895819326</v>
      </c>
      <c r="G326" s="148" t="n">
        <v>0.0138728323699422</v>
      </c>
      <c r="H326" s="149" t="n">
        <v>0.00779902389444623</v>
      </c>
      <c r="I326" s="148" t="n">
        <v>0.805108798486282</v>
      </c>
      <c r="J326" s="149" t="n">
        <v>0.023891286419432</v>
      </c>
      <c r="K326" s="148" t="n">
        <v>0.672832369942197</v>
      </c>
      <c r="L326" s="149" t="n">
        <v>0.0312845435152661</v>
      </c>
      <c r="M326" s="150" t="n">
        <v>0.116367076631977</v>
      </c>
      <c r="N326" s="149" t="n">
        <v>0.0193404751044083</v>
      </c>
      <c r="O326" s="150" t="n">
        <v>0.146820809248555</v>
      </c>
      <c r="P326" s="149" t="n">
        <v>0.023599627806984</v>
      </c>
      <c r="Q326" s="150" t="n">
        <v>0.0671712393566698</v>
      </c>
      <c r="R326" s="149" t="n">
        <v>0.0150976299513814</v>
      </c>
      <c r="S326" s="150" t="n">
        <v>0.166473988439306</v>
      </c>
      <c r="T326" s="149" t="n">
        <v>0.024838421389976</v>
      </c>
      <c r="U326" s="151" t="n">
        <v>1057</v>
      </c>
      <c r="V326" s="151" t="n">
        <v>865</v>
      </c>
      <c r="W326" s="149" t="n">
        <v>0.930457746478873</v>
      </c>
      <c r="X326" s="149" t="n">
        <v>0.944323144104803</v>
      </c>
    </row>
    <row r="327" customFormat="false" ht="15" hidden="false" customHeight="false" outlineLevel="0" collapsed="false">
      <c r="A327" s="134" t="s">
        <v>1564</v>
      </c>
      <c r="B327" s="131" t="s">
        <v>1565</v>
      </c>
      <c r="C327" s="135" t="s">
        <v>1566</v>
      </c>
      <c r="D327" s="134" t="s">
        <v>1567</v>
      </c>
      <c r="E327" s="137" t="n">
        <v>0.00952948183442525</v>
      </c>
      <c r="F327" s="123" t="n">
        <v>0.00464844324231273</v>
      </c>
      <c r="G327" s="137" t="n">
        <v>0.010183299389002</v>
      </c>
      <c r="H327" s="123" t="n">
        <v>0.00512880078910966</v>
      </c>
      <c r="I327" s="137" t="n">
        <v>0.774270399047052</v>
      </c>
      <c r="J327" s="123" t="n">
        <v>0.0200028877472968</v>
      </c>
      <c r="K327" s="137" t="n">
        <v>0.684317718940937</v>
      </c>
      <c r="L327" s="123" t="n">
        <v>0.0237436882632332</v>
      </c>
      <c r="M327" s="132" t="n">
        <v>0.137581893984515</v>
      </c>
      <c r="N327" s="123" t="n">
        <v>0.01648130845653</v>
      </c>
      <c r="O327" s="132" t="n">
        <v>0.15071283095723</v>
      </c>
      <c r="P327" s="123" t="n">
        <v>0.018276649415983</v>
      </c>
      <c r="Q327" s="132" t="n">
        <v>0.0786182251340083</v>
      </c>
      <c r="R327" s="123" t="n">
        <v>0.0128775587260677</v>
      </c>
      <c r="S327" s="132" t="n">
        <v>0.154786150712831</v>
      </c>
      <c r="T327" s="123" t="n">
        <v>0.0184775139313704</v>
      </c>
      <c r="U327" s="133" t="n">
        <v>1679</v>
      </c>
      <c r="V327" s="133" t="n">
        <v>1473</v>
      </c>
      <c r="W327" s="123" t="n">
        <v>0.997030878859858</v>
      </c>
      <c r="X327" s="123" t="n">
        <v>0.916044776119403</v>
      </c>
    </row>
    <row r="328" customFormat="false" ht="15" hidden="false" customHeight="false" outlineLevel="0" collapsed="false">
      <c r="A328" s="134" t="s">
        <v>1568</v>
      </c>
      <c r="B328" s="131" t="s">
        <v>1569</v>
      </c>
      <c r="C328" s="135" t="s">
        <v>1570</v>
      </c>
      <c r="D328" s="134"/>
      <c r="E328" s="137" t="n">
        <v>0.00888177052999418</v>
      </c>
      <c r="F328" s="123" t="n">
        <v>0.00221910102305904</v>
      </c>
      <c r="G328" s="137" t="n">
        <v>0.0100864553314121</v>
      </c>
      <c r="H328" s="123" t="n">
        <v>0.00235108085685402</v>
      </c>
      <c r="I328" s="137" t="n">
        <v>0.785963890506698</v>
      </c>
      <c r="J328" s="123" t="n">
        <v>0.00970084104255549</v>
      </c>
      <c r="K328" s="137" t="n">
        <v>0.692363112391931</v>
      </c>
      <c r="L328" s="123" t="n">
        <v>0.0108588994696811</v>
      </c>
      <c r="M328" s="132" t="n">
        <v>0.127256843331392</v>
      </c>
      <c r="N328" s="123" t="n">
        <v>0.00788221662781841</v>
      </c>
      <c r="O328" s="132" t="n">
        <v>0.14193083573487</v>
      </c>
      <c r="P328" s="123" t="n">
        <v>0.00821105904243036</v>
      </c>
      <c r="Q328" s="132" t="n">
        <v>0.0778974956319161</v>
      </c>
      <c r="R328" s="123" t="n">
        <v>0.00633892941497858</v>
      </c>
      <c r="S328" s="132" t="n">
        <v>0.155619596541787</v>
      </c>
      <c r="T328" s="123" t="n">
        <v>0.00852905397064337</v>
      </c>
      <c r="U328" s="133" t="n">
        <v>6868</v>
      </c>
      <c r="V328" s="133" t="n">
        <v>6940</v>
      </c>
      <c r="W328" s="123" t="n">
        <v>0.799720540288775</v>
      </c>
      <c r="X328" s="123" t="n">
        <v>0.904823989569752</v>
      </c>
    </row>
    <row r="329" s="20" customFormat="true" ht="12.75" hidden="false" customHeight="false" outlineLevel="0" collapsed="false">
      <c r="A329" s="146" t="s">
        <v>1571</v>
      </c>
      <c r="B329" s="146" t="s">
        <v>1572</v>
      </c>
      <c r="C329" s="147" t="s">
        <v>1570</v>
      </c>
      <c r="D329" s="146" t="s">
        <v>1573</v>
      </c>
      <c r="E329" s="148" t="s">
        <v>48</v>
      </c>
      <c r="F329" s="149" t="s">
        <v>48</v>
      </c>
      <c r="G329" s="148" t="s">
        <v>48</v>
      </c>
      <c r="H329" s="149" t="s">
        <v>48</v>
      </c>
      <c r="I329" s="148" t="s">
        <v>48</v>
      </c>
      <c r="J329" s="149" t="s">
        <v>48</v>
      </c>
      <c r="K329" s="148" t="s">
        <v>48</v>
      </c>
      <c r="L329" s="149" t="s">
        <v>48</v>
      </c>
      <c r="M329" s="150" t="n">
        <v>0.145631067961165</v>
      </c>
      <c r="N329" s="149" t="n">
        <v>0.0304941317558429</v>
      </c>
      <c r="O329" s="150" t="n">
        <v>0.14410480349345</v>
      </c>
      <c r="P329" s="149" t="n">
        <v>0.0321987872297345</v>
      </c>
      <c r="Q329" s="150" t="n">
        <v>0.0990291262135922</v>
      </c>
      <c r="R329" s="149" t="n">
        <v>0.0258228029256893</v>
      </c>
      <c r="S329" s="150" t="n">
        <v>0.170305676855895</v>
      </c>
      <c r="T329" s="149" t="n">
        <v>0.0344638358135786</v>
      </c>
      <c r="U329" s="151" t="n">
        <v>515</v>
      </c>
      <c r="V329" s="151" t="n">
        <v>458</v>
      </c>
      <c r="W329" s="149" t="n">
        <v>0.825320512820513</v>
      </c>
      <c r="X329" s="149" t="n">
        <v>0.89453125</v>
      </c>
    </row>
    <row r="330" s="20" customFormat="true" ht="12.75" hidden="false" customHeight="false" outlineLevel="0" collapsed="false">
      <c r="A330" s="146" t="s">
        <v>1574</v>
      </c>
      <c r="B330" s="146" t="s">
        <v>1575</v>
      </c>
      <c r="C330" s="147" t="s">
        <v>1570</v>
      </c>
      <c r="D330" s="146" t="s">
        <v>1576</v>
      </c>
      <c r="E330" s="148" t="s">
        <v>48</v>
      </c>
      <c r="F330" s="149" t="s">
        <v>48</v>
      </c>
      <c r="G330" s="148" t="n">
        <v>0.00508044030482642</v>
      </c>
      <c r="H330" s="149" t="n">
        <v>0.00405650250263422</v>
      </c>
      <c r="I330" s="148" t="s">
        <v>48</v>
      </c>
      <c r="J330" s="149" t="s">
        <v>48</v>
      </c>
      <c r="K330" s="148" t="n">
        <v>0.66723116003387</v>
      </c>
      <c r="L330" s="149" t="n">
        <v>0.0268854044205408</v>
      </c>
      <c r="M330" s="150" t="n">
        <v>0.125862068965517</v>
      </c>
      <c r="N330" s="149" t="n">
        <v>0.0190960608197872</v>
      </c>
      <c r="O330" s="150" t="n">
        <v>0.145639288738357</v>
      </c>
      <c r="P330" s="149" t="n">
        <v>0.0201264415484781</v>
      </c>
      <c r="Q330" s="150" t="n">
        <v>0.102586206896552</v>
      </c>
      <c r="R330" s="149" t="n">
        <v>0.0174681627377243</v>
      </c>
      <c r="S330" s="150" t="n">
        <v>0.182049110922947</v>
      </c>
      <c r="T330" s="149" t="n">
        <v>0.0220173467888192</v>
      </c>
      <c r="U330" s="151" t="n">
        <v>1160</v>
      </c>
      <c r="V330" s="151" t="n">
        <v>1181</v>
      </c>
      <c r="W330" s="149" t="n">
        <v>0.821529745042493</v>
      </c>
      <c r="X330" s="149" t="n">
        <v>0.890648567119155</v>
      </c>
    </row>
    <row r="331" s="20" customFormat="true" ht="12.75" hidden="false" customHeight="false" outlineLevel="0" collapsed="false">
      <c r="A331" s="146" t="s">
        <v>1577</v>
      </c>
      <c r="B331" s="146" t="s">
        <v>1578</v>
      </c>
      <c r="C331" s="147" t="s">
        <v>1570</v>
      </c>
      <c r="D331" s="146" t="s">
        <v>1579</v>
      </c>
      <c r="E331" s="148" t="s">
        <v>48</v>
      </c>
      <c r="F331" s="149" t="s">
        <v>48</v>
      </c>
      <c r="G331" s="148" t="n">
        <v>0.00809248554913295</v>
      </c>
      <c r="H331" s="149" t="n">
        <v>0.00597403518675383</v>
      </c>
      <c r="I331" s="148" t="s">
        <v>48</v>
      </c>
      <c r="J331" s="149" t="s">
        <v>48</v>
      </c>
      <c r="K331" s="148" t="n">
        <v>0.704046242774567</v>
      </c>
      <c r="L331" s="149" t="n">
        <v>0.0304371329484591</v>
      </c>
      <c r="M331" s="150" t="n">
        <v>0.1337890625</v>
      </c>
      <c r="N331" s="149" t="n">
        <v>0.0208608697287293</v>
      </c>
      <c r="O331" s="150" t="n">
        <v>0.139884393063584</v>
      </c>
      <c r="P331" s="149" t="n">
        <v>0.0231288620194753</v>
      </c>
      <c r="Q331" s="150" t="n">
        <v>0.068359375</v>
      </c>
      <c r="R331" s="149" t="n">
        <v>0.0154644160349583</v>
      </c>
      <c r="S331" s="150" t="n">
        <v>0.147976878612717</v>
      </c>
      <c r="T331" s="149" t="n">
        <v>0.0236763003725262</v>
      </c>
      <c r="U331" s="151" t="n">
        <v>1024</v>
      </c>
      <c r="V331" s="151" t="n">
        <v>865</v>
      </c>
      <c r="W331" s="149" t="n">
        <v>0.904593639575972</v>
      </c>
      <c r="X331" s="149" t="n">
        <v>0.895445134575569</v>
      </c>
    </row>
    <row r="332" s="20" customFormat="true" ht="12.75" hidden="false" customHeight="false" outlineLevel="0" collapsed="false">
      <c r="A332" s="146" t="s">
        <v>1580</v>
      </c>
      <c r="B332" s="146" t="s">
        <v>1581</v>
      </c>
      <c r="C332" s="147" t="s">
        <v>1570</v>
      </c>
      <c r="D332" s="146" t="s">
        <v>1582</v>
      </c>
      <c r="E332" s="148" t="n">
        <v>0.0165118679050568</v>
      </c>
      <c r="F332" s="149" t="n">
        <v>0.00802773590967573</v>
      </c>
      <c r="G332" s="148" t="n">
        <v>0.0196428571428571</v>
      </c>
      <c r="H332" s="149" t="n">
        <v>0.00813069248215988</v>
      </c>
      <c r="I332" s="148" t="n">
        <v>0.795665634674923</v>
      </c>
      <c r="J332" s="149" t="n">
        <v>0.0254007429455353</v>
      </c>
      <c r="K332" s="150" t="n">
        <v>0.636607142857143</v>
      </c>
      <c r="L332" s="149" t="n">
        <v>0.0281810385883571</v>
      </c>
      <c r="M332" s="150" t="n">
        <v>0.104231166150671</v>
      </c>
      <c r="N332" s="149" t="n">
        <v>0.0192489562222478</v>
      </c>
      <c r="O332" s="150" t="n">
        <v>0.151785714285714</v>
      </c>
      <c r="P332" s="149" t="n">
        <v>0.0210233193988822</v>
      </c>
      <c r="Q332" s="150" t="n">
        <v>0.0835913312693498</v>
      </c>
      <c r="R332" s="149" t="n">
        <v>0.0174355490367371</v>
      </c>
      <c r="S332" s="150" t="n">
        <v>0.191964285714286</v>
      </c>
      <c r="T332" s="149" t="n">
        <v>0.0230758944943489</v>
      </c>
      <c r="U332" s="151" t="n">
        <v>969</v>
      </c>
      <c r="V332" s="151" t="n">
        <v>1120</v>
      </c>
      <c r="W332" s="149" t="n">
        <v>0.7125</v>
      </c>
      <c r="X332" s="149" t="n">
        <v>0.938809723386421</v>
      </c>
    </row>
    <row r="333" s="20" customFormat="true" ht="12.75" hidden="false" customHeight="false" outlineLevel="0" collapsed="false">
      <c r="A333" s="146" t="s">
        <v>1583</v>
      </c>
      <c r="B333" s="146" t="s">
        <v>1584</v>
      </c>
      <c r="C333" s="147" t="s">
        <v>1570</v>
      </c>
      <c r="D333" s="146" t="s">
        <v>1585</v>
      </c>
      <c r="E333" s="148" t="n">
        <v>0.0110565110565111</v>
      </c>
      <c r="F333" s="149" t="n">
        <v>0.00718782687551596</v>
      </c>
      <c r="G333" s="148" t="n">
        <v>0.00664451827242525</v>
      </c>
      <c r="H333" s="149" t="n">
        <v>0.00459091628751927</v>
      </c>
      <c r="I333" s="150" t="n">
        <v>0.781326781326781</v>
      </c>
      <c r="J333" s="149" t="n">
        <v>0.0284129922133802</v>
      </c>
      <c r="K333" s="150" t="n">
        <v>0.725083056478405</v>
      </c>
      <c r="L333" s="149" t="n">
        <v>0.0252295735136746</v>
      </c>
      <c r="M333" s="150" t="n">
        <v>0.126535626535627</v>
      </c>
      <c r="N333" s="149" t="n">
        <v>0.022852400466501</v>
      </c>
      <c r="O333" s="150" t="n">
        <v>0.141196013289037</v>
      </c>
      <c r="P333" s="149" t="n">
        <v>0.0196776630875954</v>
      </c>
      <c r="Q333" s="150" t="n">
        <v>0.0810810810810811</v>
      </c>
      <c r="R333" s="149" t="n">
        <v>0.018762952539799</v>
      </c>
      <c r="S333" s="150" t="n">
        <v>0.127076411960133</v>
      </c>
      <c r="T333" s="149" t="n">
        <v>0.0188207039741824</v>
      </c>
      <c r="U333" s="151" t="n">
        <v>814</v>
      </c>
      <c r="V333" s="151" t="n">
        <v>1204</v>
      </c>
      <c r="W333" s="149" t="n">
        <v>0.584770114942529</v>
      </c>
      <c r="X333" s="149" t="n">
        <v>0.914893617021277</v>
      </c>
    </row>
    <row r="334" s="20" customFormat="true" ht="12.75" hidden="false" customHeight="false" outlineLevel="0" collapsed="false">
      <c r="A334" s="146" t="s">
        <v>1586</v>
      </c>
      <c r="B334" s="146" t="s">
        <v>1587</v>
      </c>
      <c r="C334" s="147" t="s">
        <v>1570</v>
      </c>
      <c r="D334" s="146" t="s">
        <v>1588</v>
      </c>
      <c r="E334" s="150" t="n">
        <v>0.0099644128113879</v>
      </c>
      <c r="F334" s="149" t="n">
        <v>0.00519536178709043</v>
      </c>
      <c r="G334" s="148" t="n">
        <v>0.012214983713355</v>
      </c>
      <c r="H334" s="149" t="n">
        <v>0.00614615449439465</v>
      </c>
      <c r="I334" s="150" t="n">
        <v>0.808540925266904</v>
      </c>
      <c r="J334" s="149" t="n">
        <v>0.020580386121382</v>
      </c>
      <c r="K334" s="150" t="n">
        <v>0.736156351791531</v>
      </c>
      <c r="L334" s="149" t="n">
        <v>0.0246594941327742</v>
      </c>
      <c r="M334" s="150" t="n">
        <v>0.128825622775801</v>
      </c>
      <c r="N334" s="149" t="n">
        <v>0.0175233933292315</v>
      </c>
      <c r="O334" s="150" t="n">
        <v>0.121335504885993</v>
      </c>
      <c r="P334" s="149" t="n">
        <v>0.0182696950939737</v>
      </c>
      <c r="Q334" s="150" t="n">
        <v>0.0526690391459075</v>
      </c>
      <c r="R334" s="149" t="n">
        <v>0.0116840417590936</v>
      </c>
      <c r="S334" s="150" t="n">
        <v>0.130293159609121</v>
      </c>
      <c r="T334" s="149" t="n">
        <v>0.0188353224954709</v>
      </c>
      <c r="U334" s="151" t="n">
        <v>1405</v>
      </c>
      <c r="V334" s="151" t="n">
        <v>1228</v>
      </c>
      <c r="W334" s="149" t="n">
        <v>0.916503587736465</v>
      </c>
      <c r="X334" s="149" t="n">
        <v>0.906942392909897</v>
      </c>
    </row>
    <row r="335" s="20" customFormat="true" ht="12.75" hidden="false" customHeight="false" outlineLevel="0" collapsed="false">
      <c r="A335" s="146" t="s">
        <v>1589</v>
      </c>
      <c r="B335" s="146" t="s">
        <v>1590</v>
      </c>
      <c r="C335" s="147" t="s">
        <v>1570</v>
      </c>
      <c r="D335" s="146" t="s">
        <v>1591</v>
      </c>
      <c r="E335" s="150" t="n">
        <v>0.00917431192660551</v>
      </c>
      <c r="F335" s="149" t="n">
        <v>0.00596925913862906</v>
      </c>
      <c r="G335" s="148" t="s">
        <v>48</v>
      </c>
      <c r="H335" s="149" t="s">
        <v>48</v>
      </c>
      <c r="I335" s="150" t="n">
        <v>0.781855249745158</v>
      </c>
      <c r="J335" s="149" t="n">
        <v>0.0258565522197097</v>
      </c>
      <c r="K335" s="150" t="n">
        <v>0.684389140271493</v>
      </c>
      <c r="L335" s="149" t="n">
        <v>0.030654572445217</v>
      </c>
      <c r="M335" s="150" t="n">
        <v>0.133537206931702</v>
      </c>
      <c r="N335" s="149" t="n">
        <v>0.0212966432791064</v>
      </c>
      <c r="O335" s="150" t="n">
        <v>0.154977375565611</v>
      </c>
      <c r="P335" s="149" t="n">
        <v>0.0238691008104336</v>
      </c>
      <c r="Q335" s="150" t="n">
        <v>0.0754332313965341</v>
      </c>
      <c r="R335" s="149" t="n">
        <v>0.0165342899469422</v>
      </c>
      <c r="S335" s="150" t="n">
        <v>0.148190045248869</v>
      </c>
      <c r="T335" s="149" t="n">
        <v>0.0234341178765036</v>
      </c>
      <c r="U335" s="151" t="n">
        <v>981</v>
      </c>
      <c r="V335" s="151" t="n">
        <v>884</v>
      </c>
      <c r="W335" s="149" t="n">
        <v>0.86431718061674</v>
      </c>
      <c r="X335" s="149" t="n">
        <v>0.88135593220339</v>
      </c>
    </row>
    <row r="336" customFormat="false" ht="15" hidden="false" customHeight="false" outlineLevel="0" collapsed="false">
      <c r="A336" s="134" t="s">
        <v>1592</v>
      </c>
      <c r="B336" s="131" t="s">
        <v>1593</v>
      </c>
      <c r="C336" s="135" t="s">
        <v>1594</v>
      </c>
      <c r="D336" s="134" t="s">
        <v>1595</v>
      </c>
      <c r="E336" s="132" t="n">
        <v>0.0116194625998548</v>
      </c>
      <c r="F336" s="136" t="n">
        <v>0.00566231450226912</v>
      </c>
      <c r="G336" s="137" t="n">
        <v>0.0182450043440487</v>
      </c>
      <c r="H336" s="123" t="n">
        <v>0.00773522082278608</v>
      </c>
      <c r="I336" s="132" t="n">
        <v>0.805374001452433</v>
      </c>
      <c r="J336" s="123" t="n">
        <v>0.0209188643589117</v>
      </c>
      <c r="K336" s="132" t="n">
        <v>0.694178974804518</v>
      </c>
      <c r="L336" s="123" t="n">
        <v>0.0266298407071899</v>
      </c>
      <c r="M336" s="132" t="n">
        <v>0.108932461873638</v>
      </c>
      <c r="N336" s="123" t="n">
        <v>0.0164616303285221</v>
      </c>
      <c r="O336" s="132" t="n">
        <v>0.138140747176368</v>
      </c>
      <c r="P336" s="123" t="n">
        <v>0.0199424377669322</v>
      </c>
      <c r="Q336" s="132" t="n">
        <v>0.0740740740740741</v>
      </c>
      <c r="R336" s="123" t="n">
        <v>0.0138375789604516</v>
      </c>
      <c r="S336" s="132" t="n">
        <v>0.149435273675065</v>
      </c>
      <c r="T336" s="123" t="n">
        <v>0.0206053225182014</v>
      </c>
      <c r="U336" s="133" t="n">
        <v>1377</v>
      </c>
      <c r="V336" s="133" t="n">
        <v>1151</v>
      </c>
      <c r="W336" s="123" t="n">
        <v>0.986389684813754</v>
      </c>
      <c r="X336" s="123" t="n">
        <v>0.890866873065015</v>
      </c>
    </row>
    <row r="337" customFormat="false" ht="15" hidden="false" customHeight="false" outlineLevel="0" collapsed="false">
      <c r="A337" s="134" t="s">
        <v>1596</v>
      </c>
      <c r="B337" s="131" t="s">
        <v>1597</v>
      </c>
      <c r="C337" s="135" t="s">
        <v>1598</v>
      </c>
      <c r="D337" s="134" t="s">
        <v>1599</v>
      </c>
      <c r="E337" s="132" t="n">
        <v>0.00634920634920635</v>
      </c>
      <c r="F337" s="136" t="n">
        <v>0.00392393983515714</v>
      </c>
      <c r="G337" s="132" t="n">
        <v>0.0158835208471211</v>
      </c>
      <c r="H337" s="136" t="n">
        <v>0.00630603327637702</v>
      </c>
      <c r="I337" s="132" t="n">
        <v>0.825396825396825</v>
      </c>
      <c r="J337" s="123" t="n">
        <v>0.0187544007516312</v>
      </c>
      <c r="K337" s="132" t="n">
        <v>0.695565850430179</v>
      </c>
      <c r="L337" s="123" t="n">
        <v>0.0232100153078715</v>
      </c>
      <c r="M337" s="132" t="n">
        <v>0.100952380952381</v>
      </c>
      <c r="N337" s="123" t="n">
        <v>0.0148831670971801</v>
      </c>
      <c r="O337" s="132" t="n">
        <v>0.14956982131039</v>
      </c>
      <c r="P337" s="123" t="n">
        <v>0.0179887479392521</v>
      </c>
      <c r="Q337" s="132" t="n">
        <v>0.0673015873015873</v>
      </c>
      <c r="R337" s="123" t="n">
        <v>0.0123773878351353</v>
      </c>
      <c r="S337" s="132" t="n">
        <v>0.13898080741231</v>
      </c>
      <c r="T337" s="123" t="n">
        <v>0.0174479114578973</v>
      </c>
      <c r="U337" s="133" t="n">
        <v>1575</v>
      </c>
      <c r="V337" s="133" t="n">
        <v>1511</v>
      </c>
      <c r="W337" s="123" t="n">
        <v>0.998098859315589</v>
      </c>
      <c r="X337" s="123" t="n">
        <v>0.91354292623942</v>
      </c>
    </row>
    <row r="338" customFormat="false" ht="15" hidden="false" customHeight="false" outlineLevel="0" collapsed="false">
      <c r="A338" s="172"/>
      <c r="B338" s="172"/>
      <c r="C338" s="172"/>
      <c r="D338" s="173"/>
      <c r="E338" s="174"/>
      <c r="F338" s="163"/>
      <c r="G338" s="174"/>
      <c r="H338" s="163"/>
      <c r="I338" s="174"/>
      <c r="J338" s="163"/>
      <c r="K338" s="163"/>
      <c r="L338" s="163"/>
      <c r="M338" s="174"/>
      <c r="N338" s="163"/>
      <c r="O338" s="163"/>
      <c r="P338" s="163"/>
      <c r="Q338" s="174"/>
      <c r="R338" s="163"/>
      <c r="S338" s="163"/>
      <c r="T338" s="163"/>
      <c r="U338" s="175"/>
      <c r="V338" s="175"/>
      <c r="W338" s="176"/>
      <c r="X338" s="176"/>
    </row>
    <row r="339" customFormat="false" ht="15" hidden="false" customHeight="false" outlineLevel="0" collapsed="false">
      <c r="A339" s="119" t="s">
        <v>1600</v>
      </c>
      <c r="B339" s="131" t="s">
        <v>1601</v>
      </c>
      <c r="C339" s="120" t="s">
        <v>1602</v>
      </c>
      <c r="D339" s="120" t="s">
        <v>1602</v>
      </c>
      <c r="E339" s="132" t="n">
        <v>0.00494127335830114</v>
      </c>
      <c r="F339" s="132" t="n">
        <v>0.000608576692117675</v>
      </c>
      <c r="G339" s="132" t="n">
        <v>0.00921090966137021</v>
      </c>
      <c r="H339" s="132" t="n">
        <v>0.000886390672696879</v>
      </c>
      <c r="I339" s="132" t="n">
        <v>0.768073883801643</v>
      </c>
      <c r="J339" s="132" t="n">
        <v>0.00366309216316229</v>
      </c>
      <c r="K339" s="132" t="n">
        <v>0.680733287017324</v>
      </c>
      <c r="L339" s="132" t="n">
        <v>0.00432562256724464</v>
      </c>
      <c r="M339" s="132" t="n">
        <v>0.14004196160709</v>
      </c>
      <c r="N339" s="132" t="n">
        <v>0.00301189093671299</v>
      </c>
      <c r="O339" s="132" t="n">
        <v>0.143856031913225</v>
      </c>
      <c r="P339" s="132" t="n">
        <v>0.00325627254106693</v>
      </c>
      <c r="Q339" s="132" t="n">
        <v>0.0869428812329654</v>
      </c>
      <c r="R339" s="132" t="n">
        <v>0.00244533017104087</v>
      </c>
      <c r="S339" s="132" t="n">
        <v>0.166199771408081</v>
      </c>
      <c r="T339" s="123" t="n">
        <v>0.00345405718984283</v>
      </c>
      <c r="U339" s="133" t="n">
        <v>50999</v>
      </c>
      <c r="V339" s="133" t="n">
        <v>44621</v>
      </c>
      <c r="W339" s="123" t="n">
        <v>0.925135144940681</v>
      </c>
      <c r="X339" s="123" t="n">
        <v>0.890798746281767</v>
      </c>
    </row>
    <row r="340" customFormat="false" ht="15" hidden="false" customHeight="false" outlineLevel="0" collapsed="false">
      <c r="A340" s="134" t="s">
        <v>1603</v>
      </c>
      <c r="B340" s="131" t="s">
        <v>1604</v>
      </c>
      <c r="C340" s="135" t="s">
        <v>1605</v>
      </c>
      <c r="D340" s="134" t="s">
        <v>1606</v>
      </c>
      <c r="E340" s="132" t="n">
        <v>0.0066006600660066</v>
      </c>
      <c r="F340" s="136" t="n">
        <v>0.00372328468962297</v>
      </c>
      <c r="G340" s="137" t="n">
        <v>0.00773694390715667</v>
      </c>
      <c r="H340" s="136" t="n">
        <v>0.00436194692665575</v>
      </c>
      <c r="I340" s="132" t="n">
        <v>0.732123212321232</v>
      </c>
      <c r="J340" s="123" t="n">
        <v>0.0203624605924155</v>
      </c>
      <c r="K340" s="132" t="n">
        <v>0.724049000644745</v>
      </c>
      <c r="L340" s="123" t="n">
        <v>0.0222526740596702</v>
      </c>
      <c r="M340" s="132" t="n">
        <v>0.155665566556656</v>
      </c>
      <c r="N340" s="123" t="n">
        <v>0.0166695607505391</v>
      </c>
      <c r="O340" s="132" t="n">
        <v>0.128304319793682</v>
      </c>
      <c r="P340" s="123" t="n">
        <v>0.0166488916950922</v>
      </c>
      <c r="Q340" s="132" t="n">
        <v>0.105610561056106</v>
      </c>
      <c r="R340" s="123" t="n">
        <v>0.0141314795203431</v>
      </c>
      <c r="S340" s="132" t="n">
        <v>0.139909735654417</v>
      </c>
      <c r="T340" s="123" t="n">
        <v>0.0172694388470163</v>
      </c>
      <c r="U340" s="133" t="n">
        <v>1818</v>
      </c>
      <c r="V340" s="133" t="n">
        <v>1551</v>
      </c>
      <c r="W340" s="123" t="n">
        <v>0.989118607181719</v>
      </c>
      <c r="X340" s="123" t="n">
        <v>0.969981238273921</v>
      </c>
    </row>
    <row r="341" customFormat="false" ht="15" hidden="false" customHeight="false" outlineLevel="0" collapsed="false">
      <c r="A341" s="134" t="s">
        <v>1607</v>
      </c>
      <c r="B341" s="131" t="s">
        <v>1608</v>
      </c>
      <c r="C341" s="135" t="s">
        <v>1609</v>
      </c>
      <c r="D341" s="134" t="s">
        <v>1610</v>
      </c>
      <c r="E341" s="137" t="s">
        <v>48</v>
      </c>
      <c r="F341" s="123" t="s">
        <v>48</v>
      </c>
      <c r="G341" s="137" t="n">
        <v>0.0121163166397415</v>
      </c>
      <c r="H341" s="136" t="n">
        <v>0.006096793064316</v>
      </c>
      <c r="I341" s="137" t="s">
        <v>48</v>
      </c>
      <c r="J341" s="123" t="s">
        <v>48</v>
      </c>
      <c r="K341" s="137" t="n">
        <v>0.691437802907916</v>
      </c>
      <c r="L341" s="123" t="n">
        <v>0.0257401551505431</v>
      </c>
      <c r="M341" s="132" t="n">
        <v>0.146110056925996</v>
      </c>
      <c r="N341" s="123" t="n">
        <v>0.0174164866733381</v>
      </c>
      <c r="O341" s="132" t="n">
        <v>0.142164781906301</v>
      </c>
      <c r="P341" s="123" t="n">
        <v>0.0194608223783423</v>
      </c>
      <c r="Q341" s="132" t="n">
        <v>0.0784313725490196</v>
      </c>
      <c r="R341" s="123" t="n">
        <v>0.0132564822935623</v>
      </c>
      <c r="S341" s="132" t="n">
        <v>0.154281098546042</v>
      </c>
      <c r="T341" s="123" t="n">
        <v>0.0201294830116166</v>
      </c>
      <c r="U341" s="133" t="n">
        <v>1581</v>
      </c>
      <c r="V341" s="133" t="n">
        <v>1238</v>
      </c>
      <c r="W341" s="123" t="n">
        <v>0.958181818181818</v>
      </c>
      <c r="X341" s="123" t="n">
        <v>0.906295754026354</v>
      </c>
    </row>
    <row r="342" customFormat="false" ht="15" hidden="false" customHeight="false" outlineLevel="0" collapsed="false">
      <c r="A342" s="134" t="s">
        <v>1611</v>
      </c>
      <c r="B342" s="131" t="s">
        <v>1612</v>
      </c>
      <c r="C342" s="135" t="s">
        <v>1613</v>
      </c>
      <c r="D342" s="134" t="s">
        <v>1614</v>
      </c>
      <c r="E342" s="137" t="n">
        <v>0.00586854460093897</v>
      </c>
      <c r="F342" s="123" t="n">
        <v>0.00229393645677279</v>
      </c>
      <c r="G342" s="137" t="n">
        <v>0.0119225037257824</v>
      </c>
      <c r="H342" s="123" t="n">
        <v>0.00367321035048034</v>
      </c>
      <c r="I342" s="137" t="n">
        <v>0.760093896713615</v>
      </c>
      <c r="J342" s="123" t="n">
        <v>0.0128247391939627</v>
      </c>
      <c r="K342" s="137" t="n">
        <v>0.661102831594635</v>
      </c>
      <c r="L342" s="123" t="n">
        <v>0.0160189866935795</v>
      </c>
      <c r="M342" s="132" t="n">
        <v>0.136150234741784</v>
      </c>
      <c r="N342" s="123" t="n">
        <v>0.0102996526353929</v>
      </c>
      <c r="O342" s="132" t="n">
        <v>0.136214605067064</v>
      </c>
      <c r="P342" s="123" t="n">
        <v>0.0116086395897392</v>
      </c>
      <c r="Q342" s="132" t="n">
        <v>0.097887323943662</v>
      </c>
      <c r="R342" s="123" t="n">
        <v>0.00892458215120777</v>
      </c>
      <c r="S342" s="132" t="n">
        <v>0.190760059612519</v>
      </c>
      <c r="T342" s="123" t="n">
        <v>0.0132968552590869</v>
      </c>
      <c r="U342" s="133" t="n">
        <v>4260</v>
      </c>
      <c r="V342" s="133" t="n">
        <v>3355</v>
      </c>
      <c r="W342" s="123" t="n">
        <v>0.916917778734395</v>
      </c>
      <c r="X342" s="123" t="n">
        <v>0.915166393889798</v>
      </c>
    </row>
    <row r="343" s="1" customFormat="true" ht="15" hidden="false" customHeight="false" outlineLevel="0" collapsed="false">
      <c r="A343" s="134" t="s">
        <v>1615</v>
      </c>
      <c r="B343" s="177" t="s">
        <v>1616</v>
      </c>
      <c r="C343" s="178" t="s">
        <v>1617</v>
      </c>
      <c r="D343" s="134" t="s">
        <v>1618</v>
      </c>
      <c r="E343" s="137" t="n">
        <v>0.00221287895552113</v>
      </c>
      <c r="F343" s="123" t="n">
        <v>0.00137016463561729</v>
      </c>
      <c r="G343" s="137" t="n">
        <v>0.00677966101694915</v>
      </c>
      <c r="H343" s="123" t="n">
        <v>0.00270355121898775</v>
      </c>
      <c r="I343" s="137" t="n">
        <v>0.763221951759239</v>
      </c>
      <c r="J343" s="123" t="n">
        <v>0.0123957018694557</v>
      </c>
      <c r="K343" s="137" t="n">
        <v>0.67909604519774</v>
      </c>
      <c r="L343" s="136" t="n">
        <v>0.0153801632428193</v>
      </c>
      <c r="M343" s="132" t="n">
        <v>0.142730692631113</v>
      </c>
      <c r="N343" s="123" t="n">
        <v>0.0101998151673415</v>
      </c>
      <c r="O343" s="132" t="n">
        <v>0.148305084745763</v>
      </c>
      <c r="P343" s="123" t="n">
        <v>0.0117092170813736</v>
      </c>
      <c r="Q343" s="132" t="n">
        <v>0.091834476654127</v>
      </c>
      <c r="R343" s="123" t="n">
        <v>0.00842093588602257</v>
      </c>
      <c r="S343" s="132" t="n">
        <v>0.165819209039548</v>
      </c>
      <c r="T343" s="136" t="n">
        <v>0.01225336362958</v>
      </c>
      <c r="U343" s="179" t="n">
        <v>4519</v>
      </c>
      <c r="V343" s="179" t="n">
        <v>3540</v>
      </c>
      <c r="W343" s="136" t="n">
        <v>0.844672897196262</v>
      </c>
      <c r="X343" s="136" t="n">
        <v>0.68511708922005</v>
      </c>
    </row>
    <row r="344" customFormat="false" ht="15" hidden="false" customHeight="false" outlineLevel="0" collapsed="false">
      <c r="A344" s="134" t="s">
        <v>1619</v>
      </c>
      <c r="B344" s="131" t="s">
        <v>1620</v>
      </c>
      <c r="C344" s="135" t="s">
        <v>1621</v>
      </c>
      <c r="D344" s="134"/>
      <c r="E344" s="137" t="n">
        <v>0.00339533510481252</v>
      </c>
      <c r="F344" s="123" t="n">
        <v>0.00138535262804755</v>
      </c>
      <c r="G344" s="137" t="n">
        <v>0.00850805226374962</v>
      </c>
      <c r="H344" s="123" t="n">
        <v>0.00221902306237208</v>
      </c>
      <c r="I344" s="137" t="n">
        <v>0.770445822261588</v>
      </c>
      <c r="J344" s="123" t="n">
        <v>0.0100154670388472</v>
      </c>
      <c r="K344" s="137" t="n">
        <v>0.683682771194166</v>
      </c>
      <c r="L344" s="123" t="n">
        <v>0.0112354607558888</v>
      </c>
      <c r="M344" s="132" t="n">
        <v>0.144375553587245</v>
      </c>
      <c r="N344" s="123" t="n">
        <v>0.00837039545896628</v>
      </c>
      <c r="O344" s="132" t="n">
        <v>0.150562139167426</v>
      </c>
      <c r="P344" s="123" t="n">
        <v>0.00864024069605858</v>
      </c>
      <c r="Q344" s="132" t="n">
        <v>0.0817832890463537</v>
      </c>
      <c r="R344" s="123" t="n">
        <v>0.00652623090639713</v>
      </c>
      <c r="S344" s="132" t="n">
        <v>0.157247037374658</v>
      </c>
      <c r="T344" s="123" t="n">
        <v>0.0087951555653794</v>
      </c>
      <c r="U344" s="133" t="n">
        <v>6774</v>
      </c>
      <c r="V344" s="133" t="n">
        <v>6582</v>
      </c>
      <c r="W344" s="123" t="n">
        <v>0.944506413831567</v>
      </c>
      <c r="X344" s="123" t="n">
        <v>0.9276955602537</v>
      </c>
    </row>
    <row r="345" s="20" customFormat="true" ht="12.75" hidden="false" customHeight="false" outlineLevel="0" collapsed="false">
      <c r="A345" s="145" t="s">
        <v>1622</v>
      </c>
      <c r="B345" s="145" t="s">
        <v>1623</v>
      </c>
      <c r="C345" s="152" t="s">
        <v>1621</v>
      </c>
      <c r="D345" s="145" t="s">
        <v>1624</v>
      </c>
      <c r="E345" s="148" t="s">
        <v>48</v>
      </c>
      <c r="F345" s="149" t="s">
        <v>48</v>
      </c>
      <c r="G345" s="148" t="n">
        <v>0.0096322241681261</v>
      </c>
      <c r="H345" s="149" t="n">
        <v>0.00566717743056231</v>
      </c>
      <c r="I345" s="148" t="s">
        <v>48</v>
      </c>
      <c r="J345" s="149" t="s">
        <v>48</v>
      </c>
      <c r="K345" s="148" t="n">
        <v>0.704903677758319</v>
      </c>
      <c r="L345" s="149" t="n">
        <v>0.0264637908483785</v>
      </c>
      <c r="M345" s="150" t="n">
        <v>0.149906890130354</v>
      </c>
      <c r="N345" s="149" t="n">
        <v>0.0213595586884747</v>
      </c>
      <c r="O345" s="150" t="n">
        <v>0.16199649737303</v>
      </c>
      <c r="P345" s="149" t="n">
        <v>0.021378685477062</v>
      </c>
      <c r="Q345" s="150" t="n">
        <v>0.0707635009310987</v>
      </c>
      <c r="R345" s="149" t="n">
        <v>0.0153432024487338</v>
      </c>
      <c r="S345" s="150" t="n">
        <v>0.123467600700525</v>
      </c>
      <c r="T345" s="149" t="n">
        <v>0.019088234424321</v>
      </c>
      <c r="U345" s="151" t="n">
        <v>1074</v>
      </c>
      <c r="V345" s="151" t="n">
        <v>1142</v>
      </c>
      <c r="W345" s="149" t="n">
        <v>0.905564924114671</v>
      </c>
      <c r="X345" s="149" t="n">
        <v>0.935298935298935</v>
      </c>
    </row>
    <row r="346" s="20" customFormat="true" ht="12.75" hidden="false" customHeight="false" outlineLevel="0" collapsed="false">
      <c r="A346" s="145" t="s">
        <v>1625</v>
      </c>
      <c r="B346" s="145" t="s">
        <v>1626</v>
      </c>
      <c r="C346" s="152" t="s">
        <v>1621</v>
      </c>
      <c r="D346" s="145" t="s">
        <v>1627</v>
      </c>
      <c r="E346" s="148" t="s">
        <v>48</v>
      </c>
      <c r="F346" s="149" t="s">
        <v>48</v>
      </c>
      <c r="G346" s="148" t="n">
        <v>0.00921658986175115</v>
      </c>
      <c r="H346" s="149" t="n">
        <v>0.0063608189782957</v>
      </c>
      <c r="I346" s="148" t="s">
        <v>48</v>
      </c>
      <c r="J346" s="149" t="s">
        <v>48</v>
      </c>
      <c r="K346" s="148" t="n">
        <v>0.688940092165899</v>
      </c>
      <c r="L346" s="149" t="n">
        <v>0.0308142279654458</v>
      </c>
      <c r="M346" s="150" t="n">
        <v>0.129162462159435</v>
      </c>
      <c r="N346" s="149" t="n">
        <v>0.0208913844859179</v>
      </c>
      <c r="O346" s="150" t="n">
        <v>0.138248847926267</v>
      </c>
      <c r="P346" s="149" t="n">
        <v>0.0229752496455687</v>
      </c>
      <c r="Q346" s="150" t="n">
        <v>0.0766902119071645</v>
      </c>
      <c r="R346" s="149" t="n">
        <v>0.0165757879550414</v>
      </c>
      <c r="S346" s="150" t="n">
        <v>0.163594470046083</v>
      </c>
      <c r="T346" s="149" t="n">
        <v>0.0246224520088677</v>
      </c>
      <c r="U346" s="151" t="n">
        <v>991</v>
      </c>
      <c r="V346" s="151" t="n">
        <v>868</v>
      </c>
      <c r="W346" s="149" t="n">
        <v>0.973477406679764</v>
      </c>
      <c r="X346" s="149" t="n">
        <v>0.948633879781421</v>
      </c>
    </row>
    <row r="347" s="20" customFormat="true" ht="12.75" hidden="false" customHeight="false" outlineLevel="0" collapsed="false">
      <c r="A347" s="145" t="s">
        <v>1628</v>
      </c>
      <c r="B347" s="145" t="s">
        <v>1629</v>
      </c>
      <c r="C347" s="152" t="s">
        <v>1621</v>
      </c>
      <c r="D347" s="145" t="s">
        <v>1630</v>
      </c>
      <c r="E347" s="148" t="s">
        <v>48</v>
      </c>
      <c r="F347" s="149" t="s">
        <v>48</v>
      </c>
      <c r="G347" s="148" t="n">
        <v>0.0100286532951289</v>
      </c>
      <c r="H347" s="149" t="n">
        <v>0.0073971482557413</v>
      </c>
      <c r="I347" s="148" t="s">
        <v>48</v>
      </c>
      <c r="J347" s="149" t="s">
        <v>48</v>
      </c>
      <c r="K347" s="148" t="n">
        <v>0.636103151862464</v>
      </c>
      <c r="L347" s="149" t="n">
        <v>0.0357177935507177</v>
      </c>
      <c r="M347" s="150" t="n">
        <v>0.142344497607656</v>
      </c>
      <c r="N347" s="149" t="n">
        <v>0.0236990880421489</v>
      </c>
      <c r="O347" s="150" t="n">
        <v>0.163323782234957</v>
      </c>
      <c r="P347" s="149" t="n">
        <v>0.0274432238798665</v>
      </c>
      <c r="Q347" s="150" t="n">
        <v>0.102870813397129</v>
      </c>
      <c r="R347" s="149" t="n">
        <v>0.0206052758597752</v>
      </c>
      <c r="S347" s="150" t="n">
        <v>0.19054441260745</v>
      </c>
      <c r="T347" s="149" t="n">
        <v>0.0291558913895122</v>
      </c>
      <c r="U347" s="151" t="n">
        <v>836</v>
      </c>
      <c r="V347" s="151" t="n">
        <v>698</v>
      </c>
      <c r="W347" s="149" t="n">
        <v>0.965357967667437</v>
      </c>
      <c r="X347" s="149" t="n">
        <v>0.899484536082474</v>
      </c>
    </row>
    <row r="348" s="20" customFormat="true" ht="12.75" hidden="false" customHeight="false" outlineLevel="0" collapsed="false">
      <c r="A348" s="145" t="s">
        <v>1631</v>
      </c>
      <c r="B348" s="145" t="s">
        <v>1632</v>
      </c>
      <c r="C348" s="152" t="s">
        <v>1621</v>
      </c>
      <c r="D348" s="145" t="s">
        <v>1633</v>
      </c>
      <c r="E348" s="148" t="s">
        <v>48</v>
      </c>
      <c r="F348" s="149" t="s">
        <v>48</v>
      </c>
      <c r="G348" s="148" t="n">
        <v>0.00776053215077605</v>
      </c>
      <c r="H348" s="149" t="n">
        <v>0.00572980306839945</v>
      </c>
      <c r="I348" s="148" t="s">
        <v>48</v>
      </c>
      <c r="J348" s="149" t="s">
        <v>48</v>
      </c>
      <c r="K348" s="148" t="n">
        <v>0.676274944567628</v>
      </c>
      <c r="L348" s="149" t="n">
        <v>0.0305517084665348</v>
      </c>
      <c r="M348" s="150" t="n">
        <v>0.132352941176471</v>
      </c>
      <c r="N348" s="149" t="n">
        <v>0.0215375441333805</v>
      </c>
      <c r="O348" s="150" t="n">
        <v>0.164079822616408</v>
      </c>
      <c r="P348" s="149" t="n">
        <v>0.0241821933138149</v>
      </c>
      <c r="Q348" s="150" t="n">
        <v>0.0808823529411765</v>
      </c>
      <c r="R348" s="149" t="n">
        <v>0.0173288711802375</v>
      </c>
      <c r="S348" s="150" t="n">
        <v>0.151884700665188</v>
      </c>
      <c r="T348" s="149" t="n">
        <v>0.0234352806687773</v>
      </c>
      <c r="U348" s="151" t="n">
        <v>952</v>
      </c>
      <c r="V348" s="151" t="n">
        <v>902</v>
      </c>
      <c r="W348" s="149" t="n">
        <v>0.943508424182359</v>
      </c>
      <c r="X348" s="149" t="n">
        <v>0.940563086548488</v>
      </c>
    </row>
    <row r="349" s="20" customFormat="true" ht="12.75" hidden="false" customHeight="false" outlineLevel="0" collapsed="false">
      <c r="A349" s="145" t="s">
        <v>1634</v>
      </c>
      <c r="B349" s="145" t="s">
        <v>1635</v>
      </c>
      <c r="C349" s="152" t="s">
        <v>1621</v>
      </c>
      <c r="D349" s="145" t="s">
        <v>1636</v>
      </c>
      <c r="E349" s="148" t="s">
        <v>48</v>
      </c>
      <c r="F349" s="149" t="s">
        <v>48</v>
      </c>
      <c r="G349" s="148" t="n">
        <v>0.0081190798376184</v>
      </c>
      <c r="H349" s="149" t="n">
        <v>0.00647445302510401</v>
      </c>
      <c r="I349" s="148" t="s">
        <v>48</v>
      </c>
      <c r="J349" s="149" t="s">
        <v>48</v>
      </c>
      <c r="K349" s="148" t="n">
        <v>0.726657645466847</v>
      </c>
      <c r="L349" s="149" t="n">
        <v>0.0321542437213916</v>
      </c>
      <c r="M349" s="150" t="n">
        <v>0.132311977715877</v>
      </c>
      <c r="N349" s="149" t="n">
        <v>0.0248010401213141</v>
      </c>
      <c r="O349" s="150" t="n">
        <v>0.129905277401894</v>
      </c>
      <c r="P349" s="149" t="n">
        <v>0.0242558542695505</v>
      </c>
      <c r="Q349" s="150" t="n">
        <v>0.0724233983286908</v>
      </c>
      <c r="R349" s="149" t="n">
        <v>0.018971551773176</v>
      </c>
      <c r="S349" s="150" t="n">
        <v>0.13531799729364</v>
      </c>
      <c r="T349" s="149" t="n">
        <v>0.024678905829502</v>
      </c>
      <c r="U349" s="151" t="n">
        <v>718</v>
      </c>
      <c r="V349" s="151" t="n">
        <v>739</v>
      </c>
      <c r="W349" s="149" t="n">
        <v>0.885326757090012</v>
      </c>
      <c r="X349" s="149" t="n">
        <v>0.867370892018779</v>
      </c>
    </row>
    <row r="350" s="20" customFormat="true" ht="12.75" hidden="false" customHeight="false" outlineLevel="0" collapsed="false">
      <c r="A350" s="145" t="s">
        <v>1637</v>
      </c>
      <c r="B350" s="145" t="s">
        <v>1638</v>
      </c>
      <c r="C350" s="152" t="s">
        <v>1621</v>
      </c>
      <c r="D350" s="145" t="s">
        <v>1639</v>
      </c>
      <c r="E350" s="148" t="s">
        <v>48</v>
      </c>
      <c r="F350" s="149" t="s">
        <v>48</v>
      </c>
      <c r="G350" s="148" t="n">
        <v>0.00508474576271186</v>
      </c>
      <c r="H350" s="149" t="n">
        <v>0.00405993288992021</v>
      </c>
      <c r="I350" s="148" t="s">
        <v>48</v>
      </c>
      <c r="J350" s="149" t="s">
        <v>48</v>
      </c>
      <c r="K350" s="148" t="n">
        <v>0.68135593220339</v>
      </c>
      <c r="L350" s="149" t="n">
        <v>0.0265969065889654</v>
      </c>
      <c r="M350" s="150" t="n">
        <v>0.151832460732984</v>
      </c>
      <c r="N350" s="149" t="n">
        <v>0.0207858833955121</v>
      </c>
      <c r="O350" s="150" t="n">
        <v>0.14406779661017</v>
      </c>
      <c r="P350" s="149" t="n">
        <v>0.0200444585205233</v>
      </c>
      <c r="Q350" s="150" t="n">
        <v>0.0802792321116928</v>
      </c>
      <c r="R350" s="149" t="n">
        <v>0.0157389207709851</v>
      </c>
      <c r="S350" s="150" t="n">
        <v>0.169491525423729</v>
      </c>
      <c r="T350" s="149" t="n">
        <v>0.021415943718418</v>
      </c>
      <c r="U350" s="151" t="n">
        <v>1146</v>
      </c>
      <c r="V350" s="151" t="n">
        <v>1180</v>
      </c>
      <c r="W350" s="149" t="n">
        <v>0.963835155592935</v>
      </c>
      <c r="X350" s="149" t="n">
        <v>0.936507936507937</v>
      </c>
    </row>
    <row r="351" s="20" customFormat="true" ht="12.75" hidden="false" customHeight="false" outlineLevel="0" collapsed="false">
      <c r="A351" s="145" t="s">
        <v>1640</v>
      </c>
      <c r="B351" s="145" t="s">
        <v>1641</v>
      </c>
      <c r="C351" s="152" t="s">
        <v>1621</v>
      </c>
      <c r="D351" s="145" t="s">
        <v>1642</v>
      </c>
      <c r="E351" s="148" t="s">
        <v>48</v>
      </c>
      <c r="F351" s="149" t="s">
        <v>48</v>
      </c>
      <c r="G351" s="148" t="s">
        <v>48</v>
      </c>
      <c r="H351" s="149" t="s">
        <v>48</v>
      </c>
      <c r="I351" s="148" t="s">
        <v>48</v>
      </c>
      <c r="J351" s="149" t="s">
        <v>48</v>
      </c>
      <c r="K351" s="148" t="s">
        <v>48</v>
      </c>
      <c r="L351" s="149" t="s">
        <v>48</v>
      </c>
      <c r="M351" s="150" t="n">
        <v>0.154398563734291</v>
      </c>
      <c r="N351" s="149" t="n">
        <v>0.0300341385064764</v>
      </c>
      <c r="O351" s="150" t="n">
        <v>0.153846153846154</v>
      </c>
      <c r="P351" s="149" t="n">
        <v>0.0292623806621367</v>
      </c>
      <c r="Q351" s="150" t="n">
        <v>0.0789946140035907</v>
      </c>
      <c r="R351" s="149" t="n">
        <v>0.0224202536090533</v>
      </c>
      <c r="S351" s="150" t="n">
        <v>0.153846153846154</v>
      </c>
      <c r="T351" s="149" t="n">
        <v>0.0292623806621367</v>
      </c>
      <c r="U351" s="151" t="n">
        <v>557</v>
      </c>
      <c r="V351" s="151" t="n">
        <v>585</v>
      </c>
      <c r="W351" s="149" t="n">
        <v>0.989342806394316</v>
      </c>
      <c r="X351" s="149" t="n">
        <v>0.966942148760331</v>
      </c>
    </row>
    <row r="352" s="20" customFormat="true" ht="12.75" hidden="false" customHeight="false" outlineLevel="0" collapsed="false">
      <c r="A352" s="145" t="s">
        <v>1643</v>
      </c>
      <c r="B352" s="145" t="s">
        <v>1644</v>
      </c>
      <c r="C352" s="152" t="s">
        <v>1621</v>
      </c>
      <c r="D352" s="145" t="s">
        <v>1645</v>
      </c>
      <c r="E352" s="148" t="n">
        <v>0</v>
      </c>
      <c r="F352" s="149" t="n">
        <v>0</v>
      </c>
      <c r="G352" s="148" t="s">
        <v>48</v>
      </c>
      <c r="H352" s="149" t="s">
        <v>48</v>
      </c>
      <c r="I352" s="148" t="n">
        <v>0.72</v>
      </c>
      <c r="J352" s="149" t="n">
        <v>0.0393951793601388</v>
      </c>
      <c r="K352" s="148" t="s">
        <v>48</v>
      </c>
      <c r="L352" s="149" t="s">
        <v>48</v>
      </c>
      <c r="M352" s="150" t="n">
        <v>0.178</v>
      </c>
      <c r="N352" s="149" t="n">
        <v>0.0335616827754331</v>
      </c>
      <c r="O352" s="150" t="n">
        <v>0.145299145299145</v>
      </c>
      <c r="P352" s="149" t="n">
        <v>0.0319615806948099</v>
      </c>
      <c r="Q352" s="150" t="n">
        <v>0.102</v>
      </c>
      <c r="R352" s="149" t="n">
        <v>0.0265543742887746</v>
      </c>
      <c r="S352" s="150" t="n">
        <v>0.196581196581197</v>
      </c>
      <c r="T352" s="149" t="n">
        <v>0.0360438881886451</v>
      </c>
      <c r="U352" s="151" t="n">
        <v>500</v>
      </c>
      <c r="V352" s="151" t="n">
        <v>468</v>
      </c>
      <c r="W352" s="149" t="n">
        <v>0.943396226415094</v>
      </c>
      <c r="X352" s="149" t="n">
        <v>0.923076923076923</v>
      </c>
    </row>
    <row r="353" customFormat="false" ht="15" hidden="false" customHeight="false" outlineLevel="0" collapsed="false">
      <c r="A353" s="134" t="s">
        <v>1646</v>
      </c>
      <c r="B353" s="131" t="s">
        <v>1647</v>
      </c>
      <c r="C353" s="135" t="s">
        <v>1648</v>
      </c>
      <c r="D353" s="134"/>
      <c r="E353" s="137" t="n">
        <v>0.0035901684617509</v>
      </c>
      <c r="F353" s="123" t="n">
        <v>0.0019483645609084</v>
      </c>
      <c r="G353" s="137" t="n">
        <v>0.00832137733142037</v>
      </c>
      <c r="H353" s="123" t="n">
        <v>0.00301642201150251</v>
      </c>
      <c r="I353" s="137" t="n">
        <v>0.772990886495443</v>
      </c>
      <c r="J353" s="123" t="n">
        <v>0.0136459142834402</v>
      </c>
      <c r="K353" s="137" t="n">
        <v>0.691535150645624</v>
      </c>
      <c r="L353" s="123" t="n">
        <v>0.0153362432680046</v>
      </c>
      <c r="M353" s="132" t="n">
        <v>0.133388566694283</v>
      </c>
      <c r="N353" s="123" t="n">
        <v>0.0110755503546461</v>
      </c>
      <c r="O353" s="132" t="n">
        <v>0.146341463414634</v>
      </c>
      <c r="P353" s="123" t="n">
        <v>0.0117363974539822</v>
      </c>
      <c r="Q353" s="132" t="n">
        <v>0.0900303783485225</v>
      </c>
      <c r="R353" s="123" t="n">
        <v>0.00932398981468863</v>
      </c>
      <c r="S353" s="132" t="n">
        <v>0.153802008608321</v>
      </c>
      <c r="T353" s="123" t="n">
        <v>0.0119791503713434</v>
      </c>
      <c r="U353" s="133" t="n">
        <v>3621</v>
      </c>
      <c r="V353" s="133" t="n">
        <v>3485</v>
      </c>
      <c r="W353" s="123" t="n">
        <v>0.936142709410548</v>
      </c>
      <c r="X353" s="123" t="n">
        <v>0.915900131406045</v>
      </c>
    </row>
    <row r="354" s="20" customFormat="true" ht="12.75" hidden="false" customHeight="false" outlineLevel="0" collapsed="false">
      <c r="A354" s="145" t="s">
        <v>1649</v>
      </c>
      <c r="B354" s="145" t="s">
        <v>1650</v>
      </c>
      <c r="C354" s="152" t="s">
        <v>1648</v>
      </c>
      <c r="D354" s="145" t="s">
        <v>1651</v>
      </c>
      <c r="E354" s="148" t="n">
        <v>0</v>
      </c>
      <c r="F354" s="149" t="n">
        <v>0</v>
      </c>
      <c r="G354" s="148" t="s">
        <v>48</v>
      </c>
      <c r="H354" s="149" t="s">
        <v>48</v>
      </c>
      <c r="I354" s="148" t="n">
        <v>0.784119106699752</v>
      </c>
      <c r="J354" s="149" t="n">
        <v>0.0402191776035678</v>
      </c>
      <c r="K354" s="148" t="s">
        <v>48</v>
      </c>
      <c r="L354" s="149" t="s">
        <v>48</v>
      </c>
      <c r="M354" s="150" t="n">
        <v>0.126550868486352</v>
      </c>
      <c r="N354" s="149" t="n">
        <v>0.0325002302760037</v>
      </c>
      <c r="O354" s="150" t="n">
        <v>0.126315789473684</v>
      </c>
      <c r="P354" s="149" t="n">
        <v>0.0334452579589769</v>
      </c>
      <c r="Q354" s="150" t="n">
        <v>0.0893300248138958</v>
      </c>
      <c r="R354" s="149" t="n">
        <v>0.0278813822668943</v>
      </c>
      <c r="S354" s="150" t="n">
        <v>0.134210526315789</v>
      </c>
      <c r="T354" s="149" t="n">
        <v>0.0343184706897268</v>
      </c>
      <c r="U354" s="151" t="n">
        <v>403</v>
      </c>
      <c r="V354" s="151" t="n">
        <v>380</v>
      </c>
      <c r="W354" s="149" t="n">
        <v>0.980535279805353</v>
      </c>
      <c r="X354" s="149" t="n">
        <v>0.911270983213429</v>
      </c>
    </row>
    <row r="355" s="20" customFormat="true" ht="12.75" hidden="false" customHeight="false" outlineLevel="0" collapsed="false">
      <c r="A355" s="145" t="s">
        <v>1652</v>
      </c>
      <c r="B355" s="145" t="s">
        <v>1653</v>
      </c>
      <c r="C355" s="152" t="s">
        <v>1648</v>
      </c>
      <c r="D355" s="145" t="s">
        <v>1654</v>
      </c>
      <c r="E355" s="148" t="s">
        <v>48</v>
      </c>
      <c r="F355" s="149" t="s">
        <v>48</v>
      </c>
      <c r="G355" s="148" t="n">
        <v>0.00929614873837981</v>
      </c>
      <c r="H355" s="149" t="n">
        <v>0.00685902882952549</v>
      </c>
      <c r="I355" s="148" t="s">
        <v>48</v>
      </c>
      <c r="J355" s="149" t="s">
        <v>48</v>
      </c>
      <c r="K355" s="148" t="n">
        <v>0.677290836653386</v>
      </c>
      <c r="L355" s="149" t="n">
        <v>0.0334143039932715</v>
      </c>
      <c r="M355" s="150" t="n">
        <v>0.120863309352518</v>
      </c>
      <c r="N355" s="149" t="n">
        <v>0.0242517900222631</v>
      </c>
      <c r="O355" s="150" t="n">
        <v>0.147410358565737</v>
      </c>
      <c r="P355" s="149" t="n">
        <v>0.0253380505333352</v>
      </c>
      <c r="Q355" s="150" t="n">
        <v>0.0589928057553957</v>
      </c>
      <c r="R355" s="149" t="n">
        <v>0.0175292911213012</v>
      </c>
      <c r="S355" s="150" t="n">
        <v>0.166002656042497</v>
      </c>
      <c r="T355" s="149" t="n">
        <v>0.0265937157780638</v>
      </c>
      <c r="U355" s="151" t="n">
        <v>695</v>
      </c>
      <c r="V355" s="151" t="n">
        <v>753</v>
      </c>
      <c r="W355" s="149" t="n">
        <v>0.90612777053455</v>
      </c>
      <c r="X355" s="149" t="n">
        <v>0.903961584633854</v>
      </c>
    </row>
    <row r="356" s="20" customFormat="true" ht="12.75" hidden="false" customHeight="false" outlineLevel="0" collapsed="false">
      <c r="A356" s="145" t="s">
        <v>1655</v>
      </c>
      <c r="B356" s="145" t="s">
        <v>1656</v>
      </c>
      <c r="C356" s="152" t="s">
        <v>1648</v>
      </c>
      <c r="D356" s="145" t="s">
        <v>1657</v>
      </c>
      <c r="E356" s="148" t="s">
        <v>48</v>
      </c>
      <c r="F356" s="149" t="s">
        <v>48</v>
      </c>
      <c r="G356" s="148" t="s">
        <v>48</v>
      </c>
      <c r="H356" s="149" t="s">
        <v>48</v>
      </c>
      <c r="I356" s="148" t="s">
        <v>48</v>
      </c>
      <c r="J356" s="149" t="s">
        <v>48</v>
      </c>
      <c r="K356" s="148" t="s">
        <v>48</v>
      </c>
      <c r="L356" s="149" t="s">
        <v>48</v>
      </c>
      <c r="M356" s="150" t="n">
        <v>0.137614678899083</v>
      </c>
      <c r="N356" s="149" t="n">
        <v>0.026422539679714</v>
      </c>
      <c r="O356" s="150" t="n">
        <v>0.154471544715447</v>
      </c>
      <c r="P356" s="149" t="n">
        <v>0.0319665453049361</v>
      </c>
      <c r="Q356" s="150" t="n">
        <v>0.0764525993883792</v>
      </c>
      <c r="R356" s="149" t="n">
        <v>0.0203806121145962</v>
      </c>
      <c r="S356" s="150" t="n">
        <v>0.150406504065041</v>
      </c>
      <c r="T356" s="149" t="n">
        <v>0.0316188625704711</v>
      </c>
      <c r="U356" s="151" t="n">
        <v>654</v>
      </c>
      <c r="V356" s="151" t="n">
        <v>492</v>
      </c>
      <c r="W356" s="149" t="n">
        <v>0.9533527696793</v>
      </c>
      <c r="X356" s="149" t="n">
        <v>0.928301886792453</v>
      </c>
    </row>
    <row r="357" s="20" customFormat="true" ht="12.75" hidden="false" customHeight="false" outlineLevel="0" collapsed="false">
      <c r="A357" s="145" t="s">
        <v>1658</v>
      </c>
      <c r="B357" s="145" t="s">
        <v>1659</v>
      </c>
      <c r="C357" s="152" t="s">
        <v>1648</v>
      </c>
      <c r="D357" s="145" t="s">
        <v>1660</v>
      </c>
      <c r="E357" s="148" t="s">
        <v>48</v>
      </c>
      <c r="F357" s="149" t="s">
        <v>48</v>
      </c>
      <c r="G357" s="148" t="n">
        <v>0.0153061224489796</v>
      </c>
      <c r="H357" s="149" t="n">
        <v>0.0121686646516803</v>
      </c>
      <c r="I357" s="148" t="s">
        <v>48</v>
      </c>
      <c r="J357" s="149" t="s">
        <v>48</v>
      </c>
      <c r="K357" s="148" t="n">
        <v>0.716836734693878</v>
      </c>
      <c r="L357" s="149" t="n">
        <v>0.0446568714956637</v>
      </c>
      <c r="M357" s="150" t="n">
        <v>0.112021857923497</v>
      </c>
      <c r="N357" s="149" t="n">
        <v>0.0323559519834008</v>
      </c>
      <c r="O357" s="150" t="n">
        <v>0.130102040816327</v>
      </c>
      <c r="P357" s="149" t="n">
        <v>0.0333453993406966</v>
      </c>
      <c r="Q357" s="150" t="n">
        <v>0.0901639344262295</v>
      </c>
      <c r="R357" s="149" t="n">
        <v>0.0293832384892623</v>
      </c>
      <c r="S357" s="150" t="n">
        <v>0.137755102040816</v>
      </c>
      <c r="T357" s="149" t="n">
        <v>0.0341608662792475</v>
      </c>
      <c r="U357" s="151" t="n">
        <v>366</v>
      </c>
      <c r="V357" s="151" t="n">
        <v>392</v>
      </c>
      <c r="W357" s="149" t="n">
        <v>0.886198547215496</v>
      </c>
      <c r="X357" s="149" t="n">
        <v>0.892938496583144</v>
      </c>
    </row>
    <row r="358" s="20" customFormat="true" ht="12.75" hidden="false" customHeight="false" outlineLevel="0" collapsed="false">
      <c r="A358" s="145" t="s">
        <v>1661</v>
      </c>
      <c r="B358" s="145" t="s">
        <v>1662</v>
      </c>
      <c r="C358" s="152" t="s">
        <v>1648</v>
      </c>
      <c r="D358" s="145" t="s">
        <v>1663</v>
      </c>
      <c r="E358" s="148" t="s">
        <v>48</v>
      </c>
      <c r="F358" s="149" t="s">
        <v>48</v>
      </c>
      <c r="G358" s="148" t="s">
        <v>48</v>
      </c>
      <c r="H358" s="149" t="s">
        <v>48</v>
      </c>
      <c r="I358" s="148" t="s">
        <v>48</v>
      </c>
      <c r="J358" s="149" t="s">
        <v>48</v>
      </c>
      <c r="K358" s="148" t="s">
        <v>48</v>
      </c>
      <c r="L358" s="149" t="s">
        <v>48</v>
      </c>
      <c r="M358" s="150" t="n">
        <v>0.140642303433001</v>
      </c>
      <c r="N358" s="149" t="n">
        <v>0.0226876645908911</v>
      </c>
      <c r="O358" s="150" t="n">
        <v>0.146258503401361</v>
      </c>
      <c r="P358" s="149" t="n">
        <v>0.0233337153158601</v>
      </c>
      <c r="Q358" s="150" t="n">
        <v>0.108527131782946</v>
      </c>
      <c r="R358" s="149" t="n">
        <v>0.020298691816156</v>
      </c>
      <c r="S358" s="150" t="n">
        <v>0.148526077097506</v>
      </c>
      <c r="T358" s="149" t="n">
        <v>0.0234826533985773</v>
      </c>
      <c r="U358" s="151" t="n">
        <v>903</v>
      </c>
      <c r="V358" s="151" t="n">
        <v>882</v>
      </c>
      <c r="W358" s="149" t="n">
        <v>0.956567796610169</v>
      </c>
      <c r="X358" s="149" t="n">
        <v>0.922594142259414</v>
      </c>
    </row>
    <row r="359" s="20" customFormat="true" ht="12.75" hidden="false" customHeight="false" outlineLevel="0" collapsed="false">
      <c r="A359" s="145" t="s">
        <v>1664</v>
      </c>
      <c r="B359" s="145" t="s">
        <v>1665</v>
      </c>
      <c r="C359" s="152" t="s">
        <v>1648</v>
      </c>
      <c r="D359" s="145" t="s">
        <v>1666</v>
      </c>
      <c r="E359" s="148" t="s">
        <v>48</v>
      </c>
      <c r="F359" s="149" t="s">
        <v>48</v>
      </c>
      <c r="G359" s="148" t="s">
        <v>48</v>
      </c>
      <c r="H359" s="149" t="s">
        <v>48</v>
      </c>
      <c r="I359" s="148" t="s">
        <v>48</v>
      </c>
      <c r="J359" s="149" t="s">
        <v>48</v>
      </c>
      <c r="K359" s="148" t="s">
        <v>48</v>
      </c>
      <c r="L359" s="149" t="s">
        <v>48</v>
      </c>
      <c r="M359" s="150" t="n">
        <v>0.15</v>
      </c>
      <c r="N359" s="149" t="n">
        <v>0.0285949783594334</v>
      </c>
      <c r="O359" s="150" t="n">
        <v>0.162116040955631</v>
      </c>
      <c r="P359" s="149" t="n">
        <v>0.0298658645188902</v>
      </c>
      <c r="Q359" s="150" t="n">
        <v>0.113333333333333</v>
      </c>
      <c r="R359" s="149" t="n">
        <v>0.0253859664610567</v>
      </c>
      <c r="S359" s="150" t="n">
        <v>0.172354948805461</v>
      </c>
      <c r="T359" s="149" t="n">
        <v>0.0306058255263623</v>
      </c>
      <c r="U359" s="151" t="n">
        <v>600</v>
      </c>
      <c r="V359" s="151" t="n">
        <v>586</v>
      </c>
      <c r="W359" s="149" t="n">
        <v>0.927357032457496</v>
      </c>
      <c r="X359" s="149" t="n">
        <v>0.93015873015873</v>
      </c>
    </row>
    <row r="360" customFormat="false" ht="15" hidden="false" customHeight="false" outlineLevel="0" collapsed="false">
      <c r="A360" s="134" t="s">
        <v>1667</v>
      </c>
      <c r="B360" s="131" t="s">
        <v>1668</v>
      </c>
      <c r="C360" s="135" t="s">
        <v>1669</v>
      </c>
      <c r="D360" s="134"/>
      <c r="E360" s="137" t="n">
        <v>0.00523471800067545</v>
      </c>
      <c r="F360" s="123" t="n">
        <v>0.00183805082317369</v>
      </c>
      <c r="G360" s="137" t="n">
        <v>0.00837043633125557</v>
      </c>
      <c r="H360" s="123" t="n">
        <v>0.00238320097862037</v>
      </c>
      <c r="I360" s="137" t="n">
        <v>0.759371833839919</v>
      </c>
      <c r="J360" s="123" t="n">
        <v>0.0108880732359961</v>
      </c>
      <c r="K360" s="137" t="n">
        <v>0.675690115761354</v>
      </c>
      <c r="L360" s="123" t="n">
        <v>0.0122451966060097</v>
      </c>
      <c r="M360" s="132" t="n">
        <v>0.147754137115839</v>
      </c>
      <c r="N360" s="123" t="n">
        <v>0.00903863473620472</v>
      </c>
      <c r="O360" s="132" t="n">
        <v>0.136954585930543</v>
      </c>
      <c r="P360" s="123" t="n">
        <v>0.00899325693094895</v>
      </c>
      <c r="Q360" s="132" t="n">
        <v>0.0876393110435664</v>
      </c>
      <c r="R360" s="123" t="n">
        <v>0.00720250088174505</v>
      </c>
      <c r="S360" s="132" t="n">
        <v>0.178984861976848</v>
      </c>
      <c r="T360" s="123" t="n">
        <v>0.0100275680946521</v>
      </c>
      <c r="U360" s="133" t="n">
        <v>5922</v>
      </c>
      <c r="V360" s="133" t="n">
        <v>5615</v>
      </c>
      <c r="W360" s="123" t="n">
        <v>0.948886396410832</v>
      </c>
      <c r="X360" s="123" t="n">
        <v>0.936613844870726</v>
      </c>
    </row>
    <row r="361" s="20" customFormat="true" ht="12.75" hidden="false" customHeight="false" outlineLevel="0" collapsed="false">
      <c r="A361" s="145" t="s">
        <v>1670</v>
      </c>
      <c r="B361" s="145" t="s">
        <v>1671</v>
      </c>
      <c r="C361" s="152" t="s">
        <v>1669</v>
      </c>
      <c r="D361" s="145" t="s">
        <v>1672</v>
      </c>
      <c r="E361" s="148" t="s">
        <v>48</v>
      </c>
      <c r="F361" s="149" t="s">
        <v>48</v>
      </c>
      <c r="G361" s="148" t="n">
        <v>0.0101580135440181</v>
      </c>
      <c r="H361" s="149" t="n">
        <v>0.00660638356604905</v>
      </c>
      <c r="I361" s="148" t="s">
        <v>48</v>
      </c>
      <c r="J361" s="149" t="s">
        <v>48</v>
      </c>
      <c r="K361" s="148" t="n">
        <v>0.706546275395034</v>
      </c>
      <c r="L361" s="149" t="n">
        <v>0.0299996766949726</v>
      </c>
      <c r="M361" s="150" t="n">
        <v>0.161625708884688</v>
      </c>
      <c r="N361" s="149" t="n">
        <v>0.0221914047586546</v>
      </c>
      <c r="O361" s="150" t="n">
        <v>0.125282167042889</v>
      </c>
      <c r="P361" s="149" t="n">
        <v>0.0218099703129314</v>
      </c>
      <c r="Q361" s="150" t="n">
        <v>0.0841209829867675</v>
      </c>
      <c r="R361" s="149" t="n">
        <v>0.016733308639128</v>
      </c>
      <c r="S361" s="150" t="n">
        <v>0.158013544018059</v>
      </c>
      <c r="T361" s="149" t="n">
        <v>0.0240312391477937</v>
      </c>
      <c r="U361" s="151" t="n">
        <v>1058</v>
      </c>
      <c r="V361" s="151" t="n">
        <v>886</v>
      </c>
      <c r="W361" s="149" t="n">
        <v>0.953153153153153</v>
      </c>
      <c r="X361" s="149" t="n">
        <v>0.925809822361547</v>
      </c>
    </row>
    <row r="362" s="20" customFormat="true" ht="12.75" hidden="false" customHeight="false" outlineLevel="0" collapsed="false">
      <c r="A362" s="145" t="s">
        <v>1673</v>
      </c>
      <c r="B362" s="145" t="s">
        <v>1674</v>
      </c>
      <c r="C362" s="152" t="s">
        <v>1669</v>
      </c>
      <c r="D362" s="145" t="s">
        <v>1675</v>
      </c>
      <c r="E362" s="148" t="s">
        <v>48</v>
      </c>
      <c r="F362" s="149" t="s">
        <v>48</v>
      </c>
      <c r="G362" s="148" t="s">
        <v>48</v>
      </c>
      <c r="H362" s="149" t="s">
        <v>48</v>
      </c>
      <c r="I362" s="148" t="s">
        <v>48</v>
      </c>
      <c r="J362" s="149" t="s">
        <v>48</v>
      </c>
      <c r="K362" s="148" t="s">
        <v>48</v>
      </c>
      <c r="L362" s="149" t="s">
        <v>48</v>
      </c>
      <c r="M362" s="150" t="n">
        <v>0.155080213903743</v>
      </c>
      <c r="N362" s="149" t="n">
        <v>0.0259581493015324</v>
      </c>
      <c r="O362" s="150" t="n">
        <v>0.123684210526316</v>
      </c>
      <c r="P362" s="149" t="n">
        <v>0.0234214971263485</v>
      </c>
      <c r="Q362" s="150" t="n">
        <v>0.072192513368984</v>
      </c>
      <c r="R362" s="149" t="n">
        <v>0.0185593519417287</v>
      </c>
      <c r="S362" s="150" t="n">
        <v>0.178947368421053</v>
      </c>
      <c r="T362" s="149" t="n">
        <v>0.0272693860239014</v>
      </c>
      <c r="U362" s="151" t="n">
        <v>748</v>
      </c>
      <c r="V362" s="151" t="n">
        <v>760</v>
      </c>
      <c r="W362" s="149" t="n">
        <v>0.906666666666667</v>
      </c>
      <c r="X362" s="149" t="n">
        <v>0.903686087990488</v>
      </c>
    </row>
    <row r="363" s="20" customFormat="true" ht="12.75" hidden="false" customHeight="false" outlineLevel="0" collapsed="false">
      <c r="A363" s="145" t="s">
        <v>1676</v>
      </c>
      <c r="B363" s="145" t="s">
        <v>1677</v>
      </c>
      <c r="C363" s="152" t="s">
        <v>1669</v>
      </c>
      <c r="D363" s="145" t="s">
        <v>1678</v>
      </c>
      <c r="E363" s="148" t="s">
        <v>48</v>
      </c>
      <c r="F363" s="149" t="s">
        <v>48</v>
      </c>
      <c r="G363" s="148" t="s">
        <v>48</v>
      </c>
      <c r="H363" s="149" t="s">
        <v>48</v>
      </c>
      <c r="I363" s="148" t="s">
        <v>48</v>
      </c>
      <c r="J363" s="149" t="s">
        <v>48</v>
      </c>
      <c r="K363" s="148" t="s">
        <v>48</v>
      </c>
      <c r="L363" s="149" t="s">
        <v>48</v>
      </c>
      <c r="M363" s="150" t="n">
        <v>0.158602150537634</v>
      </c>
      <c r="N363" s="149" t="n">
        <v>0.0262669059365034</v>
      </c>
      <c r="O363" s="150" t="n">
        <v>0.122047244094488</v>
      </c>
      <c r="P363" s="149" t="n">
        <v>0.0232570873733689</v>
      </c>
      <c r="Q363" s="150" t="n">
        <v>0.0981182795698925</v>
      </c>
      <c r="R363" s="149" t="n">
        <v>0.021389638203933</v>
      </c>
      <c r="S363" s="150" t="n">
        <v>0.195538057742782</v>
      </c>
      <c r="T363" s="149" t="n">
        <v>0.0281789082342194</v>
      </c>
      <c r="U363" s="151" t="n">
        <v>744</v>
      </c>
      <c r="V363" s="151" t="n">
        <v>762</v>
      </c>
      <c r="W363" s="149" t="n">
        <v>0.921933085501859</v>
      </c>
      <c r="X363" s="149" t="n">
        <v>0.910394265232975</v>
      </c>
    </row>
    <row r="364" s="20" customFormat="true" ht="12.75" hidden="false" customHeight="false" outlineLevel="0" collapsed="false">
      <c r="A364" s="145" t="s">
        <v>1679</v>
      </c>
      <c r="B364" s="145" t="s">
        <v>1680</v>
      </c>
      <c r="C364" s="152" t="s">
        <v>1669</v>
      </c>
      <c r="D364" s="145" t="s">
        <v>1681</v>
      </c>
      <c r="E364" s="148" t="n">
        <v>0.00705716302046577</v>
      </c>
      <c r="F364" s="149" t="n">
        <v>0.00436007201775297</v>
      </c>
      <c r="G364" s="148" t="n">
        <v>0.0111111111111111</v>
      </c>
      <c r="H364" s="149" t="n">
        <v>0.00579012207040811</v>
      </c>
      <c r="I364" s="148" t="n">
        <v>0.760056457304164</v>
      </c>
      <c r="J364" s="149" t="n">
        <v>0.0222430288050431</v>
      </c>
      <c r="K364" s="148" t="n">
        <v>0.630952380952381</v>
      </c>
      <c r="L364" s="149" t="n">
        <v>0.026654756632951</v>
      </c>
      <c r="M364" s="150" t="n">
        <v>0.140437544107269</v>
      </c>
      <c r="N364" s="149" t="n">
        <v>0.0180965920588146</v>
      </c>
      <c r="O364" s="150" t="n">
        <v>0.14047619047619</v>
      </c>
      <c r="P364" s="149" t="n">
        <v>0.0191940022926341</v>
      </c>
      <c r="Q364" s="150" t="n">
        <v>0.0924488355681016</v>
      </c>
      <c r="R364" s="149" t="n">
        <v>0.0150869949933041</v>
      </c>
      <c r="S364" s="150" t="n">
        <v>0.217460317460317</v>
      </c>
      <c r="T364" s="149" t="n">
        <v>0.0227865418136085</v>
      </c>
      <c r="U364" s="151" t="n">
        <v>1417</v>
      </c>
      <c r="V364" s="151" t="n">
        <v>1260</v>
      </c>
      <c r="W364" s="149" t="n">
        <v>0.965916837082481</v>
      </c>
      <c r="X364" s="149" t="n">
        <v>0.955993930197269</v>
      </c>
    </row>
    <row r="365" s="20" customFormat="true" ht="12.75" hidden="false" customHeight="false" outlineLevel="0" collapsed="false">
      <c r="A365" s="145" t="s">
        <v>1682</v>
      </c>
      <c r="B365" s="145" t="s">
        <v>1683</v>
      </c>
      <c r="C365" s="152" t="s">
        <v>1669</v>
      </c>
      <c r="D365" s="145" t="s">
        <v>1684</v>
      </c>
      <c r="E365" s="148" t="n">
        <v>0.00588235294117647</v>
      </c>
      <c r="F365" s="149" t="n">
        <v>0.00434661920591828</v>
      </c>
      <c r="G365" s="148" t="n">
        <v>0.00570497147514262</v>
      </c>
      <c r="H365" s="149" t="n">
        <v>0.00421587017455533</v>
      </c>
      <c r="I365" s="148" t="n">
        <v>0.776470588235294</v>
      </c>
      <c r="J365" s="149" t="n">
        <v>0.0236802894321315</v>
      </c>
      <c r="K365" s="148" t="n">
        <v>0.700896495517522</v>
      </c>
      <c r="L365" s="149" t="n">
        <v>0.0256295246226841</v>
      </c>
      <c r="M365" s="150" t="n">
        <v>0.142016806722689</v>
      </c>
      <c r="N365" s="149" t="n">
        <v>0.0198411310522544</v>
      </c>
      <c r="O365" s="150" t="n">
        <v>0.145069274653627</v>
      </c>
      <c r="P365" s="149" t="n">
        <v>0.0197131505413128</v>
      </c>
      <c r="Q365" s="150" t="n">
        <v>0.0756302521008403</v>
      </c>
      <c r="R365" s="149" t="n">
        <v>0.015028920932286</v>
      </c>
      <c r="S365" s="150" t="n">
        <v>0.148329258353708</v>
      </c>
      <c r="T365" s="149" t="n">
        <v>0.0198953751381069</v>
      </c>
      <c r="U365" s="151" t="n">
        <v>1190</v>
      </c>
      <c r="V365" s="151" t="n">
        <v>1227</v>
      </c>
      <c r="W365" s="149" t="n">
        <v>0.966693744922827</v>
      </c>
      <c r="X365" s="149" t="n">
        <v>0.955607476635514</v>
      </c>
    </row>
    <row r="366" s="20" customFormat="true" ht="12.75" hidden="false" customHeight="false" outlineLevel="0" collapsed="false">
      <c r="A366" s="145" t="s">
        <v>1685</v>
      </c>
      <c r="B366" s="145" t="s">
        <v>1686</v>
      </c>
      <c r="C366" s="152" t="s">
        <v>1669</v>
      </c>
      <c r="D366" s="145" t="s">
        <v>1687</v>
      </c>
      <c r="E366" s="148" t="n">
        <v>0.00784313725490196</v>
      </c>
      <c r="F366" s="149" t="n">
        <v>0.00625513215581161</v>
      </c>
      <c r="G366" s="148" t="n">
        <v>0.00972222222222222</v>
      </c>
      <c r="H366" s="149" t="n">
        <v>0.00717207684797834</v>
      </c>
      <c r="I366" s="148" t="n">
        <v>0.751633986928105</v>
      </c>
      <c r="J366" s="149" t="n">
        <v>0.0306373148286113</v>
      </c>
      <c r="K366" s="148" t="n">
        <v>0.656944444444444</v>
      </c>
      <c r="L366" s="149" t="n">
        <v>0.0347000576560962</v>
      </c>
      <c r="M366" s="150" t="n">
        <v>0.133333333333333</v>
      </c>
      <c r="N366" s="149" t="n">
        <v>0.0241044278092617</v>
      </c>
      <c r="O366" s="150" t="n">
        <v>0.161111111111111</v>
      </c>
      <c r="P366" s="149" t="n">
        <v>0.0268719147664787</v>
      </c>
      <c r="Q366" s="150" t="n">
        <v>0.10718954248366</v>
      </c>
      <c r="R366" s="149" t="n">
        <v>0.0219359907651398</v>
      </c>
      <c r="S366" s="150" t="n">
        <v>0.172222222222222</v>
      </c>
      <c r="T366" s="149" t="n">
        <v>0.0275984773379293</v>
      </c>
      <c r="U366" s="151" t="n">
        <v>765</v>
      </c>
      <c r="V366" s="151" t="n">
        <v>720</v>
      </c>
      <c r="W366" s="149" t="n">
        <v>0.955056179775281</v>
      </c>
      <c r="X366" s="149" t="n">
        <v>0.949868073878628</v>
      </c>
    </row>
    <row r="367" customFormat="false" ht="15" hidden="false" customHeight="false" outlineLevel="0" collapsed="false">
      <c r="A367" s="134" t="s">
        <v>1688</v>
      </c>
      <c r="B367" s="131" t="s">
        <v>1689</v>
      </c>
      <c r="C367" s="135" t="s">
        <v>1690</v>
      </c>
      <c r="D367" s="134" t="s">
        <v>1691</v>
      </c>
      <c r="E367" s="137" t="n">
        <v>0.00335088559119196</v>
      </c>
      <c r="F367" s="123" t="n">
        <v>0.00247875604574427</v>
      </c>
      <c r="G367" s="137" t="n">
        <v>0.00765445598687808</v>
      </c>
      <c r="H367" s="123" t="n">
        <v>0.00399529288962722</v>
      </c>
      <c r="I367" s="137" t="n">
        <v>0.77070368597415</v>
      </c>
      <c r="J367" s="123" t="n">
        <v>0.0180312194325417</v>
      </c>
      <c r="K367" s="137" t="n">
        <v>0.699835975943138</v>
      </c>
      <c r="L367" s="123" t="n">
        <v>0.0210105512419339</v>
      </c>
      <c r="M367" s="132" t="n">
        <v>0.14600287218765</v>
      </c>
      <c r="N367" s="123" t="n">
        <v>0.0151457836401067</v>
      </c>
      <c r="O367" s="132" t="n">
        <v>0.138326954620011</v>
      </c>
      <c r="P367" s="123" t="n">
        <v>0.0158264917975657</v>
      </c>
      <c r="Q367" s="132" t="n">
        <v>0.0799425562470081</v>
      </c>
      <c r="R367" s="123" t="n">
        <v>0.0116326679396156</v>
      </c>
      <c r="S367" s="132" t="n">
        <v>0.154182613449973</v>
      </c>
      <c r="T367" s="123" t="n">
        <v>0.0165544974339107</v>
      </c>
      <c r="U367" s="133" t="n">
        <v>2089</v>
      </c>
      <c r="V367" s="133" t="n">
        <v>1829</v>
      </c>
      <c r="W367" s="123" t="n">
        <v>0.901596892533448</v>
      </c>
      <c r="X367" s="123" t="n">
        <v>0.908142999006951</v>
      </c>
    </row>
    <row r="368" customFormat="false" ht="15" hidden="false" customHeight="false" outlineLevel="0" collapsed="false">
      <c r="A368" s="134" t="s">
        <v>1692</v>
      </c>
      <c r="B368" s="131" t="s">
        <v>1693</v>
      </c>
      <c r="C368" s="135" t="s">
        <v>1694</v>
      </c>
      <c r="D368" s="134" t="s">
        <v>1695</v>
      </c>
      <c r="E368" s="137" t="n">
        <v>0.00366166239472721</v>
      </c>
      <c r="F368" s="123" t="n">
        <v>0.00226573617260894</v>
      </c>
      <c r="G368" s="137" t="n">
        <v>0.00899621212121212</v>
      </c>
      <c r="H368" s="123" t="n">
        <v>0.00402783317988976</v>
      </c>
      <c r="I368" s="137" t="n">
        <v>0.756133284511168</v>
      </c>
      <c r="J368" s="123" t="n">
        <v>0.016108021846271</v>
      </c>
      <c r="K368" s="137" t="n">
        <v>0.649147727272727</v>
      </c>
      <c r="L368" s="123" t="n">
        <v>0.020358130402972</v>
      </c>
      <c r="M368" s="132" t="n">
        <v>0.147564994507506</v>
      </c>
      <c r="N368" s="123" t="n">
        <v>0.0133042096030612</v>
      </c>
      <c r="O368" s="132" t="n">
        <v>0.146306818181818</v>
      </c>
      <c r="P368" s="123" t="n">
        <v>0.0150760359218752</v>
      </c>
      <c r="Q368" s="132" t="n">
        <v>0.0926400585865983</v>
      </c>
      <c r="R368" s="123" t="n">
        <v>0.0108756689390108</v>
      </c>
      <c r="S368" s="132" t="n">
        <v>0.195549242424242</v>
      </c>
      <c r="T368" s="123" t="n">
        <v>0.0169192760291481</v>
      </c>
      <c r="U368" s="133" t="n">
        <v>2731</v>
      </c>
      <c r="V368" s="133" t="n">
        <v>2112</v>
      </c>
      <c r="W368" s="123" t="n">
        <v>0.938165578838887</v>
      </c>
      <c r="X368" s="123" t="n">
        <v>0.878901373283396</v>
      </c>
    </row>
    <row r="369" customFormat="false" ht="15" hidden="false" customHeight="false" outlineLevel="0" collapsed="false">
      <c r="A369" s="134" t="s">
        <v>1696</v>
      </c>
      <c r="B369" s="131" t="s">
        <v>1697</v>
      </c>
      <c r="C369" s="135" t="s">
        <v>1698</v>
      </c>
      <c r="D369" s="134" t="s">
        <v>1699</v>
      </c>
      <c r="E369" s="137" t="n">
        <v>0.00551724137931034</v>
      </c>
      <c r="F369" s="123" t="n">
        <v>0.00381393704217419</v>
      </c>
      <c r="G369" s="137" t="n">
        <v>0.0108892921960073</v>
      </c>
      <c r="H369" s="123" t="n">
        <v>0.0061302291516786</v>
      </c>
      <c r="I369" s="137" t="n">
        <v>0.76551724137931</v>
      </c>
      <c r="J369" s="123" t="n">
        <v>0.0218145794027576</v>
      </c>
      <c r="K369" s="137" t="n">
        <v>0.707803992740472</v>
      </c>
      <c r="L369" s="123" t="n">
        <v>0.0268626017927426</v>
      </c>
      <c r="M369" s="132" t="n">
        <v>0.131724137931035</v>
      </c>
      <c r="N369" s="123" t="n">
        <v>0.0174130739635175</v>
      </c>
      <c r="O369" s="132" t="n">
        <v>0.138838475499093</v>
      </c>
      <c r="P369" s="123" t="n">
        <v>0.0204245105820543</v>
      </c>
      <c r="Q369" s="132" t="n">
        <v>0.0972413793103448</v>
      </c>
      <c r="R369" s="123" t="n">
        <v>0.0152554588806807</v>
      </c>
      <c r="S369" s="132" t="n">
        <v>0.142468239564428</v>
      </c>
      <c r="T369" s="123" t="n">
        <v>0.0206461257164471</v>
      </c>
      <c r="U369" s="133" t="n">
        <v>1450</v>
      </c>
      <c r="V369" s="133" t="n">
        <v>1102</v>
      </c>
      <c r="W369" s="123" t="n">
        <v>0.974462365591398</v>
      </c>
      <c r="X369" s="123" t="n">
        <v>0.929173693086003</v>
      </c>
    </row>
    <row r="370" customFormat="false" ht="15" hidden="false" customHeight="false" outlineLevel="0" collapsed="false">
      <c r="A370" s="134" t="s">
        <v>1700</v>
      </c>
      <c r="B370" s="131" t="s">
        <v>1701</v>
      </c>
      <c r="C370" s="135" t="s">
        <v>1702</v>
      </c>
      <c r="D370" s="134"/>
      <c r="E370" s="137" t="n">
        <v>0.00459356900339525</v>
      </c>
      <c r="F370" s="123" t="n">
        <v>0.00187317352881067</v>
      </c>
      <c r="G370" s="137" t="n">
        <v>0.00803033682801695</v>
      </c>
      <c r="H370" s="123" t="n">
        <v>0.00261293280346694</v>
      </c>
      <c r="I370" s="137" t="n">
        <v>0.761334132214899</v>
      </c>
      <c r="J370" s="123" t="n">
        <v>0.0118082482682542</v>
      </c>
      <c r="K370" s="137" t="n">
        <v>0.673209904082088</v>
      </c>
      <c r="L370" s="123" t="n">
        <v>0.0137316225163429</v>
      </c>
      <c r="M370" s="132" t="n">
        <v>0.143199520671061</v>
      </c>
      <c r="N370" s="123" t="n">
        <v>0.00970316241709102</v>
      </c>
      <c r="O370" s="132" t="n">
        <v>0.149007361142092</v>
      </c>
      <c r="P370" s="123" t="n">
        <v>0.010425068767988</v>
      </c>
      <c r="Q370" s="132" t="n">
        <v>0.0908727781106451</v>
      </c>
      <c r="R370" s="123" t="n">
        <v>0.0079621783611141</v>
      </c>
      <c r="S370" s="132" t="n">
        <v>0.169752397947803</v>
      </c>
      <c r="T370" s="123" t="n">
        <v>0.0109906641963417</v>
      </c>
      <c r="U370" s="133" t="n">
        <v>5007</v>
      </c>
      <c r="V370" s="133" t="n">
        <v>4483</v>
      </c>
      <c r="W370" s="123" t="n">
        <v>0.912686839227124</v>
      </c>
      <c r="X370" s="123" t="n">
        <v>0.879882237487733</v>
      </c>
    </row>
    <row r="371" s="20" customFormat="true" ht="12.75" hidden="false" customHeight="false" outlineLevel="0" collapsed="false">
      <c r="A371" s="145" t="s">
        <v>1703</v>
      </c>
      <c r="B371" s="145" t="s">
        <v>1704</v>
      </c>
      <c r="C371" s="152" t="s">
        <v>1702</v>
      </c>
      <c r="D371" s="145" t="s">
        <v>1705</v>
      </c>
      <c r="E371" s="148" t="s">
        <v>48</v>
      </c>
      <c r="F371" s="149" t="s">
        <v>48</v>
      </c>
      <c r="G371" s="148" t="n">
        <v>0.0109649122807018</v>
      </c>
      <c r="H371" s="149" t="n">
        <v>0.00676234514371831</v>
      </c>
      <c r="I371" s="148" t="s">
        <v>48</v>
      </c>
      <c r="J371" s="149" t="s">
        <v>48</v>
      </c>
      <c r="K371" s="148" t="n">
        <v>0.660087719298246</v>
      </c>
      <c r="L371" s="149" t="n">
        <v>0.0307590669056562</v>
      </c>
      <c r="M371" s="150" t="n">
        <v>0.156456173421301</v>
      </c>
      <c r="N371" s="149" t="n">
        <v>0.0218698264246454</v>
      </c>
      <c r="O371" s="150" t="n">
        <v>0.144736842105263</v>
      </c>
      <c r="P371" s="149" t="n">
        <v>0.0228469552555518</v>
      </c>
      <c r="Q371" s="150" t="n">
        <v>0.0961357210179076</v>
      </c>
      <c r="R371" s="149" t="n">
        <v>0.0177455377284839</v>
      </c>
      <c r="S371" s="150" t="n">
        <v>0.184210526315789</v>
      </c>
      <c r="T371" s="149" t="n">
        <v>0.0251730114204614</v>
      </c>
      <c r="U371" s="151" t="n">
        <v>1061</v>
      </c>
      <c r="V371" s="151" t="n">
        <v>912</v>
      </c>
      <c r="W371" s="149" t="n">
        <v>0.92988606485539</v>
      </c>
      <c r="X371" s="149" t="n">
        <v>0.879459980713597</v>
      </c>
    </row>
    <row r="372" s="20" customFormat="true" ht="12.75" hidden="false" customHeight="false" outlineLevel="0" collapsed="false">
      <c r="A372" s="145" t="s">
        <v>1706</v>
      </c>
      <c r="B372" s="145" t="s">
        <v>1707</v>
      </c>
      <c r="C372" s="152" t="s">
        <v>1702</v>
      </c>
      <c r="D372" s="145" t="s">
        <v>1708</v>
      </c>
      <c r="E372" s="148" t="s">
        <v>48</v>
      </c>
      <c r="F372" s="149" t="s">
        <v>48</v>
      </c>
      <c r="G372" s="148" t="s">
        <v>48</v>
      </c>
      <c r="H372" s="149" t="s">
        <v>48</v>
      </c>
      <c r="I372" s="148" t="s">
        <v>48</v>
      </c>
      <c r="J372" s="149" t="s">
        <v>48</v>
      </c>
      <c r="K372" s="148" t="s">
        <v>48</v>
      </c>
      <c r="L372" s="149" t="s">
        <v>48</v>
      </c>
      <c r="M372" s="150" t="n">
        <v>0.153246753246753</v>
      </c>
      <c r="N372" s="149" t="n">
        <v>0.0207835276205313</v>
      </c>
      <c r="O372" s="150" t="n">
        <v>0.16514598540146</v>
      </c>
      <c r="P372" s="149" t="n">
        <v>0.0219927892101776</v>
      </c>
      <c r="Q372" s="150" t="n">
        <v>0.0883116883116883</v>
      </c>
      <c r="R372" s="149" t="n">
        <v>0.0163710853941102</v>
      </c>
      <c r="S372" s="150" t="n">
        <v>0.173357664233577</v>
      </c>
      <c r="T372" s="149" t="n">
        <v>0.0224218465792935</v>
      </c>
      <c r="U372" s="151" t="n">
        <v>1155</v>
      </c>
      <c r="V372" s="151" t="n">
        <v>1096</v>
      </c>
      <c r="W372" s="149" t="n">
        <v>0.905172413793103</v>
      </c>
      <c r="X372" s="149" t="n">
        <v>0.876099120703437</v>
      </c>
    </row>
    <row r="373" s="20" customFormat="true" ht="12.75" hidden="false" customHeight="false" outlineLevel="0" collapsed="false">
      <c r="A373" s="145" t="s">
        <v>1709</v>
      </c>
      <c r="B373" s="145" t="s">
        <v>1710</v>
      </c>
      <c r="C373" s="152" t="s">
        <v>1702</v>
      </c>
      <c r="D373" s="145" t="s">
        <v>1711</v>
      </c>
      <c r="E373" s="148" t="s">
        <v>48</v>
      </c>
      <c r="F373" s="149" t="s">
        <v>48</v>
      </c>
      <c r="G373" s="148" t="n">
        <v>0.00957995578481946</v>
      </c>
      <c r="H373" s="149" t="n">
        <v>0.0051845337874559</v>
      </c>
      <c r="I373" s="148" t="s">
        <v>48</v>
      </c>
      <c r="J373" s="149" t="s">
        <v>48</v>
      </c>
      <c r="K373" s="148" t="n">
        <v>0.681650700073692</v>
      </c>
      <c r="L373" s="149" t="n">
        <v>0.0247942592771314</v>
      </c>
      <c r="M373" s="150" t="n">
        <v>0.149463806970509</v>
      </c>
      <c r="N373" s="149" t="n">
        <v>0.0180977126663671</v>
      </c>
      <c r="O373" s="150" t="n">
        <v>0.141488577745026</v>
      </c>
      <c r="P373" s="149" t="n">
        <v>0.0185503443412137</v>
      </c>
      <c r="Q373" s="150" t="n">
        <v>0.107238605898123</v>
      </c>
      <c r="R373" s="149" t="n">
        <v>0.015705528307048</v>
      </c>
      <c r="S373" s="150" t="n">
        <v>0.167280766396463</v>
      </c>
      <c r="T373" s="149" t="n">
        <v>0.0198650905461351</v>
      </c>
      <c r="U373" s="151" t="n">
        <v>1492</v>
      </c>
      <c r="V373" s="151" t="n">
        <v>1357</v>
      </c>
      <c r="W373" s="149" t="n">
        <v>0.916461916461916</v>
      </c>
      <c r="X373" s="149" t="n">
        <v>0.891004596191727</v>
      </c>
    </row>
    <row r="374" s="20" customFormat="true" ht="12.75" hidden="false" customHeight="false" outlineLevel="0" collapsed="false">
      <c r="A374" s="145" t="s">
        <v>1712</v>
      </c>
      <c r="B374" s="145" t="s">
        <v>1713</v>
      </c>
      <c r="C374" s="152" t="s">
        <v>1702</v>
      </c>
      <c r="D374" s="145" t="s">
        <v>1714</v>
      </c>
      <c r="E374" s="148" t="n">
        <v>0.00837988826815642</v>
      </c>
      <c r="F374" s="149" t="n">
        <v>0.00545431237999647</v>
      </c>
      <c r="G374" s="148" t="n">
        <v>0.0100671140939597</v>
      </c>
      <c r="H374" s="149" t="n">
        <v>0.00654753355590334</v>
      </c>
      <c r="I374" s="148" t="n">
        <v>0.813780260707635</v>
      </c>
      <c r="J374" s="149" t="n">
        <v>0.023292422696892</v>
      </c>
      <c r="K374" s="148" t="n">
        <v>0.695749440715884</v>
      </c>
      <c r="L374" s="149" t="n">
        <v>0.0301761956701424</v>
      </c>
      <c r="M374" s="150" t="n">
        <v>0.108938547486034</v>
      </c>
      <c r="N374" s="149" t="n">
        <v>0.018642014800324</v>
      </c>
      <c r="O374" s="150" t="n">
        <v>0.140939597315436</v>
      </c>
      <c r="P374" s="149" t="n">
        <v>0.0228218436298149</v>
      </c>
      <c r="Q374" s="150" t="n">
        <v>0.068901303538175</v>
      </c>
      <c r="R374" s="149" t="n">
        <v>0.0151551349713386</v>
      </c>
      <c r="S374" s="150" t="n">
        <v>0.15324384787472</v>
      </c>
      <c r="T374" s="149" t="n">
        <v>0.0236261559395749</v>
      </c>
      <c r="U374" s="151" t="n">
        <v>1074</v>
      </c>
      <c r="V374" s="151" t="n">
        <v>894</v>
      </c>
      <c r="W374" s="149" t="n">
        <v>0.901006711409396</v>
      </c>
      <c r="X374" s="149" t="n">
        <v>0.88955223880597</v>
      </c>
    </row>
    <row r="375" s="20" customFormat="true" ht="12.75" hidden="false" customHeight="false" outlineLevel="0" collapsed="false">
      <c r="A375" s="145" t="s">
        <v>1715</v>
      </c>
      <c r="B375" s="145" t="s">
        <v>1716</v>
      </c>
      <c r="C375" s="152" t="s">
        <v>1702</v>
      </c>
      <c r="D375" s="145" t="s">
        <v>1717</v>
      </c>
      <c r="E375" s="148" t="s">
        <v>48</v>
      </c>
      <c r="F375" s="149" t="s">
        <v>48</v>
      </c>
      <c r="G375" s="148" t="s">
        <v>48</v>
      </c>
      <c r="H375" s="149" t="s">
        <v>48</v>
      </c>
      <c r="I375" s="148" t="s">
        <v>48</v>
      </c>
      <c r="J375" s="149" t="s">
        <v>48</v>
      </c>
      <c r="K375" s="148" t="s">
        <v>48</v>
      </c>
      <c r="L375" s="149" t="s">
        <v>48</v>
      </c>
      <c r="M375" s="150" t="n">
        <v>0.151111111111111</v>
      </c>
      <c r="N375" s="149" t="n">
        <v>0.046902685081612</v>
      </c>
      <c r="O375" s="150" t="n">
        <v>0.165178571428571</v>
      </c>
      <c r="P375" s="149" t="n">
        <v>0.0487381798771083</v>
      </c>
      <c r="Q375" s="150" t="n">
        <v>0.0755555555555556</v>
      </c>
      <c r="R375" s="149" t="n">
        <v>0.0346096886124843</v>
      </c>
      <c r="S375" s="150" t="n">
        <v>0.174107142857143</v>
      </c>
      <c r="T375" s="149" t="n">
        <v>0.0497697900690644</v>
      </c>
      <c r="U375" s="151" t="n">
        <v>225</v>
      </c>
      <c r="V375" s="151" t="n">
        <v>224</v>
      </c>
      <c r="W375" s="149" t="n">
        <v>0.903614457831325</v>
      </c>
      <c r="X375" s="149" t="n">
        <v>0.802867383512545</v>
      </c>
    </row>
    <row r="376" customFormat="false" ht="15" hidden="false" customHeight="false" outlineLevel="0" collapsed="false">
      <c r="A376" s="134" t="s">
        <v>1718</v>
      </c>
      <c r="B376" s="131" t="s">
        <v>1719</v>
      </c>
      <c r="C376" s="135" t="s">
        <v>1720</v>
      </c>
      <c r="D376" s="134" t="s">
        <v>1721</v>
      </c>
      <c r="E376" s="137" t="n">
        <v>0.00961196155215379</v>
      </c>
      <c r="F376" s="123" t="n">
        <v>0.00360876203301017</v>
      </c>
      <c r="G376" s="137" t="n">
        <v>0.00945999211667324</v>
      </c>
      <c r="H376" s="123" t="n">
        <v>0.00376751390914773</v>
      </c>
      <c r="I376" s="137" t="n">
        <v>0.800284798860805</v>
      </c>
      <c r="J376" s="123" t="n">
        <v>0.0147869084542734</v>
      </c>
      <c r="K376" s="137" t="n">
        <v>0.698856917619235</v>
      </c>
      <c r="L376" s="123" t="n">
        <v>0.0178547612091336</v>
      </c>
      <c r="M376" s="132" t="n">
        <v>0.118191527233891</v>
      </c>
      <c r="N376" s="123" t="n">
        <v>0.0119407015956985</v>
      </c>
      <c r="O376" s="132" t="n">
        <v>0.138746551044541</v>
      </c>
      <c r="P376" s="123" t="n">
        <v>0.0134539575043126</v>
      </c>
      <c r="Q376" s="132" t="n">
        <v>0.0719117123531506</v>
      </c>
      <c r="R376" s="123" t="n">
        <v>0.00955529281859963</v>
      </c>
      <c r="S376" s="132" t="n">
        <v>0.152936539219551</v>
      </c>
      <c r="T376" s="123" t="n">
        <v>0.0140083527621984</v>
      </c>
      <c r="U376" s="133" t="n">
        <v>2809</v>
      </c>
      <c r="V376" s="133" t="n">
        <v>2537</v>
      </c>
      <c r="W376" s="123" t="n">
        <v>0.905544809800129</v>
      </c>
      <c r="X376" s="123" t="n">
        <v>0.916215240158902</v>
      </c>
    </row>
    <row r="377" customFormat="false" ht="15" hidden="false" customHeight="false" outlineLevel="0" collapsed="false">
      <c r="A377" s="134" t="s">
        <v>1722</v>
      </c>
      <c r="B377" s="131" t="s">
        <v>1723</v>
      </c>
      <c r="C377" s="135" t="s">
        <v>1724</v>
      </c>
      <c r="D377" s="134" t="s">
        <v>1725</v>
      </c>
      <c r="E377" s="137" t="n">
        <v>0.00692746536267319</v>
      </c>
      <c r="F377" s="123" t="n">
        <v>0.00328229025845319</v>
      </c>
      <c r="G377" s="137" t="n">
        <v>0.0130587644399799</v>
      </c>
      <c r="H377" s="123" t="n">
        <v>0.00498790581369353</v>
      </c>
      <c r="I377" s="137" t="n">
        <v>0.753463732681337</v>
      </c>
      <c r="J377" s="123" t="n">
        <v>0.0170557531357415</v>
      </c>
      <c r="K377" s="132" t="n">
        <v>0.628327473631341</v>
      </c>
      <c r="L377" s="123" t="n">
        <v>0.0212321907627402</v>
      </c>
      <c r="M377" s="132" t="n">
        <v>0.140179299103505</v>
      </c>
      <c r="N377" s="123" t="n">
        <v>0.0137386863065024</v>
      </c>
      <c r="O377" s="132" t="n">
        <v>0.166750376695128</v>
      </c>
      <c r="P377" s="123" t="n">
        <v>0.0163773084142952</v>
      </c>
      <c r="Q377" s="132" t="n">
        <v>0.0994295028524857</v>
      </c>
      <c r="R377" s="123" t="n">
        <v>0.0118417478298278</v>
      </c>
      <c r="S377" s="132" t="n">
        <v>0.191863385233551</v>
      </c>
      <c r="T377" s="123" t="n">
        <v>0.0173005534391972</v>
      </c>
      <c r="U377" s="133" t="n">
        <v>2454</v>
      </c>
      <c r="V377" s="133" t="n">
        <v>1991</v>
      </c>
      <c r="W377" s="123" t="n">
        <v>0.916697796040344</v>
      </c>
      <c r="X377" s="123" t="n">
        <v>0.883710608078118</v>
      </c>
    </row>
    <row r="378" customFormat="false" ht="15" hidden="false" customHeight="false" outlineLevel="0" collapsed="false">
      <c r="A378" s="134" t="s">
        <v>1726</v>
      </c>
      <c r="B378" s="131" t="s">
        <v>1727</v>
      </c>
      <c r="C378" s="135" t="s">
        <v>1728</v>
      </c>
      <c r="D378" s="134" t="s">
        <v>1729</v>
      </c>
      <c r="E378" s="180" t="s">
        <v>48</v>
      </c>
      <c r="F378" s="125" t="s">
        <v>48</v>
      </c>
      <c r="G378" s="121" t="n">
        <v>0.023542600896861</v>
      </c>
      <c r="H378" s="122" t="n">
        <v>0.00995550075185598</v>
      </c>
      <c r="I378" s="180" t="s">
        <v>48</v>
      </c>
      <c r="J378" s="125" t="s">
        <v>48</v>
      </c>
      <c r="K378" s="121" t="n">
        <v>0.672645739910314</v>
      </c>
      <c r="L378" s="125" t="n">
        <v>0.0308114002427745</v>
      </c>
      <c r="M378" s="121" t="n">
        <v>0.130742049469965</v>
      </c>
      <c r="N378" s="125" t="n">
        <v>0.0196471141593045</v>
      </c>
      <c r="O378" s="121" t="n">
        <v>0.151345291479821</v>
      </c>
      <c r="P378" s="125" t="n">
        <v>0.0235320199890632</v>
      </c>
      <c r="Q378" s="121" t="n">
        <v>0.0609540636042403</v>
      </c>
      <c r="R378" s="125" t="n">
        <v>0.0139431705414538</v>
      </c>
      <c r="S378" s="121" t="n">
        <v>0.152466367713004</v>
      </c>
      <c r="T378" s="125" t="n">
        <v>0.0236034092528188</v>
      </c>
      <c r="U378" s="124" t="n">
        <v>1132</v>
      </c>
      <c r="V378" s="124" t="n">
        <v>892</v>
      </c>
      <c r="W378" s="125" t="n">
        <v>0.858877086494689</v>
      </c>
      <c r="X378" s="125" t="n">
        <v>0.831314072693383</v>
      </c>
    </row>
    <row r="379" customFormat="false" ht="15" hidden="false" customHeight="false" outlineLevel="0" collapsed="false">
      <c r="A379" s="134" t="s">
        <v>1730</v>
      </c>
      <c r="B379" s="131" t="s">
        <v>1731</v>
      </c>
      <c r="C379" s="135" t="s">
        <v>1732</v>
      </c>
      <c r="D379" s="134" t="s">
        <v>1733</v>
      </c>
      <c r="E379" s="180" t="n">
        <v>0.00620860927152318</v>
      </c>
      <c r="F379" s="122" t="n">
        <v>0.00221500316890042</v>
      </c>
      <c r="G379" s="121" t="n">
        <v>0.00835460663727083</v>
      </c>
      <c r="H379" s="122" t="n">
        <v>0.0027180124794218</v>
      </c>
      <c r="I379" s="121" t="n">
        <v>0.790355960264901</v>
      </c>
      <c r="J379" s="125" t="n">
        <v>0.0114784222946384</v>
      </c>
      <c r="K379" s="121" t="n">
        <v>0.695521002552797</v>
      </c>
      <c r="L379" s="125" t="n">
        <v>0.0137418131357482</v>
      </c>
      <c r="M379" s="121" t="n">
        <v>0.129759933774834</v>
      </c>
      <c r="N379" s="125" t="n">
        <v>0.00947587705114424</v>
      </c>
      <c r="O379" s="121" t="n">
        <v>0.136922719888605</v>
      </c>
      <c r="P379" s="125" t="n">
        <v>0.0102653283313642</v>
      </c>
      <c r="Q379" s="121" t="n">
        <v>0.0736754966887417</v>
      </c>
      <c r="R379" s="125" t="n">
        <v>0.00736669491947533</v>
      </c>
      <c r="S379" s="121" t="n">
        <v>0.159201670921327</v>
      </c>
      <c r="T379" s="125" t="n">
        <v>0.0109252145515821</v>
      </c>
      <c r="U379" s="124" t="n">
        <v>4832</v>
      </c>
      <c r="V379" s="124" t="n">
        <v>4309</v>
      </c>
      <c r="W379" s="125" t="n">
        <v>0.954563413670486</v>
      </c>
      <c r="X379" s="125" t="n">
        <v>0.935722041259501</v>
      </c>
    </row>
    <row r="380" customFormat="false" ht="15" hidden="false" customHeight="false" outlineLevel="0" collapsed="false">
      <c r="A380" s="81"/>
      <c r="B380" s="81"/>
      <c r="C380" s="81"/>
      <c r="D380" s="81"/>
      <c r="E380" s="181"/>
      <c r="F380" s="181"/>
      <c r="G380" s="181"/>
      <c r="H380" s="181"/>
      <c r="I380" s="181"/>
      <c r="J380" s="181"/>
      <c r="K380" s="181"/>
      <c r="L380" s="181"/>
      <c r="M380" s="181"/>
      <c r="N380" s="181"/>
      <c r="O380" s="181"/>
      <c r="P380" s="181"/>
      <c r="Q380" s="181"/>
      <c r="R380" s="181"/>
      <c r="S380" s="181"/>
      <c r="T380" s="181"/>
      <c r="U380" s="182"/>
      <c r="V380" s="182"/>
      <c r="W380" s="183"/>
      <c r="X380" s="183"/>
    </row>
    <row r="381" customFormat="false" ht="15" hidden="false" customHeight="false" outlineLevel="0" collapsed="false">
      <c r="A381" s="81" t="s">
        <v>523</v>
      </c>
      <c r="B381" s="81"/>
      <c r="C381" s="81"/>
      <c r="D381" s="81"/>
      <c r="E381" s="184"/>
      <c r="F381" s="184"/>
      <c r="G381" s="184"/>
      <c r="H381" s="184"/>
      <c r="I381" s="184"/>
      <c r="J381" s="184"/>
      <c r="K381" s="184"/>
      <c r="L381" s="184"/>
      <c r="M381" s="184"/>
      <c r="N381" s="184"/>
      <c r="O381" s="184"/>
      <c r="P381" s="184"/>
      <c r="Q381" s="184"/>
      <c r="R381" s="184"/>
      <c r="S381" s="184"/>
      <c r="T381" s="184"/>
      <c r="U381" s="81"/>
      <c r="V381" s="81"/>
      <c r="W381" s="185"/>
      <c r="X381" s="185"/>
    </row>
    <row r="382" s="1" customFormat="true" ht="15" hidden="false" customHeight="false" outlineLevel="0" collapsed="false">
      <c r="A382" s="165" t="s">
        <v>1734</v>
      </c>
      <c r="B382" s="165"/>
      <c r="C382" s="165"/>
      <c r="D382" s="186"/>
      <c r="E382" s="187"/>
      <c r="F382" s="187"/>
      <c r="G382" s="187"/>
      <c r="H382" s="187"/>
      <c r="I382" s="187"/>
      <c r="J382" s="187"/>
      <c r="K382" s="187"/>
      <c r="L382" s="187"/>
      <c r="M382" s="187"/>
      <c r="N382" s="187"/>
      <c r="O382" s="187"/>
      <c r="P382" s="187"/>
      <c r="Q382" s="187"/>
      <c r="R382" s="187"/>
      <c r="S382" s="187"/>
      <c r="T382" s="187"/>
      <c r="U382" s="186"/>
      <c r="V382" s="186"/>
      <c r="W382" s="185"/>
      <c r="X382" s="185"/>
    </row>
    <row r="383" s="1" customFormat="true" ht="27" hidden="false" customHeight="true" outlineLevel="0" collapsed="false">
      <c r="A383" s="82" t="s">
        <v>524</v>
      </c>
      <c r="B383" s="82"/>
      <c r="C383" s="82"/>
      <c r="D383" s="82"/>
      <c r="E383" s="82"/>
      <c r="F383" s="82"/>
      <c r="G383" s="82"/>
      <c r="H383" s="82"/>
      <c r="I383" s="82"/>
      <c r="J383" s="82"/>
      <c r="K383" s="82"/>
      <c r="L383" s="82"/>
      <c r="M383" s="82"/>
      <c r="N383" s="82"/>
      <c r="O383" s="82"/>
      <c r="P383" s="82"/>
      <c r="Q383" s="82"/>
      <c r="R383" s="82"/>
      <c r="S383" s="82"/>
      <c r="T383" s="82"/>
      <c r="U383" s="82"/>
      <c r="V383" s="82"/>
      <c r="W383" s="109"/>
      <c r="X383" s="109"/>
    </row>
    <row r="384" s="1" customFormat="true" ht="15" hidden="false" customHeight="false" outlineLevel="0" collapsed="false">
      <c r="A384" s="188"/>
      <c r="B384" s="188"/>
      <c r="C384" s="188"/>
      <c r="D384" s="188"/>
      <c r="E384" s="188"/>
      <c r="F384" s="188"/>
      <c r="G384" s="188"/>
      <c r="H384" s="188"/>
      <c r="I384" s="188"/>
      <c r="J384" s="188"/>
      <c r="K384" s="188"/>
      <c r="L384" s="188"/>
      <c r="M384" s="188"/>
      <c r="N384" s="188"/>
      <c r="O384" s="188"/>
      <c r="P384" s="188"/>
      <c r="Q384" s="188"/>
      <c r="R384" s="188"/>
      <c r="S384" s="188"/>
      <c r="T384" s="188"/>
      <c r="U384" s="188"/>
      <c r="V384" s="188"/>
      <c r="W384" s="109"/>
      <c r="X384" s="109"/>
    </row>
    <row r="385" s="1" customFormat="true" ht="15" hidden="false" customHeight="false" outlineLevel="0" collapsed="false">
      <c r="A385" s="189" t="s">
        <v>28</v>
      </c>
      <c r="B385" s="189"/>
      <c r="C385" s="189"/>
      <c r="D385" s="189"/>
      <c r="E385" s="189"/>
      <c r="F385" s="189"/>
      <c r="G385" s="189"/>
      <c r="H385" s="189"/>
      <c r="I385" s="189"/>
      <c r="J385" s="189"/>
      <c r="K385" s="189"/>
      <c r="L385" s="189"/>
      <c r="M385" s="189"/>
      <c r="N385" s="189"/>
      <c r="O385" s="189"/>
      <c r="P385" s="189"/>
      <c r="Q385" s="189"/>
      <c r="R385" s="189"/>
      <c r="S385" s="189"/>
      <c r="T385" s="189"/>
      <c r="U385" s="189"/>
      <c r="V385" s="189"/>
      <c r="W385" s="189"/>
      <c r="X385" s="189"/>
    </row>
    <row r="386" s="1" customFormat="true" ht="15" hidden="false" customHeight="false" outlineLevel="0" collapsed="false">
      <c r="A386" s="189" t="s">
        <v>29</v>
      </c>
      <c r="B386" s="189"/>
      <c r="C386" s="189"/>
      <c r="D386" s="189"/>
      <c r="E386" s="189"/>
      <c r="F386" s="189"/>
      <c r="G386" s="189"/>
      <c r="H386" s="189"/>
      <c r="I386" s="189"/>
      <c r="J386" s="189"/>
      <c r="K386" s="189"/>
      <c r="L386" s="189"/>
      <c r="M386" s="189"/>
      <c r="N386" s="189"/>
      <c r="O386" s="189"/>
      <c r="P386" s="189"/>
      <c r="Q386" s="189"/>
      <c r="R386" s="189"/>
      <c r="S386" s="189"/>
      <c r="T386" s="189"/>
      <c r="U386" s="189"/>
      <c r="V386" s="189"/>
      <c r="W386" s="189"/>
      <c r="X386" s="189"/>
    </row>
    <row r="387" s="1" customFormat="true" ht="15" hidden="false" customHeight="false" outlineLevel="0" collapsed="false">
      <c r="A387" s="84"/>
      <c r="B387" s="85"/>
      <c r="C387" s="48"/>
      <c r="D387" s="48"/>
      <c r="E387" s="48"/>
      <c r="F387" s="48"/>
      <c r="G387" s="48"/>
      <c r="H387" s="48"/>
      <c r="I387" s="48"/>
      <c r="J387" s="48"/>
      <c r="K387" s="48"/>
      <c r="L387" s="48"/>
      <c r="M387" s="48"/>
      <c r="N387" s="48"/>
      <c r="O387" s="48"/>
      <c r="P387" s="48"/>
      <c r="Q387" s="48"/>
      <c r="R387" s="48"/>
      <c r="U387" s="86"/>
      <c r="V387" s="86"/>
    </row>
  </sheetData>
  <mergeCells count="19">
    <mergeCell ref="A2:X2"/>
    <mergeCell ref="A4:W4"/>
    <mergeCell ref="E6:H6"/>
    <mergeCell ref="I6:L6"/>
    <mergeCell ref="M6:P6"/>
    <mergeCell ref="Q6:T6"/>
    <mergeCell ref="U6:V7"/>
    <mergeCell ref="W6:X7"/>
    <mergeCell ref="E7:F7"/>
    <mergeCell ref="G7:H7"/>
    <mergeCell ref="I7:J7"/>
    <mergeCell ref="K7:L7"/>
    <mergeCell ref="M7:N7"/>
    <mergeCell ref="O7:P7"/>
    <mergeCell ref="Q7:R7"/>
    <mergeCell ref="S7:T7"/>
    <mergeCell ref="A383:V383"/>
    <mergeCell ref="A385:X385"/>
    <mergeCell ref="A386:X386"/>
  </mergeCells>
  <conditionalFormatting sqref="Q1:R1">
    <cfRule type="cellIs" priority="2" operator="greaterThan" aboveAverage="0" equalAverage="0" bottom="0" percent="0" rank="0" text="" dxfId="1">
      <formula>0</formula>
    </cfRule>
  </conditionalFormatting>
  <hyperlinks>
    <hyperlink ref="Y1" location="Index!A1" display="Return to Index"/>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91" man="true" max="16383" min="0"/>
    <brk id="173" man="true" max="16383" min="0"/>
    <brk id="261" man="true" max="16383" min="0"/>
    <brk id="3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4" width="38.14"/>
    <col collapsed="false" customWidth="true" hidden="false" outlineLevel="0" max="2" min="2" style="85" width="15.28"/>
    <col collapsed="false" customWidth="true" hidden="false" outlineLevel="0" max="3" min="3" style="48" width="10.41"/>
    <col collapsed="false" customWidth="true" hidden="false" outlineLevel="0" max="4" min="4" style="48" width="10.99"/>
    <col collapsed="false" customWidth="true" hidden="false" outlineLevel="0" max="5" min="5" style="48" width="13.41"/>
    <col collapsed="false" customWidth="true" hidden="false" outlineLevel="0" max="6" min="6" style="48" width="11.56"/>
    <col collapsed="false" customWidth="true" hidden="false" outlineLevel="0" max="7" min="7" style="48" width="13.41"/>
    <col collapsed="false" customWidth="true" hidden="false" outlineLevel="0" max="8" min="8" style="48" width="11.7"/>
    <col collapsed="false" customWidth="true" hidden="false" outlineLevel="0" max="9" min="9" style="48" width="13.41"/>
    <col collapsed="false" customWidth="true" hidden="false" outlineLevel="0" max="10" min="10" style="48" width="11.7"/>
    <col collapsed="false" customWidth="true" hidden="false" outlineLevel="0" max="11" min="11" style="48" width="13.41"/>
    <col collapsed="false" customWidth="true" hidden="false" outlineLevel="0" max="12" min="12" style="48" width="11.7"/>
    <col collapsed="false" customWidth="true" hidden="false" outlineLevel="0" max="13" min="13" style="48" width="13.41"/>
    <col collapsed="false" customWidth="true" hidden="false" outlineLevel="0" max="14" min="14" style="48" width="11.7"/>
    <col collapsed="false" customWidth="true" hidden="false" outlineLevel="0" max="15" min="15" style="48" width="13.41"/>
    <col collapsed="false" customWidth="true" hidden="false" outlineLevel="0" max="16" min="16" style="48" width="11.7"/>
    <col collapsed="false" customWidth="true" hidden="false" outlineLevel="0" max="17" min="17" style="48" width="13.41"/>
    <col collapsed="false" customWidth="true" hidden="false" outlineLevel="0" max="18" min="18" style="48" width="11.7"/>
    <col collapsed="false" customWidth="true" hidden="false" outlineLevel="0" max="19" min="19" style="1" width="13.41"/>
    <col collapsed="false" customWidth="true" hidden="false" outlineLevel="0" max="20" min="20" style="1" width="11.7"/>
    <col collapsed="false" customWidth="true" hidden="false" outlineLevel="0" max="21" min="21" style="86" width="10.85"/>
    <col collapsed="false" customWidth="true" hidden="false" outlineLevel="0" max="22" min="22" style="86" width="9.28"/>
    <col collapsed="false" customWidth="false" hidden="false" outlineLevel="0" max="257" min="23" style="1" width="9.14"/>
  </cols>
  <sheetData>
    <row r="1" s="92" customFormat="true" ht="12.75" hidden="false" customHeight="false" outlineLevel="0" collapsed="false">
      <c r="A1" s="87"/>
      <c r="B1" s="88"/>
      <c r="C1" s="89"/>
      <c r="D1" s="89"/>
      <c r="E1" s="89"/>
      <c r="F1" s="89"/>
      <c r="G1" s="89"/>
      <c r="H1" s="89"/>
      <c r="I1" s="90"/>
      <c r="J1" s="90"/>
      <c r="K1" s="90"/>
      <c r="L1" s="90"/>
      <c r="M1" s="90"/>
      <c r="N1" s="90"/>
      <c r="O1" s="90"/>
      <c r="P1" s="90"/>
      <c r="Q1" s="91"/>
      <c r="R1" s="91"/>
      <c r="U1" s="93"/>
      <c r="V1" s="190"/>
      <c r="W1" s="16" t="s">
        <v>12</v>
      </c>
    </row>
    <row r="2" customFormat="false" ht="15.75" hidden="false" customHeight="true" outlineLevel="0" collapsed="false">
      <c r="A2" s="95" t="s">
        <v>1735</v>
      </c>
      <c r="B2" s="95"/>
      <c r="C2" s="95"/>
      <c r="D2" s="95"/>
      <c r="E2" s="95"/>
      <c r="F2" s="95"/>
      <c r="G2" s="95"/>
      <c r="H2" s="95"/>
      <c r="I2" s="95"/>
      <c r="J2" s="95"/>
      <c r="K2" s="95"/>
      <c r="L2" s="95"/>
      <c r="M2" s="95"/>
      <c r="N2" s="95"/>
      <c r="O2" s="95"/>
      <c r="P2" s="95"/>
      <c r="Q2" s="95"/>
      <c r="R2" s="95"/>
      <c r="S2" s="95"/>
      <c r="T2" s="95"/>
      <c r="U2" s="95"/>
      <c r="V2" s="95"/>
    </row>
    <row r="3" customFormat="false" ht="15" hidden="false" customHeight="false" outlineLevel="0" collapsed="false">
      <c r="A3" s="96"/>
      <c r="B3" s="96"/>
      <c r="C3" s="96"/>
      <c r="D3" s="97"/>
      <c r="E3" s="98"/>
      <c r="F3" s="98"/>
      <c r="G3" s="98"/>
      <c r="H3" s="98"/>
      <c r="I3" s="98"/>
      <c r="J3" s="98"/>
      <c r="K3" s="99"/>
      <c r="L3" s="99"/>
      <c r="M3" s="99"/>
      <c r="N3" s="99"/>
      <c r="O3" s="99"/>
      <c r="P3" s="99"/>
      <c r="Q3" s="99"/>
      <c r="R3" s="99"/>
      <c r="S3" s="100"/>
      <c r="T3" s="100"/>
      <c r="U3" s="101"/>
      <c r="V3" s="101"/>
    </row>
    <row r="4" customFormat="false" ht="15" hidden="false" customHeight="false" outlineLevel="0" collapsed="false">
      <c r="A4" s="56" t="s">
        <v>14</v>
      </c>
      <c r="B4" s="56"/>
      <c r="C4" s="56"/>
      <c r="D4" s="56"/>
      <c r="E4" s="56"/>
      <c r="F4" s="56"/>
      <c r="G4" s="56"/>
      <c r="H4" s="56"/>
      <c r="I4" s="56"/>
      <c r="J4" s="56"/>
      <c r="K4" s="56"/>
      <c r="L4" s="56"/>
      <c r="M4" s="56"/>
      <c r="N4" s="56"/>
      <c r="O4" s="56"/>
      <c r="P4" s="56"/>
      <c r="Q4" s="56"/>
      <c r="R4" s="56"/>
      <c r="S4" s="56"/>
      <c r="T4" s="56"/>
      <c r="U4" s="56"/>
      <c r="V4" s="56"/>
      <c r="W4" s="56"/>
    </row>
    <row r="5" customFormat="false" ht="15" hidden="false" customHeight="false" outlineLevel="0" collapsed="false">
      <c r="A5" s="104"/>
      <c r="B5" s="104"/>
      <c r="C5" s="104"/>
      <c r="D5" s="105"/>
      <c r="E5" s="100"/>
      <c r="F5" s="100"/>
      <c r="G5" s="100"/>
      <c r="H5" s="100"/>
      <c r="I5" s="100"/>
      <c r="J5" s="100"/>
      <c r="K5" s="100"/>
      <c r="L5" s="100"/>
      <c r="M5" s="100"/>
      <c r="N5" s="100"/>
      <c r="O5" s="100"/>
      <c r="P5" s="100"/>
      <c r="Q5" s="100"/>
      <c r="R5" s="100"/>
      <c r="S5" s="100"/>
      <c r="T5" s="100"/>
      <c r="U5" s="101"/>
      <c r="V5" s="101"/>
    </row>
    <row r="6" customFormat="false" ht="15" hidden="false" customHeight="true" outlineLevel="0" collapsed="false">
      <c r="A6" s="104"/>
      <c r="B6" s="104"/>
      <c r="C6" s="104"/>
      <c r="D6" s="105"/>
      <c r="E6" s="106" t="s">
        <v>15</v>
      </c>
      <c r="F6" s="106"/>
      <c r="G6" s="106"/>
      <c r="H6" s="106"/>
      <c r="I6" s="106" t="s">
        <v>31</v>
      </c>
      <c r="J6" s="106"/>
      <c r="K6" s="106"/>
      <c r="L6" s="106"/>
      <c r="M6" s="106" t="s">
        <v>17</v>
      </c>
      <c r="N6" s="106"/>
      <c r="O6" s="106"/>
      <c r="P6" s="106"/>
      <c r="Q6" s="106" t="s">
        <v>18</v>
      </c>
      <c r="R6" s="106"/>
      <c r="S6" s="106"/>
      <c r="T6" s="106"/>
      <c r="U6" s="107" t="s">
        <v>32</v>
      </c>
      <c r="V6" s="107"/>
    </row>
    <row r="7" customFormat="false" ht="15" hidden="false" customHeight="false" outlineLevel="0" collapsed="false">
      <c r="A7" s="109"/>
      <c r="B7" s="109"/>
      <c r="C7" s="109"/>
      <c r="D7" s="81"/>
      <c r="E7" s="106" t="s">
        <v>23</v>
      </c>
      <c r="F7" s="106"/>
      <c r="G7" s="106" t="s">
        <v>27</v>
      </c>
      <c r="H7" s="106"/>
      <c r="I7" s="106" t="s">
        <v>23</v>
      </c>
      <c r="J7" s="106"/>
      <c r="K7" s="106" t="s">
        <v>27</v>
      </c>
      <c r="L7" s="106"/>
      <c r="M7" s="106" t="s">
        <v>23</v>
      </c>
      <c r="N7" s="106"/>
      <c r="O7" s="106" t="s">
        <v>27</v>
      </c>
      <c r="P7" s="106"/>
      <c r="Q7" s="106" t="s">
        <v>23</v>
      </c>
      <c r="R7" s="106"/>
      <c r="S7" s="106" t="s">
        <v>27</v>
      </c>
      <c r="T7" s="106"/>
      <c r="U7" s="107"/>
      <c r="V7" s="107"/>
    </row>
    <row r="8" customFormat="false" ht="39" hidden="false" customHeight="false" outlineLevel="0" collapsed="false">
      <c r="A8" s="110" t="s">
        <v>526</v>
      </c>
      <c r="B8" s="111" t="s">
        <v>527</v>
      </c>
      <c r="C8" s="111" t="s">
        <v>528</v>
      </c>
      <c r="D8" s="111" t="s">
        <v>529</v>
      </c>
      <c r="E8" s="112" t="s">
        <v>20</v>
      </c>
      <c r="F8" s="113" t="s">
        <v>21</v>
      </c>
      <c r="G8" s="112" t="s">
        <v>20</v>
      </c>
      <c r="H8" s="113" t="s">
        <v>21</v>
      </c>
      <c r="I8" s="112" t="s">
        <v>20</v>
      </c>
      <c r="J8" s="113" t="s">
        <v>21</v>
      </c>
      <c r="K8" s="112" t="s">
        <v>20</v>
      </c>
      <c r="L8" s="113" t="s">
        <v>21</v>
      </c>
      <c r="M8" s="112" t="s">
        <v>20</v>
      </c>
      <c r="N8" s="113" t="s">
        <v>21</v>
      </c>
      <c r="O8" s="112" t="s">
        <v>20</v>
      </c>
      <c r="P8" s="113" t="s">
        <v>21</v>
      </c>
      <c r="Q8" s="112" t="s">
        <v>20</v>
      </c>
      <c r="R8" s="113" t="s">
        <v>21</v>
      </c>
      <c r="S8" s="112" t="s">
        <v>20</v>
      </c>
      <c r="T8" s="113" t="s">
        <v>21</v>
      </c>
      <c r="U8" s="114" t="s">
        <v>23</v>
      </c>
      <c r="V8" s="114" t="s">
        <v>27</v>
      </c>
    </row>
    <row r="9" s="1" customFormat="true" ht="15" hidden="false" customHeight="false" outlineLevel="0" collapsed="false">
      <c r="A9" s="116"/>
      <c r="B9" s="116"/>
      <c r="C9" s="116"/>
      <c r="D9" s="117"/>
      <c r="E9" s="109"/>
      <c r="F9" s="109"/>
      <c r="G9" s="109"/>
      <c r="H9" s="109"/>
      <c r="I9" s="109"/>
      <c r="J9" s="109"/>
      <c r="K9" s="109"/>
      <c r="L9" s="109"/>
      <c r="M9" s="109"/>
      <c r="N9" s="109"/>
      <c r="O9" s="109"/>
      <c r="P9" s="109"/>
      <c r="Q9" s="109"/>
      <c r="R9" s="109"/>
      <c r="S9" s="109"/>
      <c r="T9" s="109"/>
      <c r="U9" s="118"/>
      <c r="V9" s="118"/>
    </row>
    <row r="10" customFormat="false" ht="15" hidden="false" customHeight="false" outlineLevel="0" collapsed="false">
      <c r="A10" s="119" t="s">
        <v>530</v>
      </c>
      <c r="B10" s="119" t="s">
        <v>38</v>
      </c>
      <c r="C10" s="120" t="n">
        <v>64</v>
      </c>
      <c r="D10" s="120" t="n">
        <v>64</v>
      </c>
      <c r="E10" s="121" t="n">
        <v>0.00910791249898349</v>
      </c>
      <c r="F10" s="122" t="n">
        <v>0.000247566899476219</v>
      </c>
      <c r="G10" s="121" t="n">
        <v>0.0125244849506636</v>
      </c>
      <c r="H10" s="122" t="n">
        <v>0.000311027445046815</v>
      </c>
      <c r="I10" s="121" t="n">
        <v>0.765305076176232</v>
      </c>
      <c r="J10" s="121" t="n">
        <v>0.00110443234652192</v>
      </c>
      <c r="K10" s="121" t="n">
        <v>0.648540676578745</v>
      </c>
      <c r="L10" s="121" t="n">
        <v>0.0013352474331236</v>
      </c>
      <c r="M10" s="121" t="n">
        <v>0.130708797833335</v>
      </c>
      <c r="N10" s="121" t="n">
        <v>0.000878425682727493</v>
      </c>
      <c r="O10" s="121" t="n">
        <v>0.146909703981528</v>
      </c>
      <c r="P10" s="121" t="n">
        <v>0.000990098380242782</v>
      </c>
      <c r="Q10" s="121" t="n">
        <v>0.094878213491449</v>
      </c>
      <c r="R10" s="121" t="n">
        <v>0.000763671760172362</v>
      </c>
      <c r="S10" s="121" t="n">
        <v>0.192025134489064</v>
      </c>
      <c r="T10" s="123" t="n">
        <v>0.00110162446376214</v>
      </c>
      <c r="U10" s="124" t="n">
        <v>565662</v>
      </c>
      <c r="V10" s="124" t="n">
        <v>491118</v>
      </c>
      <c r="W10" s="43"/>
    </row>
    <row r="11" s="1" customFormat="true" ht="15" hidden="false" customHeight="false" outlineLevel="0" collapsed="false">
      <c r="A11" s="126"/>
      <c r="B11" s="126"/>
      <c r="C11" s="126"/>
      <c r="D11" s="127"/>
      <c r="E11" s="128"/>
      <c r="F11" s="128"/>
      <c r="G11" s="128"/>
      <c r="H11" s="128"/>
      <c r="I11" s="128"/>
      <c r="J11" s="128"/>
      <c r="K11" s="128"/>
      <c r="L11" s="128"/>
      <c r="M11" s="128"/>
      <c r="N11" s="128"/>
      <c r="O11" s="128"/>
      <c r="P11" s="128"/>
      <c r="Q11" s="128"/>
      <c r="R11" s="128"/>
      <c r="S11" s="128"/>
      <c r="T11" s="128"/>
      <c r="U11" s="129"/>
      <c r="V11" s="129"/>
      <c r="W11" s="43"/>
    </row>
    <row r="12" customFormat="false" ht="15" hidden="false" customHeight="false" outlineLevel="0" collapsed="false">
      <c r="A12" s="130" t="s">
        <v>531</v>
      </c>
      <c r="B12" s="131" t="s">
        <v>532</v>
      </c>
      <c r="C12" s="131" t="s">
        <v>533</v>
      </c>
      <c r="D12" s="120" t="s">
        <v>533</v>
      </c>
      <c r="E12" s="132" t="n">
        <v>0.00541750939034961</v>
      </c>
      <c r="F12" s="132" t="n">
        <v>0.000864630162389291</v>
      </c>
      <c r="G12" s="132" t="n">
        <v>0.00701358378007981</v>
      </c>
      <c r="H12" s="132" t="n">
        <v>0.00103846977972391</v>
      </c>
      <c r="I12" s="132" t="n">
        <v>0.749349898873158</v>
      </c>
      <c r="J12" s="132" t="n">
        <v>0.00510489024576517</v>
      </c>
      <c r="K12" s="132" t="n">
        <v>0.622798178080535</v>
      </c>
      <c r="L12" s="132" t="n">
        <v>0.00603132556641854</v>
      </c>
      <c r="M12" s="132" t="n">
        <v>0.136737937012424</v>
      </c>
      <c r="N12" s="132" t="n">
        <v>0.00404693268172329</v>
      </c>
      <c r="O12" s="132" t="n">
        <v>0.149179733161353</v>
      </c>
      <c r="P12" s="132" t="n">
        <v>0.00443328897265439</v>
      </c>
      <c r="Q12" s="132" t="n">
        <v>0.108494654724068</v>
      </c>
      <c r="R12" s="132" t="n">
        <v>0.00366333206565214</v>
      </c>
      <c r="S12" s="132" t="n">
        <v>0.221008504978032</v>
      </c>
      <c r="T12" s="123" t="n">
        <v>0.00516324895537924</v>
      </c>
      <c r="U12" s="133" t="n">
        <v>27688</v>
      </c>
      <c r="V12" s="133" t="n">
        <v>24809</v>
      </c>
      <c r="W12" s="43"/>
    </row>
    <row r="13" customFormat="false" ht="15" hidden="false" customHeight="false" outlineLevel="0" collapsed="false">
      <c r="A13" s="134" t="s">
        <v>534</v>
      </c>
      <c r="B13" s="131" t="s">
        <v>535</v>
      </c>
      <c r="C13" s="135" t="s">
        <v>536</v>
      </c>
      <c r="D13" s="131" t="s">
        <v>537</v>
      </c>
      <c r="E13" s="132" t="n">
        <v>0.00465376023827252</v>
      </c>
      <c r="F13" s="136" t="n">
        <v>0.00182016017258959</v>
      </c>
      <c r="G13" s="132" t="n">
        <v>0.00546562959848644</v>
      </c>
      <c r="H13" s="136" t="n">
        <v>0.00209535283804922</v>
      </c>
      <c r="I13" s="132" t="n">
        <v>0.757632166790767</v>
      </c>
      <c r="J13" s="123" t="n">
        <v>0.0114600683423859</v>
      </c>
      <c r="K13" s="132" t="n">
        <v>0.611519865461425</v>
      </c>
      <c r="L13" s="123" t="n">
        <v>0.0138521396329043</v>
      </c>
      <c r="M13" s="132" t="n">
        <v>0.132911392405063</v>
      </c>
      <c r="N13" s="123" t="n">
        <v>0.00907890263939176</v>
      </c>
      <c r="O13" s="132" t="n">
        <v>0.157662392264032</v>
      </c>
      <c r="P13" s="123" t="n">
        <v>0.010357008186797</v>
      </c>
      <c r="Q13" s="132" t="n">
        <v>0.104802680565897</v>
      </c>
      <c r="R13" s="123" t="n">
        <v>0.00819155019484551</v>
      </c>
      <c r="S13" s="132" t="n">
        <v>0.225352112676056</v>
      </c>
      <c r="T13" s="123" t="n">
        <v>0.0118743584667715</v>
      </c>
      <c r="U13" s="133" t="n">
        <v>5372</v>
      </c>
      <c r="V13" s="133" t="n">
        <v>4757</v>
      </c>
      <c r="W13" s="43"/>
    </row>
    <row r="14" customFormat="false" ht="15" hidden="false" customHeight="false" outlineLevel="0" collapsed="false">
      <c r="A14" s="134" t="s">
        <v>538</v>
      </c>
      <c r="B14" s="131" t="s">
        <v>539</v>
      </c>
      <c r="C14" s="135" t="s">
        <v>540</v>
      </c>
      <c r="D14" s="131" t="s">
        <v>541</v>
      </c>
      <c r="E14" s="132" t="s">
        <v>48</v>
      </c>
      <c r="F14" s="136" t="s">
        <v>48</v>
      </c>
      <c r="G14" s="132" t="s">
        <v>48</v>
      </c>
      <c r="H14" s="123" t="s">
        <v>48</v>
      </c>
      <c r="I14" s="132" t="s">
        <v>48</v>
      </c>
      <c r="J14" s="123" t="s">
        <v>48</v>
      </c>
      <c r="K14" s="132" t="s">
        <v>48</v>
      </c>
      <c r="L14" s="123" t="s">
        <v>48</v>
      </c>
      <c r="M14" s="132" t="n">
        <v>0.147769516728625</v>
      </c>
      <c r="N14" s="123" t="n">
        <v>0.0212136215874815</v>
      </c>
      <c r="O14" s="132" t="n">
        <v>0.13882863340564</v>
      </c>
      <c r="P14" s="123" t="n">
        <v>0.0223307130499998</v>
      </c>
      <c r="Q14" s="132" t="n">
        <v>0.0920074349442379</v>
      </c>
      <c r="R14" s="123" t="n">
        <v>0.0172781192353789</v>
      </c>
      <c r="S14" s="132" t="n">
        <v>0.177874186550976</v>
      </c>
      <c r="T14" s="123" t="n">
        <v>0.0246969818008519</v>
      </c>
      <c r="U14" s="133" t="n">
        <v>1076</v>
      </c>
      <c r="V14" s="133" t="n">
        <v>922</v>
      </c>
      <c r="W14" s="43"/>
    </row>
    <row r="15" customFormat="false" ht="15" hidden="false" customHeight="false" outlineLevel="0" collapsed="false">
      <c r="A15" s="134" t="s">
        <v>542</v>
      </c>
      <c r="B15" s="131" t="s">
        <v>543</v>
      </c>
      <c r="C15" s="135" t="s">
        <v>544</v>
      </c>
      <c r="D15" s="131" t="s">
        <v>545</v>
      </c>
      <c r="E15" s="132" t="s">
        <v>48</v>
      </c>
      <c r="F15" s="136" t="s">
        <v>48</v>
      </c>
      <c r="G15" s="132" t="n">
        <v>0.00651112316874661</v>
      </c>
      <c r="H15" s="136" t="n">
        <v>0.00367293073205063</v>
      </c>
      <c r="I15" s="132" t="s">
        <v>48</v>
      </c>
      <c r="J15" s="123" t="s">
        <v>48</v>
      </c>
      <c r="K15" s="132" t="n">
        <v>0.632121540965817</v>
      </c>
      <c r="L15" s="123" t="n">
        <v>0.0220219489975986</v>
      </c>
      <c r="M15" s="132" t="n">
        <v>0.140398063474987</v>
      </c>
      <c r="N15" s="123" t="n">
        <v>0.0157962677889007</v>
      </c>
      <c r="O15" s="132" t="n">
        <v>0.145415084102008</v>
      </c>
      <c r="P15" s="123" t="n">
        <v>0.0160985076738467</v>
      </c>
      <c r="Q15" s="132" t="n">
        <v>0.099515868746638</v>
      </c>
      <c r="R15" s="123" t="n">
        <v>0.013611608127567</v>
      </c>
      <c r="S15" s="132" t="n">
        <v>0.215952251763429</v>
      </c>
      <c r="T15" s="123" t="n">
        <v>0.0187911518666963</v>
      </c>
      <c r="U15" s="133" t="n">
        <v>1859</v>
      </c>
      <c r="V15" s="133" t="n">
        <v>1843</v>
      </c>
      <c r="W15" s="43"/>
    </row>
    <row r="16" customFormat="false" ht="15" hidden="false" customHeight="false" outlineLevel="0" collapsed="false">
      <c r="A16" s="134" t="s">
        <v>546</v>
      </c>
      <c r="B16" s="131" t="s">
        <v>547</v>
      </c>
      <c r="C16" s="135" t="s">
        <v>548</v>
      </c>
      <c r="D16" s="131" t="s">
        <v>549</v>
      </c>
      <c r="E16" s="132" t="s">
        <v>48</v>
      </c>
      <c r="F16" s="136" t="s">
        <v>48</v>
      </c>
      <c r="G16" s="132" t="s">
        <v>48</v>
      </c>
      <c r="H16" s="136" t="s">
        <v>48</v>
      </c>
      <c r="I16" s="132" t="s">
        <v>48</v>
      </c>
      <c r="J16" s="123" t="s">
        <v>48</v>
      </c>
      <c r="K16" s="132" t="s">
        <v>48</v>
      </c>
      <c r="L16" s="123" t="s">
        <v>48</v>
      </c>
      <c r="M16" s="132" t="n">
        <v>0.137777777777778</v>
      </c>
      <c r="N16" s="123" t="n">
        <v>0.0201494932897144</v>
      </c>
      <c r="O16" s="132" t="n">
        <v>0.152806652806653</v>
      </c>
      <c r="P16" s="123" t="n">
        <v>0.0227482921370482</v>
      </c>
      <c r="Q16" s="132" t="n">
        <v>0.0977777777777778</v>
      </c>
      <c r="R16" s="123" t="n">
        <v>0.017363680125987</v>
      </c>
      <c r="S16" s="132" t="n">
        <v>0.245322245322245</v>
      </c>
      <c r="T16" s="123" t="n">
        <v>0.0272041798267066</v>
      </c>
      <c r="U16" s="133" t="n">
        <v>1125</v>
      </c>
      <c r="V16" s="133" t="n">
        <v>962</v>
      </c>
      <c r="W16" s="43"/>
    </row>
    <row r="17" customFormat="false" ht="15" hidden="false" customHeight="false" outlineLevel="0" collapsed="false">
      <c r="A17" s="134" t="s">
        <v>550</v>
      </c>
      <c r="B17" s="131" t="s">
        <v>551</v>
      </c>
      <c r="C17" s="135" t="s">
        <v>552</v>
      </c>
      <c r="D17" s="131" t="s">
        <v>553</v>
      </c>
      <c r="E17" s="132" t="n">
        <v>0.0136830102622577</v>
      </c>
      <c r="F17" s="136" t="n">
        <v>0.00543821303313473</v>
      </c>
      <c r="G17" s="132" t="n">
        <v>0.0162443144899285</v>
      </c>
      <c r="H17" s="136" t="n">
        <v>0.00631777631518433</v>
      </c>
      <c r="I17" s="132" t="n">
        <v>0.762257696693273</v>
      </c>
      <c r="J17" s="123" t="n">
        <v>0.0199278880631206</v>
      </c>
      <c r="K17" s="132" t="n">
        <v>0.649122807017544</v>
      </c>
      <c r="L17" s="123" t="n">
        <v>0.0238512380789197</v>
      </c>
      <c r="M17" s="132" t="n">
        <v>0.123717217787913</v>
      </c>
      <c r="N17" s="123" t="n">
        <v>0.0154132543289791</v>
      </c>
      <c r="O17" s="132" t="n">
        <v>0.141650422352177</v>
      </c>
      <c r="P17" s="123" t="n">
        <v>0.0174265316369627</v>
      </c>
      <c r="Q17" s="132" t="n">
        <v>0.100342075256556</v>
      </c>
      <c r="R17" s="123" t="n">
        <v>0.0140649235950274</v>
      </c>
      <c r="S17" s="132" t="n">
        <v>0.192982456140351</v>
      </c>
      <c r="T17" s="123" t="n">
        <v>0.0197228797132629</v>
      </c>
      <c r="U17" s="133" t="n">
        <v>1754</v>
      </c>
      <c r="V17" s="133" t="n">
        <v>1539</v>
      </c>
      <c r="W17" s="43"/>
    </row>
    <row r="18" customFormat="false" ht="15" hidden="false" customHeight="false" outlineLevel="0" collapsed="false">
      <c r="A18" s="134" t="s">
        <v>554</v>
      </c>
      <c r="B18" s="131" t="s">
        <v>555</v>
      </c>
      <c r="C18" s="135" t="s">
        <v>556</v>
      </c>
      <c r="D18" s="131" t="s">
        <v>557</v>
      </c>
      <c r="E18" s="132" t="n">
        <v>0.00594197832925551</v>
      </c>
      <c r="F18" s="136" t="n">
        <v>0.00281667327641289</v>
      </c>
      <c r="G18" s="132" t="n">
        <v>0.00374687760199834</v>
      </c>
      <c r="H18" s="136" t="n">
        <v>0.00244383348955764</v>
      </c>
      <c r="I18" s="132" t="n">
        <v>0.695910520796924</v>
      </c>
      <c r="J18" s="123" t="n">
        <v>0.0168594139084808</v>
      </c>
      <c r="K18" s="132" t="n">
        <v>0.596586178184846</v>
      </c>
      <c r="L18" s="123" t="n">
        <v>0.0196229361916571</v>
      </c>
      <c r="M18" s="132" t="n">
        <v>0.152743795875568</v>
      </c>
      <c r="N18" s="123" t="n">
        <v>0.0131842139759376</v>
      </c>
      <c r="O18" s="132" t="n">
        <v>0.150707743547044</v>
      </c>
      <c r="P18" s="123" t="n">
        <v>0.0143102880894469</v>
      </c>
      <c r="Q18" s="132" t="n">
        <v>0.145403704998252</v>
      </c>
      <c r="R18" s="123" t="n">
        <v>0.0129191313477656</v>
      </c>
      <c r="S18" s="132" t="n">
        <v>0.248959200666112</v>
      </c>
      <c r="T18" s="123" t="n">
        <v>0.0172960872146126</v>
      </c>
      <c r="U18" s="133" t="n">
        <v>2861</v>
      </c>
      <c r="V18" s="133" t="n">
        <v>2402</v>
      </c>
      <c r="W18" s="43"/>
    </row>
    <row r="19" customFormat="false" ht="15" hidden="false" customHeight="false" outlineLevel="0" collapsed="false">
      <c r="A19" s="134" t="s">
        <v>558</v>
      </c>
      <c r="B19" s="131" t="s">
        <v>559</v>
      </c>
      <c r="C19" s="135" t="s">
        <v>560</v>
      </c>
      <c r="D19" s="131" t="s">
        <v>561</v>
      </c>
      <c r="E19" s="132" t="n">
        <v>0.00514499532273153</v>
      </c>
      <c r="F19" s="136" t="n">
        <v>0.00303331991608372</v>
      </c>
      <c r="G19" s="132" t="n">
        <v>0.00883575883575884</v>
      </c>
      <c r="H19" s="136" t="n">
        <v>0.00418266602240649</v>
      </c>
      <c r="I19" s="132" t="n">
        <v>0.752104770813845</v>
      </c>
      <c r="J19" s="123" t="n">
        <v>0.0183070802827815</v>
      </c>
      <c r="K19" s="132" t="n">
        <v>0.627338877338877</v>
      </c>
      <c r="L19" s="123" t="n">
        <v>0.0216105885159703</v>
      </c>
      <c r="M19" s="132" t="n">
        <v>0.140318054256314</v>
      </c>
      <c r="N19" s="123" t="n">
        <v>0.0147255495004975</v>
      </c>
      <c r="O19" s="132" t="n">
        <v>0.143970893970894</v>
      </c>
      <c r="P19" s="123" t="n">
        <v>0.0156906185784967</v>
      </c>
      <c r="Q19" s="132" t="n">
        <v>0.102432179607109</v>
      </c>
      <c r="R19" s="123" t="n">
        <v>0.0128557575645244</v>
      </c>
      <c r="S19" s="132" t="n">
        <v>0.21985446985447</v>
      </c>
      <c r="T19" s="123" t="n">
        <v>0.0185103193290466</v>
      </c>
      <c r="U19" s="133" t="n">
        <v>2138</v>
      </c>
      <c r="V19" s="133" t="n">
        <v>1924</v>
      </c>
      <c r="W19" s="43"/>
    </row>
    <row r="20" customFormat="false" ht="15" hidden="false" customHeight="false" outlineLevel="0" collapsed="false">
      <c r="A20" s="134" t="s">
        <v>562</v>
      </c>
      <c r="B20" s="131" t="s">
        <v>563</v>
      </c>
      <c r="C20" s="135" t="s">
        <v>564</v>
      </c>
      <c r="D20" s="131" t="s">
        <v>565</v>
      </c>
      <c r="E20" s="132" t="n">
        <v>0.00421940928270042</v>
      </c>
      <c r="F20" s="136" t="n">
        <v>0.0022891823472734</v>
      </c>
      <c r="G20" s="132" t="n">
        <v>0.0083500334001336</v>
      </c>
      <c r="H20" s="136" t="n">
        <v>0.00326000330027086</v>
      </c>
      <c r="I20" s="132" t="n">
        <v>0.763388510223953</v>
      </c>
      <c r="J20" s="123" t="n">
        <v>0.0150094043416026</v>
      </c>
      <c r="K20" s="132" t="n">
        <v>0.652304609218437</v>
      </c>
      <c r="L20" s="123" t="n">
        <v>0.0170615869198953</v>
      </c>
      <c r="M20" s="132" t="n">
        <v>0.137617656604998</v>
      </c>
      <c r="N20" s="123" t="n">
        <v>0.0121663341418072</v>
      </c>
      <c r="O20" s="132" t="n">
        <v>0.147628590514362</v>
      </c>
      <c r="P20" s="123" t="n">
        <v>0.012708503307499</v>
      </c>
      <c r="Q20" s="132" t="n">
        <v>0.0947744238883479</v>
      </c>
      <c r="R20" s="123" t="n">
        <v>0.0103441954384748</v>
      </c>
      <c r="S20" s="132" t="n">
        <v>0.191716766867067</v>
      </c>
      <c r="T20" s="123" t="n">
        <v>0.0141028395784439</v>
      </c>
      <c r="U20" s="133" t="n">
        <v>3081</v>
      </c>
      <c r="V20" s="133" t="n">
        <v>2994</v>
      </c>
      <c r="W20" s="43"/>
    </row>
    <row r="21" customFormat="false" ht="15" hidden="false" customHeight="false" outlineLevel="0" collapsed="false">
      <c r="A21" s="134" t="s">
        <v>566</v>
      </c>
      <c r="B21" s="131" t="s">
        <v>567</v>
      </c>
      <c r="C21" s="135" t="s">
        <v>568</v>
      </c>
      <c r="D21" s="131" t="s">
        <v>569</v>
      </c>
      <c r="E21" s="132" t="n">
        <v>0.00888585099111415</v>
      </c>
      <c r="F21" s="136" t="n">
        <v>0.00481045056402021</v>
      </c>
      <c r="G21" s="132" t="n">
        <v>0.0070323488045007</v>
      </c>
      <c r="H21" s="136" t="n">
        <v>0.00434479013816004</v>
      </c>
      <c r="I21" s="132" t="n">
        <v>0.745044429254956</v>
      </c>
      <c r="J21" s="123" t="n">
        <v>0.022340749730437</v>
      </c>
      <c r="K21" s="132" t="n">
        <v>0.636427566807314</v>
      </c>
      <c r="L21" s="123" t="n">
        <v>0.0250104218378233</v>
      </c>
      <c r="M21" s="132" t="n">
        <v>0.140123034859877</v>
      </c>
      <c r="N21" s="123" t="n">
        <v>0.0177929242432749</v>
      </c>
      <c r="O21" s="132" t="n">
        <v>0.143459915611814</v>
      </c>
      <c r="P21" s="123" t="n">
        <v>0.0182259503778219</v>
      </c>
      <c r="Q21" s="132" t="n">
        <v>0.105946684894053</v>
      </c>
      <c r="R21" s="123" t="n">
        <v>0.0157761054195913</v>
      </c>
      <c r="S21" s="132" t="n">
        <v>0.213080168776371</v>
      </c>
      <c r="T21" s="123" t="n">
        <v>0.0212905957113608</v>
      </c>
      <c r="U21" s="133" t="n">
        <v>1463</v>
      </c>
      <c r="V21" s="133" t="n">
        <v>1422</v>
      </c>
      <c r="W21" s="43"/>
    </row>
    <row r="22" customFormat="false" ht="15" hidden="false" customHeight="false" outlineLevel="0" collapsed="false">
      <c r="A22" s="134" t="s">
        <v>570</v>
      </c>
      <c r="B22" s="131" t="s">
        <v>571</v>
      </c>
      <c r="C22" s="135" t="s">
        <v>572</v>
      </c>
      <c r="D22" s="131" t="s">
        <v>573</v>
      </c>
      <c r="E22" s="132" t="n">
        <v>0.00515463917525773</v>
      </c>
      <c r="F22" s="136" t="n">
        <v>0.00356384753895268</v>
      </c>
      <c r="G22" s="132" t="n">
        <v>0.00509461426491994</v>
      </c>
      <c r="H22" s="136" t="n">
        <v>0.00376581834688759</v>
      </c>
      <c r="I22" s="132" t="n">
        <v>0.737757731958763</v>
      </c>
      <c r="J22" s="123" t="n">
        <v>0.0218902349613046</v>
      </c>
      <c r="K22" s="132" t="n">
        <v>0.601164483260553</v>
      </c>
      <c r="L22" s="123" t="n">
        <v>0.025900395306527</v>
      </c>
      <c r="M22" s="132" t="n">
        <v>0.132087628865979</v>
      </c>
      <c r="N22" s="123" t="n">
        <v>0.0168504383662984</v>
      </c>
      <c r="O22" s="132" t="n">
        <v>0.14919941775837</v>
      </c>
      <c r="P22" s="123" t="n">
        <v>0.0188456133156229</v>
      </c>
      <c r="Q22" s="132" t="n">
        <v>0.125</v>
      </c>
      <c r="R22" s="123" t="n">
        <v>0.0164589158621147</v>
      </c>
      <c r="S22" s="132" t="n">
        <v>0.244541484716157</v>
      </c>
      <c r="T22" s="123" t="n">
        <v>0.0227349710293157</v>
      </c>
      <c r="U22" s="133" t="n">
        <v>1552</v>
      </c>
      <c r="V22" s="133" t="n">
        <v>1374</v>
      </c>
      <c r="W22" s="43"/>
    </row>
    <row r="23" customFormat="false" ht="15" hidden="false" customHeight="false" outlineLevel="0" collapsed="false">
      <c r="A23" s="134" t="s">
        <v>574</v>
      </c>
      <c r="B23" s="131" t="s">
        <v>575</v>
      </c>
      <c r="C23" s="135" t="s">
        <v>576</v>
      </c>
      <c r="D23" s="131" t="s">
        <v>577</v>
      </c>
      <c r="E23" s="132" t="n">
        <v>0.00563502384048548</v>
      </c>
      <c r="F23" s="136" t="n">
        <v>0.00305519706358475</v>
      </c>
      <c r="G23" s="132" t="n">
        <v>0.0062992125984252</v>
      </c>
      <c r="H23" s="136" t="n">
        <v>0.00355373933201461</v>
      </c>
      <c r="I23" s="132" t="n">
        <v>0.758127438231469</v>
      </c>
      <c r="J23" s="123" t="n">
        <v>0.0174776423990141</v>
      </c>
      <c r="K23" s="132" t="n">
        <v>0.623622047244095</v>
      </c>
      <c r="L23" s="123" t="n">
        <v>0.0217614303287167</v>
      </c>
      <c r="M23" s="132" t="n">
        <v>0.127004768097096</v>
      </c>
      <c r="N23" s="123" t="n">
        <v>0.0135904672487787</v>
      </c>
      <c r="O23" s="132" t="n">
        <v>0.149081364829396</v>
      </c>
      <c r="P23" s="123" t="n">
        <v>0.0159981703333154</v>
      </c>
      <c r="Q23" s="132" t="n">
        <v>0.109232769830949</v>
      </c>
      <c r="R23" s="123" t="n">
        <v>0.0127314253673108</v>
      </c>
      <c r="S23" s="132" t="n">
        <v>0.220997375328084</v>
      </c>
      <c r="T23" s="123" t="n">
        <v>0.0186370700415361</v>
      </c>
      <c r="U23" s="133" t="n">
        <v>2307</v>
      </c>
      <c r="V23" s="133" t="n">
        <v>1905</v>
      </c>
      <c r="W23" s="43"/>
    </row>
    <row r="24" customFormat="false" ht="15" hidden="false" customHeight="false" outlineLevel="0" collapsed="false">
      <c r="A24" s="134" t="s">
        <v>578</v>
      </c>
      <c r="B24" s="131" t="s">
        <v>579</v>
      </c>
      <c r="C24" s="135" t="s">
        <v>580</v>
      </c>
      <c r="D24" s="131" t="s">
        <v>581</v>
      </c>
      <c r="E24" s="132" t="n">
        <v>0.00451612903225807</v>
      </c>
      <c r="F24" s="136" t="n">
        <v>0.00236068253913813</v>
      </c>
      <c r="G24" s="132" t="n">
        <v>0.00723327305605787</v>
      </c>
      <c r="H24" s="136" t="n">
        <v>0.00315914898937607</v>
      </c>
      <c r="I24" s="132" t="n">
        <v>0.750645161290323</v>
      </c>
      <c r="J24" s="123" t="n">
        <v>0.015232232066616</v>
      </c>
      <c r="K24" s="132" t="n">
        <v>0.603254972875226</v>
      </c>
      <c r="L24" s="123" t="n">
        <v>0.0182383385461328</v>
      </c>
      <c r="M24" s="132" t="n">
        <v>0.134193548387097</v>
      </c>
      <c r="N24" s="123" t="n">
        <v>0.0120008920752651</v>
      </c>
      <c r="O24" s="132" t="n">
        <v>0.150452079566004</v>
      </c>
      <c r="P24" s="123" t="n">
        <v>0.0133282186803736</v>
      </c>
      <c r="Q24" s="132" t="n">
        <v>0.110645161290323</v>
      </c>
      <c r="R24" s="123" t="n">
        <v>0.0110443726582464</v>
      </c>
      <c r="S24" s="132" t="n">
        <v>0.239059674502712</v>
      </c>
      <c r="T24" s="123" t="n">
        <v>0.0159003810965511</v>
      </c>
      <c r="U24" s="133" t="n">
        <v>3100</v>
      </c>
      <c r="V24" s="133" t="n">
        <v>2765</v>
      </c>
      <c r="W24" s="43"/>
    </row>
    <row r="25" s="1" customFormat="true" ht="15" hidden="false" customHeight="false" outlineLevel="0" collapsed="false">
      <c r="A25" s="126"/>
      <c r="B25" s="138"/>
      <c r="C25" s="138"/>
      <c r="D25" s="117"/>
      <c r="E25" s="139"/>
      <c r="F25" s="139"/>
      <c r="G25" s="139"/>
      <c r="H25" s="139"/>
      <c r="I25" s="139"/>
      <c r="J25" s="139"/>
      <c r="K25" s="139"/>
      <c r="L25" s="139"/>
      <c r="M25" s="139"/>
      <c r="N25" s="139"/>
      <c r="O25" s="139"/>
      <c r="P25" s="139"/>
      <c r="Q25" s="139"/>
      <c r="R25" s="139"/>
      <c r="S25" s="139"/>
      <c r="T25" s="139"/>
      <c r="U25" s="140"/>
      <c r="V25" s="140"/>
      <c r="W25" s="43"/>
    </row>
    <row r="26" customFormat="false" ht="15" hidden="false" customHeight="false" outlineLevel="0" collapsed="false">
      <c r="A26" s="119" t="s">
        <v>582</v>
      </c>
      <c r="B26" s="131" t="s">
        <v>583</v>
      </c>
      <c r="C26" s="131" t="s">
        <v>584</v>
      </c>
      <c r="D26" s="120" t="s">
        <v>584</v>
      </c>
      <c r="E26" s="132" t="n">
        <v>0.00895237337365217</v>
      </c>
      <c r="F26" s="132" t="n">
        <v>0.000672333164411159</v>
      </c>
      <c r="G26" s="132" t="n">
        <v>0.012739817224475</v>
      </c>
      <c r="H26" s="132" t="n">
        <v>0.000855016191453427</v>
      </c>
      <c r="I26" s="132" t="n">
        <v>0.758829692701495</v>
      </c>
      <c r="J26" s="132" t="n">
        <v>0.00305353044583945</v>
      </c>
      <c r="K26" s="132" t="n">
        <v>0.640107728620711</v>
      </c>
      <c r="L26" s="132" t="n">
        <v>0.003659230145583</v>
      </c>
      <c r="M26" s="132" t="n">
        <v>0.134656958315097</v>
      </c>
      <c r="N26" s="132" t="n">
        <v>0.00243655787231567</v>
      </c>
      <c r="O26" s="132" t="n">
        <v>0.149624765478424</v>
      </c>
      <c r="P26" s="132" t="n">
        <v>0.00271946812440578</v>
      </c>
      <c r="Q26" s="132" t="n">
        <v>0.0975609756097561</v>
      </c>
      <c r="R26" s="132" t="n">
        <v>0.00211794744374642</v>
      </c>
      <c r="S26" s="132" t="n">
        <v>0.19752768867639</v>
      </c>
      <c r="T26" s="123" t="n">
        <v>0.00303533023985464</v>
      </c>
      <c r="U26" s="133" t="n">
        <v>75399</v>
      </c>
      <c r="V26" s="133" t="n">
        <v>66092</v>
      </c>
      <c r="W26" s="43"/>
    </row>
    <row r="27" customFormat="false" ht="15" hidden="false" customHeight="false" outlineLevel="0" collapsed="false">
      <c r="A27" s="134" t="s">
        <v>585</v>
      </c>
      <c r="B27" s="131" t="s">
        <v>586</v>
      </c>
      <c r="C27" s="135" t="s">
        <v>587</v>
      </c>
      <c r="D27" s="131" t="s">
        <v>588</v>
      </c>
      <c r="E27" s="132" t="n">
        <v>0.0278696268304204</v>
      </c>
      <c r="F27" s="136" t="n">
        <v>0.00701323016897968</v>
      </c>
      <c r="G27" s="132" t="n">
        <v>0.035059331175836</v>
      </c>
      <c r="H27" s="136" t="n">
        <v>0.00837456967460886</v>
      </c>
      <c r="I27" s="132" t="n">
        <v>0.765233821445442</v>
      </c>
      <c r="J27" s="123" t="n">
        <v>0.0180594742516113</v>
      </c>
      <c r="K27" s="132" t="n">
        <v>0.646170442286947</v>
      </c>
      <c r="L27" s="123" t="n">
        <v>0.0217711304608926</v>
      </c>
      <c r="M27" s="132" t="n">
        <v>0.110061407652338</v>
      </c>
      <c r="N27" s="123" t="n">
        <v>0.0133348400598242</v>
      </c>
      <c r="O27" s="132" t="n">
        <v>0.145631067961165</v>
      </c>
      <c r="P27" s="123" t="n">
        <v>0.0160605392190608</v>
      </c>
      <c r="Q27" s="132" t="n">
        <v>0.0968351440717997</v>
      </c>
      <c r="R27" s="123" t="n">
        <v>0.012600572451347</v>
      </c>
      <c r="S27" s="132" t="n">
        <v>0.173139158576052</v>
      </c>
      <c r="T27" s="123" t="n">
        <v>0.0172275788040072</v>
      </c>
      <c r="U27" s="133" t="n">
        <v>2117</v>
      </c>
      <c r="V27" s="133" t="n">
        <v>1854</v>
      </c>
      <c r="W27" s="43"/>
    </row>
    <row r="28" customFormat="false" ht="15" hidden="false" customHeight="false" outlineLevel="0" collapsed="false">
      <c r="A28" s="134" t="s">
        <v>589</v>
      </c>
      <c r="B28" s="131" t="s">
        <v>590</v>
      </c>
      <c r="C28" s="135" t="s">
        <v>591</v>
      </c>
      <c r="D28" s="131" t="s">
        <v>592</v>
      </c>
      <c r="E28" s="132" t="n">
        <v>0.00568540745420088</v>
      </c>
      <c r="F28" s="136" t="n">
        <v>0.00370499439502463</v>
      </c>
      <c r="G28" s="132" t="n">
        <v>0.0136570561456753</v>
      </c>
      <c r="H28" s="136" t="n">
        <v>0.00626827038896216</v>
      </c>
      <c r="I28" s="132" t="n">
        <v>0.770688566013898</v>
      </c>
      <c r="J28" s="123" t="n">
        <v>0.0207155832026376</v>
      </c>
      <c r="K28" s="132" t="n">
        <v>0.666160849772382</v>
      </c>
      <c r="L28" s="123" t="n">
        <v>0.0254690877361904</v>
      </c>
      <c r="M28" s="132" t="n">
        <v>0.138976626658244</v>
      </c>
      <c r="N28" s="123" t="n">
        <v>0.0170460282912799</v>
      </c>
      <c r="O28" s="132" t="n">
        <v>0.133535660091047</v>
      </c>
      <c r="P28" s="123" t="n">
        <v>0.0183708469552761</v>
      </c>
      <c r="Q28" s="132" t="n">
        <v>0.0846493998736576</v>
      </c>
      <c r="R28" s="123" t="n">
        <v>0.0137167280551571</v>
      </c>
      <c r="S28" s="132" t="n">
        <v>0.186646433990895</v>
      </c>
      <c r="T28" s="123" t="n">
        <v>0.0210428587264429</v>
      </c>
      <c r="U28" s="133" t="n">
        <v>1583</v>
      </c>
      <c r="V28" s="133" t="n">
        <v>1318</v>
      </c>
      <c r="W28" s="43"/>
    </row>
    <row r="29" customFormat="false" ht="15" hidden="false" customHeight="false" outlineLevel="0" collapsed="false">
      <c r="A29" s="134" t="s">
        <v>593</v>
      </c>
      <c r="B29" s="131" t="s">
        <v>594</v>
      </c>
      <c r="C29" s="135" t="s">
        <v>595</v>
      </c>
      <c r="D29" s="131" t="s">
        <v>596</v>
      </c>
      <c r="E29" s="132" t="n">
        <v>0.0157987126974839</v>
      </c>
      <c r="F29" s="136" t="n">
        <v>0.0059136684608109</v>
      </c>
      <c r="G29" s="132" t="n">
        <v>0.0212765957446809</v>
      </c>
      <c r="H29" s="136" t="n">
        <v>0.00753483336778719</v>
      </c>
      <c r="I29" s="132" t="n">
        <v>0.778232884727911</v>
      </c>
      <c r="J29" s="123" t="n">
        <v>0.0197018732426031</v>
      </c>
      <c r="K29" s="132" t="n">
        <v>0.631205673758865</v>
      </c>
      <c r="L29" s="123" t="n">
        <v>0.0251924355948999</v>
      </c>
      <c r="M29" s="132" t="n">
        <v>0.119368051492101</v>
      </c>
      <c r="N29" s="123" t="n">
        <v>0.0153760728795971</v>
      </c>
      <c r="O29" s="132" t="n">
        <v>0.13758865248227</v>
      </c>
      <c r="P29" s="123" t="n">
        <v>0.0179862710654858</v>
      </c>
      <c r="Q29" s="132" t="n">
        <v>0.0866003510825044</v>
      </c>
      <c r="R29" s="123" t="n">
        <v>0.013338113366291</v>
      </c>
      <c r="S29" s="132" t="n">
        <v>0.209929078014184</v>
      </c>
      <c r="T29" s="123" t="n">
        <v>0.0212648308631064</v>
      </c>
      <c r="U29" s="133" t="n">
        <v>1709</v>
      </c>
      <c r="V29" s="133" t="n">
        <v>1410</v>
      </c>
      <c r="W29" s="43"/>
    </row>
    <row r="30" customFormat="false" ht="15" hidden="false" customHeight="false" outlineLevel="0" collapsed="false">
      <c r="A30" s="134" t="s">
        <v>597</v>
      </c>
      <c r="B30" s="131" t="s">
        <v>598</v>
      </c>
      <c r="C30" s="135" t="s">
        <v>599</v>
      </c>
      <c r="D30" s="131" t="s">
        <v>600</v>
      </c>
      <c r="E30" s="132" t="n">
        <v>0.0132966529115085</v>
      </c>
      <c r="F30" s="136" t="n">
        <v>0.00480821978413168</v>
      </c>
      <c r="G30" s="132" t="n">
        <v>0.0117227319062181</v>
      </c>
      <c r="H30" s="136" t="n">
        <v>0.00476390523397979</v>
      </c>
      <c r="I30" s="132" t="n">
        <v>0.761577258138469</v>
      </c>
      <c r="J30" s="123" t="n">
        <v>0.0178875420077642</v>
      </c>
      <c r="K30" s="132" t="n">
        <v>0.671763506625892</v>
      </c>
      <c r="L30" s="123" t="n">
        <v>0.0207831288413669</v>
      </c>
      <c r="M30" s="132" t="n">
        <v>0.131132508023842</v>
      </c>
      <c r="N30" s="123" t="n">
        <v>0.0141694111522869</v>
      </c>
      <c r="O30" s="132" t="n">
        <v>0.131498470948012</v>
      </c>
      <c r="P30" s="123" t="n">
        <v>0.0149573597512247</v>
      </c>
      <c r="Q30" s="132" t="n">
        <v>0.0939935809261807</v>
      </c>
      <c r="R30" s="123" t="n">
        <v>0.012249957424712</v>
      </c>
      <c r="S30" s="132" t="n">
        <v>0.185015290519878</v>
      </c>
      <c r="T30" s="123" t="n">
        <v>0.0171865155577598</v>
      </c>
      <c r="U30" s="133" t="n">
        <v>2181</v>
      </c>
      <c r="V30" s="133" t="n">
        <v>1962</v>
      </c>
      <c r="W30" s="43"/>
    </row>
    <row r="31" customFormat="false" ht="15" hidden="false" customHeight="false" outlineLevel="0" collapsed="false">
      <c r="A31" s="134" t="s">
        <v>601</v>
      </c>
      <c r="B31" s="131" t="s">
        <v>602</v>
      </c>
      <c r="C31" s="135" t="s">
        <v>603</v>
      </c>
      <c r="D31" s="131" t="s">
        <v>604</v>
      </c>
      <c r="E31" s="132" t="n">
        <v>0.00759219088937093</v>
      </c>
      <c r="F31" s="136" t="n">
        <v>0.00280181959454912</v>
      </c>
      <c r="G31" s="132" t="n">
        <v>0.0134474327628362</v>
      </c>
      <c r="H31" s="136" t="n">
        <v>0.00394718630399105</v>
      </c>
      <c r="I31" s="132" t="n">
        <v>0.78497830802603</v>
      </c>
      <c r="J31" s="123" t="n">
        <v>0.0132611591615064</v>
      </c>
      <c r="K31" s="132" t="n">
        <v>0.678484107579462</v>
      </c>
      <c r="L31" s="123" t="n">
        <v>0.0160058551058026</v>
      </c>
      <c r="M31" s="132" t="n">
        <v>0.124186550976139</v>
      </c>
      <c r="N31" s="123" t="n">
        <v>0.0106452192344093</v>
      </c>
      <c r="O31" s="132" t="n">
        <v>0.137836185819071</v>
      </c>
      <c r="P31" s="123" t="n">
        <v>0.0118136564739175</v>
      </c>
      <c r="Q31" s="132" t="n">
        <v>0.0832429501084599</v>
      </c>
      <c r="R31" s="123" t="n">
        <v>0.00891686893017926</v>
      </c>
      <c r="S31" s="132" t="n">
        <v>0.170232273838631</v>
      </c>
      <c r="T31" s="123" t="n">
        <v>0.0128797382913718</v>
      </c>
      <c r="U31" s="133" t="n">
        <v>3688</v>
      </c>
      <c r="V31" s="133" t="n">
        <v>3272</v>
      </c>
      <c r="W31" s="43"/>
    </row>
    <row r="32" customFormat="false" ht="15" hidden="false" customHeight="false" outlineLevel="0" collapsed="false">
      <c r="A32" s="134" t="s">
        <v>605</v>
      </c>
      <c r="B32" s="131" t="s">
        <v>606</v>
      </c>
      <c r="C32" s="135" t="s">
        <v>607</v>
      </c>
      <c r="D32" s="131" t="s">
        <v>608</v>
      </c>
      <c r="E32" s="132" t="n">
        <v>0.00229357798165138</v>
      </c>
      <c r="F32" s="136" t="n">
        <v>0.00158774318218058</v>
      </c>
      <c r="G32" s="132" t="n">
        <v>0.00907617504051864</v>
      </c>
      <c r="H32" s="136" t="n">
        <v>0.00334705210296644</v>
      </c>
      <c r="I32" s="132" t="n">
        <v>0.743119266055046</v>
      </c>
      <c r="J32" s="123" t="n">
        <v>0.0145016408294769</v>
      </c>
      <c r="K32" s="132" t="n">
        <v>0.644732576985413</v>
      </c>
      <c r="L32" s="123" t="n">
        <v>0.0168911184168436</v>
      </c>
      <c r="M32" s="132" t="n">
        <v>0.159116972477064</v>
      </c>
      <c r="N32" s="123" t="n">
        <v>0.01214082402057</v>
      </c>
      <c r="O32" s="132" t="n">
        <v>0.145218800648298</v>
      </c>
      <c r="P32" s="123" t="n">
        <v>0.0124345424659342</v>
      </c>
      <c r="Q32" s="132" t="n">
        <v>0.0954701834862385</v>
      </c>
      <c r="R32" s="123" t="n">
        <v>0.00975365611556949</v>
      </c>
      <c r="S32" s="132" t="n">
        <v>0.20097244732577</v>
      </c>
      <c r="T32" s="123" t="n">
        <v>0.0141429512542484</v>
      </c>
      <c r="U32" s="133" t="n">
        <v>3488</v>
      </c>
      <c r="V32" s="133" t="n">
        <v>3085</v>
      </c>
      <c r="W32" s="43"/>
    </row>
    <row r="33" s="144" customFormat="true" ht="15" hidden="false" customHeight="false" outlineLevel="0" collapsed="false">
      <c r="A33" s="141" t="s">
        <v>609</v>
      </c>
      <c r="B33" s="142" t="s">
        <v>610</v>
      </c>
      <c r="C33" s="143" t="s">
        <v>611</v>
      </c>
      <c r="D33" s="142"/>
      <c r="E33" s="132" t="n">
        <v>0.00540286586798215</v>
      </c>
      <c r="F33" s="136" t="n">
        <v>0.00220233294773677</v>
      </c>
      <c r="G33" s="132" t="n">
        <v>0.00626657025789347</v>
      </c>
      <c r="H33" s="136" t="n">
        <v>0.00240147806252964</v>
      </c>
      <c r="I33" s="132" t="n">
        <v>0.753817242189335</v>
      </c>
      <c r="J33" s="123" t="n">
        <v>0.012942230522919</v>
      </c>
      <c r="K33" s="132" t="n">
        <v>0.635815859243191</v>
      </c>
      <c r="L33" s="123" t="n">
        <v>0.0146438378087941</v>
      </c>
      <c r="M33" s="132" t="n">
        <v>0.140004698144233</v>
      </c>
      <c r="N33" s="123" t="n">
        <v>0.0104247734452161</v>
      </c>
      <c r="O33" s="132" t="n">
        <v>0.155218124849361</v>
      </c>
      <c r="P33" s="123" t="n">
        <v>0.0110197623108086</v>
      </c>
      <c r="Q33" s="132" t="n">
        <v>0.10077519379845</v>
      </c>
      <c r="R33" s="123" t="n">
        <v>0.00904395185726004</v>
      </c>
      <c r="S33" s="132" t="n">
        <v>0.202699445649554</v>
      </c>
      <c r="T33" s="123" t="n">
        <v>0.0122339311111686</v>
      </c>
      <c r="U33" s="133" t="n">
        <v>4257</v>
      </c>
      <c r="V33" s="133" t="n">
        <v>4149</v>
      </c>
      <c r="W33" s="43"/>
    </row>
    <row r="34" customFormat="false" ht="15" hidden="false" customHeight="false" outlineLevel="0" collapsed="false">
      <c r="A34" s="145" t="s">
        <v>612</v>
      </c>
      <c r="B34" s="146" t="s">
        <v>613</v>
      </c>
      <c r="C34" s="147" t="s">
        <v>611</v>
      </c>
      <c r="D34" s="145" t="s">
        <v>614</v>
      </c>
      <c r="E34" s="150" t="s">
        <v>48</v>
      </c>
      <c r="F34" s="156" t="s">
        <v>48</v>
      </c>
      <c r="G34" s="150" t="n">
        <v>0.00809716599190283</v>
      </c>
      <c r="H34" s="156" t="n">
        <v>0.00645703763797555</v>
      </c>
      <c r="I34" s="150" t="s">
        <v>48</v>
      </c>
      <c r="J34" s="149" t="s">
        <v>48</v>
      </c>
      <c r="K34" s="150" t="n">
        <v>0.632928475033738</v>
      </c>
      <c r="L34" s="149" t="n">
        <v>0.0347284097164056</v>
      </c>
      <c r="M34" s="150" t="n">
        <v>0.136239782016349</v>
      </c>
      <c r="N34" s="149" t="n">
        <v>0.0248338854033054</v>
      </c>
      <c r="O34" s="150" t="n">
        <v>0.145748987854251</v>
      </c>
      <c r="P34" s="149" t="n">
        <v>0.0254230561074294</v>
      </c>
      <c r="Q34" s="150" t="n">
        <v>0.0980926430517711</v>
      </c>
      <c r="R34" s="149" t="n">
        <v>0.021532541192973</v>
      </c>
      <c r="S34" s="150" t="n">
        <v>0.213225371120108</v>
      </c>
      <c r="T34" s="149" t="n">
        <v>0.0295105187655641</v>
      </c>
      <c r="U34" s="151" t="n">
        <v>734</v>
      </c>
      <c r="V34" s="151" t="n">
        <v>741</v>
      </c>
      <c r="W34" s="43"/>
    </row>
    <row r="35" customFormat="false" ht="15" hidden="false" customHeight="false" outlineLevel="0" collapsed="false">
      <c r="A35" s="145" t="s">
        <v>615</v>
      </c>
      <c r="B35" s="145" t="s">
        <v>616</v>
      </c>
      <c r="C35" s="152" t="s">
        <v>611</v>
      </c>
      <c r="D35" s="145" t="s">
        <v>617</v>
      </c>
      <c r="E35" s="150" t="s">
        <v>48</v>
      </c>
      <c r="F35" s="156" t="s">
        <v>48</v>
      </c>
      <c r="G35" s="150" t="s">
        <v>48</v>
      </c>
      <c r="H35" s="156" t="s">
        <v>48</v>
      </c>
      <c r="I35" s="150" t="s">
        <v>48</v>
      </c>
      <c r="J35" s="149" t="s">
        <v>48</v>
      </c>
      <c r="K35" s="150" t="s">
        <v>48</v>
      </c>
      <c r="L35" s="149" t="s">
        <v>48</v>
      </c>
      <c r="M35" s="150" t="n">
        <v>0.133891213389121</v>
      </c>
      <c r="N35" s="149" t="n">
        <v>0.0249432960185742</v>
      </c>
      <c r="O35" s="150" t="n">
        <v>0.173541963015647</v>
      </c>
      <c r="P35" s="149" t="n">
        <v>0.0280151009318628</v>
      </c>
      <c r="Q35" s="150" t="n">
        <v>0.117154811715481</v>
      </c>
      <c r="R35" s="149" t="n">
        <v>0.0235566713120469</v>
      </c>
      <c r="S35" s="150" t="n">
        <v>0.237553342816501</v>
      </c>
      <c r="T35" s="149" t="n">
        <v>0.0314821830938203</v>
      </c>
      <c r="U35" s="151" t="n">
        <v>717</v>
      </c>
      <c r="V35" s="151" t="n">
        <v>703</v>
      </c>
      <c r="W35" s="43"/>
    </row>
    <row r="36" customFormat="false" ht="15" hidden="false" customHeight="false" outlineLevel="0" collapsed="false">
      <c r="A36" s="145" t="s">
        <v>618</v>
      </c>
      <c r="B36" s="145" t="s">
        <v>619</v>
      </c>
      <c r="C36" s="152" t="s">
        <v>611</v>
      </c>
      <c r="D36" s="145" t="s">
        <v>620</v>
      </c>
      <c r="E36" s="150" t="s">
        <v>48</v>
      </c>
      <c r="F36" s="156" t="s">
        <v>48</v>
      </c>
      <c r="G36" s="150" t="s">
        <v>48</v>
      </c>
      <c r="H36" s="156" t="s">
        <v>48</v>
      </c>
      <c r="I36" s="150" t="s">
        <v>48</v>
      </c>
      <c r="J36" s="149" t="s">
        <v>48</v>
      </c>
      <c r="K36" s="150" t="s">
        <v>48</v>
      </c>
      <c r="L36" s="149" t="s">
        <v>48</v>
      </c>
      <c r="M36" s="150" t="n">
        <v>0.154302670623145</v>
      </c>
      <c r="N36" s="149" t="n">
        <v>0.0222782772860355</v>
      </c>
      <c r="O36" s="150" t="n">
        <v>0.16028955532575</v>
      </c>
      <c r="P36" s="149" t="n">
        <v>0.02313539492807</v>
      </c>
      <c r="Q36" s="150" t="n">
        <v>0.0949554896142433</v>
      </c>
      <c r="R36" s="149" t="n">
        <v>0.0180793333356252</v>
      </c>
      <c r="S36" s="150" t="n">
        <v>0.185108583247156</v>
      </c>
      <c r="T36" s="149" t="n">
        <v>0.0244919113022632</v>
      </c>
      <c r="U36" s="151" t="n">
        <v>1011</v>
      </c>
      <c r="V36" s="151" t="n">
        <v>967</v>
      </c>
      <c r="W36" s="43"/>
    </row>
    <row r="37" customFormat="false" ht="15" hidden="false" customHeight="false" outlineLevel="0" collapsed="false">
      <c r="A37" s="145" t="s">
        <v>621</v>
      </c>
      <c r="B37" s="145" t="s">
        <v>622</v>
      </c>
      <c r="C37" s="152" t="s">
        <v>611</v>
      </c>
      <c r="D37" s="145" t="s">
        <v>623</v>
      </c>
      <c r="E37" s="150" t="s">
        <v>48</v>
      </c>
      <c r="F37" s="156" t="s">
        <v>48</v>
      </c>
      <c r="G37" s="150" t="s">
        <v>48</v>
      </c>
      <c r="H37" s="156" t="s">
        <v>48</v>
      </c>
      <c r="I37" s="150" t="s">
        <v>48</v>
      </c>
      <c r="J37" s="149" t="s">
        <v>48</v>
      </c>
      <c r="K37" s="150" t="s">
        <v>48</v>
      </c>
      <c r="L37" s="149" t="s">
        <v>48</v>
      </c>
      <c r="M37" s="150" t="n">
        <v>0.12621359223301</v>
      </c>
      <c r="N37" s="149" t="n">
        <v>0.0262036153193256</v>
      </c>
      <c r="O37" s="150" t="n">
        <v>0.14638783269962</v>
      </c>
      <c r="P37" s="149" t="n">
        <v>0.0302378722757895</v>
      </c>
      <c r="Q37" s="150" t="n">
        <v>0.106796116504854</v>
      </c>
      <c r="R37" s="149" t="n">
        <v>0.0243701689803462</v>
      </c>
      <c r="S37" s="150" t="n">
        <v>0.249049429657795</v>
      </c>
      <c r="T37" s="149" t="n">
        <v>0.0369927732810365</v>
      </c>
      <c r="U37" s="151" t="n">
        <v>618</v>
      </c>
      <c r="V37" s="151" t="n">
        <v>526</v>
      </c>
      <c r="W37" s="43"/>
    </row>
    <row r="38" customFormat="false" ht="15" hidden="false" customHeight="false" outlineLevel="0" collapsed="false">
      <c r="A38" s="145" t="s">
        <v>624</v>
      </c>
      <c r="B38" s="145" t="s">
        <v>625</v>
      </c>
      <c r="C38" s="152" t="s">
        <v>611</v>
      </c>
      <c r="D38" s="145" t="s">
        <v>626</v>
      </c>
      <c r="E38" s="150" t="s">
        <v>48</v>
      </c>
      <c r="F38" s="156" t="s">
        <v>48</v>
      </c>
      <c r="G38" s="150" t="n">
        <v>0.014018691588785</v>
      </c>
      <c r="H38" s="156" t="n">
        <v>0.0111512161784342</v>
      </c>
      <c r="I38" s="150" t="s">
        <v>48</v>
      </c>
      <c r="J38" s="149" t="s">
        <v>48</v>
      </c>
      <c r="K38" s="150" t="n">
        <v>0.63785046728972</v>
      </c>
      <c r="L38" s="149" t="n">
        <v>0.0455866372438596</v>
      </c>
      <c r="M38" s="150" t="n">
        <v>0.120111731843575</v>
      </c>
      <c r="N38" s="149" t="n">
        <v>0.0337225541728269</v>
      </c>
      <c r="O38" s="150" t="n">
        <v>0.14018691588785</v>
      </c>
      <c r="P38" s="149" t="n">
        <v>0.032929862630559</v>
      </c>
      <c r="Q38" s="150" t="n">
        <v>0.100558659217877</v>
      </c>
      <c r="R38" s="149" t="n">
        <v>0.0311968067409427</v>
      </c>
      <c r="S38" s="150" t="n">
        <v>0.207943925233645</v>
      </c>
      <c r="T38" s="149" t="n">
        <v>0.0384933081992978</v>
      </c>
      <c r="U38" s="151" t="n">
        <v>358</v>
      </c>
      <c r="V38" s="151" t="n">
        <v>428</v>
      </c>
      <c r="W38" s="43"/>
    </row>
    <row r="39" customFormat="false" ht="15" hidden="false" customHeight="false" outlineLevel="0" collapsed="false">
      <c r="A39" s="145" t="s">
        <v>627</v>
      </c>
      <c r="B39" s="145" t="s">
        <v>628</v>
      </c>
      <c r="C39" s="152" t="s">
        <v>611</v>
      </c>
      <c r="D39" s="145" t="s">
        <v>629</v>
      </c>
      <c r="E39" s="150" t="s">
        <v>48</v>
      </c>
      <c r="F39" s="156" t="s">
        <v>48</v>
      </c>
      <c r="G39" s="150" t="s">
        <v>48</v>
      </c>
      <c r="H39" s="156" t="s">
        <v>48</v>
      </c>
      <c r="I39" s="150" t="s">
        <v>48</v>
      </c>
      <c r="J39" s="149" t="s">
        <v>48</v>
      </c>
      <c r="K39" s="150" t="s">
        <v>48</v>
      </c>
      <c r="L39" s="149" t="s">
        <v>48</v>
      </c>
      <c r="M39" s="150" t="n">
        <v>0.15018315018315</v>
      </c>
      <c r="N39" s="149" t="n">
        <v>0.0244818770729238</v>
      </c>
      <c r="O39" s="150" t="n">
        <v>0.155612244897959</v>
      </c>
      <c r="P39" s="149" t="n">
        <v>0.0253898454539221</v>
      </c>
      <c r="Q39" s="150" t="n">
        <v>0.0915750915750916</v>
      </c>
      <c r="R39" s="149" t="n">
        <v>0.0197653558147622</v>
      </c>
      <c r="S39" s="150" t="n">
        <v>0.149234693877551</v>
      </c>
      <c r="T39" s="149" t="n">
        <v>0.0249578399385271</v>
      </c>
      <c r="U39" s="151" t="n">
        <v>819</v>
      </c>
      <c r="V39" s="151" t="n">
        <v>784</v>
      </c>
      <c r="W39" s="43"/>
    </row>
    <row r="40" customFormat="false" ht="15" hidden="false" customHeight="false" outlineLevel="0" collapsed="false">
      <c r="A40" s="134" t="s">
        <v>630</v>
      </c>
      <c r="B40" s="131" t="s">
        <v>631</v>
      </c>
      <c r="C40" s="135" t="s">
        <v>632</v>
      </c>
      <c r="D40" s="131" t="s">
        <v>633</v>
      </c>
      <c r="E40" s="132" t="n">
        <v>0.0103662750518314</v>
      </c>
      <c r="F40" s="136" t="n">
        <v>0.00522050543137763</v>
      </c>
      <c r="G40" s="132" t="n">
        <v>0.0158371040723982</v>
      </c>
      <c r="H40" s="136" t="n">
        <v>0.0067222015709462</v>
      </c>
      <c r="I40" s="132" t="n">
        <v>0.761575673807878</v>
      </c>
      <c r="J40" s="123" t="n">
        <v>0.0219632071750949</v>
      </c>
      <c r="K40" s="132" t="n">
        <v>0.637254901960784</v>
      </c>
      <c r="L40" s="123" t="n">
        <v>0.0258879416153898</v>
      </c>
      <c r="M40" s="132" t="n">
        <v>0.131997235659986</v>
      </c>
      <c r="N40" s="123" t="n">
        <v>0.0174464438381068</v>
      </c>
      <c r="O40" s="132" t="n">
        <v>0.152337858220211</v>
      </c>
      <c r="P40" s="123" t="n">
        <v>0.0193488638268364</v>
      </c>
      <c r="Q40" s="132" t="n">
        <v>0.0960608154803041</v>
      </c>
      <c r="R40" s="123" t="n">
        <v>0.0151882132263541</v>
      </c>
      <c r="S40" s="132" t="n">
        <v>0.194570135746606</v>
      </c>
      <c r="T40" s="123" t="n">
        <v>0.0213153322793285</v>
      </c>
      <c r="U40" s="133" t="n">
        <v>1447</v>
      </c>
      <c r="V40" s="133" t="n">
        <v>1326</v>
      </c>
      <c r="W40" s="43"/>
    </row>
    <row r="41" customFormat="false" ht="15" hidden="false" customHeight="false" outlineLevel="0" collapsed="false">
      <c r="A41" s="134" t="s">
        <v>634</v>
      </c>
      <c r="B41" s="131" t="s">
        <v>635</v>
      </c>
      <c r="C41" s="135" t="s">
        <v>636</v>
      </c>
      <c r="D41" s="131" t="s">
        <v>637</v>
      </c>
      <c r="E41" s="132" t="n">
        <v>0.0103866128101558</v>
      </c>
      <c r="F41" s="136" t="n">
        <v>0.00477467591914072</v>
      </c>
      <c r="G41" s="132" t="n">
        <v>0.00992555831265509</v>
      </c>
      <c r="H41" s="136" t="n">
        <v>0.00484073956765963</v>
      </c>
      <c r="I41" s="132" t="n">
        <v>0.732256203115984</v>
      </c>
      <c r="J41" s="123" t="n">
        <v>0.0208528483935719</v>
      </c>
      <c r="K41" s="132" t="n">
        <v>0.594292803970223</v>
      </c>
      <c r="L41" s="123" t="n">
        <v>0.0239776663147526</v>
      </c>
      <c r="M41" s="132" t="n">
        <v>0.140219272937103</v>
      </c>
      <c r="N41" s="123" t="n">
        <v>0.0163520367865309</v>
      </c>
      <c r="O41" s="132" t="n">
        <v>0.155707196029777</v>
      </c>
      <c r="P41" s="123" t="n">
        <v>0.0177052150726834</v>
      </c>
      <c r="Q41" s="132" t="n">
        <v>0.117137911136757</v>
      </c>
      <c r="R41" s="123" t="n">
        <v>0.0151450014354312</v>
      </c>
      <c r="S41" s="132" t="n">
        <v>0.240074441687345</v>
      </c>
      <c r="T41" s="123" t="n">
        <v>0.0208573346919571</v>
      </c>
      <c r="U41" s="133" t="n">
        <v>1733</v>
      </c>
      <c r="V41" s="133" t="n">
        <v>1612</v>
      </c>
      <c r="W41" s="43"/>
    </row>
    <row r="42" customFormat="false" ht="15" hidden="false" customHeight="false" outlineLevel="0" collapsed="false">
      <c r="A42" s="134" t="s">
        <v>638</v>
      </c>
      <c r="B42" s="131" t="s">
        <v>639</v>
      </c>
      <c r="C42" s="135" t="s">
        <v>640</v>
      </c>
      <c r="D42" s="131" t="s">
        <v>641</v>
      </c>
      <c r="E42" s="132" t="n">
        <v>0.00824652777777778</v>
      </c>
      <c r="F42" s="136" t="n">
        <v>0.00261141811741523</v>
      </c>
      <c r="G42" s="132" t="n">
        <v>0.0108303249097473</v>
      </c>
      <c r="H42" s="136" t="n">
        <v>0.00325803938667738</v>
      </c>
      <c r="I42" s="132" t="n">
        <v>0.722222222222222</v>
      </c>
      <c r="J42" s="123" t="n">
        <v>0.0129337111660567</v>
      </c>
      <c r="K42" s="132" t="n">
        <v>0.609334708612687</v>
      </c>
      <c r="L42" s="123" t="n">
        <v>0.0153578550033468</v>
      </c>
      <c r="M42" s="132" t="n">
        <v>0.146267361111111</v>
      </c>
      <c r="N42" s="123" t="n">
        <v>0.0102040749652723</v>
      </c>
      <c r="O42" s="132" t="n">
        <v>0.149045899948427</v>
      </c>
      <c r="P42" s="123" t="n">
        <v>0.0112101977815954</v>
      </c>
      <c r="Q42" s="132" t="n">
        <v>0.123263888888889</v>
      </c>
      <c r="R42" s="123" t="n">
        <v>0.00949273516718178</v>
      </c>
      <c r="S42" s="132" t="n">
        <v>0.230789066529139</v>
      </c>
      <c r="T42" s="123" t="n">
        <v>0.0132626567588715</v>
      </c>
      <c r="U42" s="133" t="n">
        <v>4608</v>
      </c>
      <c r="V42" s="133" t="n">
        <v>3878</v>
      </c>
      <c r="W42" s="43"/>
    </row>
    <row r="43" customFormat="false" ht="15" hidden="false" customHeight="false" outlineLevel="0" collapsed="false">
      <c r="A43" s="141" t="s">
        <v>642</v>
      </c>
      <c r="B43" s="153" t="s">
        <v>643</v>
      </c>
      <c r="C43" s="154" t="s">
        <v>644</v>
      </c>
      <c r="D43" s="155"/>
      <c r="E43" s="132" t="n">
        <v>0.00702065848934797</v>
      </c>
      <c r="F43" s="136" t="n">
        <v>0.00147012391720471</v>
      </c>
      <c r="G43" s="132" t="n">
        <v>0.0121526226431954</v>
      </c>
      <c r="H43" s="136" t="n">
        <v>0.00203007919145924</v>
      </c>
      <c r="I43" s="132" t="n">
        <v>0.758069722401549</v>
      </c>
      <c r="J43" s="123" t="n">
        <v>0.00754040373649715</v>
      </c>
      <c r="K43" s="132" t="n">
        <v>0.665088017156644</v>
      </c>
      <c r="L43" s="123" t="n">
        <v>0.00874455981172811</v>
      </c>
      <c r="M43" s="132" t="n">
        <v>0.139122014202711</v>
      </c>
      <c r="N43" s="123" t="n">
        <v>0.00609345547433341</v>
      </c>
      <c r="O43" s="132" t="n">
        <v>0.148154767223662</v>
      </c>
      <c r="P43" s="123" t="n">
        <v>0.00658220208316144</v>
      </c>
      <c r="Q43" s="132" t="n">
        <v>0.0957876049063912</v>
      </c>
      <c r="R43" s="123" t="n">
        <v>0.00518184952829757</v>
      </c>
      <c r="S43" s="132" t="n">
        <v>0.174604592976499</v>
      </c>
      <c r="T43" s="123" t="n">
        <v>0.00703383058038435</v>
      </c>
      <c r="U43" s="133" t="n">
        <v>12392</v>
      </c>
      <c r="V43" s="133" t="n">
        <v>11191</v>
      </c>
      <c r="W43" s="43"/>
    </row>
    <row r="44" customFormat="false" ht="15" hidden="false" customHeight="false" outlineLevel="0" collapsed="false">
      <c r="A44" s="145" t="s">
        <v>645</v>
      </c>
      <c r="B44" s="145" t="s">
        <v>646</v>
      </c>
      <c r="C44" s="152" t="s">
        <v>644</v>
      </c>
      <c r="D44" s="145" t="s">
        <v>647</v>
      </c>
      <c r="E44" s="150" t="n">
        <v>0.0062780269058296</v>
      </c>
      <c r="F44" s="156" t="n">
        <v>0.00463820060725886</v>
      </c>
      <c r="G44" s="150" t="n">
        <v>0.00752688172043011</v>
      </c>
      <c r="H44" s="156" t="n">
        <v>0.00555785428074126</v>
      </c>
      <c r="I44" s="150" t="n">
        <v>0.75067264573991</v>
      </c>
      <c r="J44" s="149" t="n">
        <v>0.0254047985322284</v>
      </c>
      <c r="K44" s="150" t="n">
        <v>0.643010752688172</v>
      </c>
      <c r="L44" s="149" t="n">
        <v>0.0308089515563687</v>
      </c>
      <c r="M44" s="150" t="n">
        <v>0.130941704035874</v>
      </c>
      <c r="N44" s="149" t="n">
        <v>0.0198092915827468</v>
      </c>
      <c r="O44" s="150" t="n">
        <v>0.125806451612903</v>
      </c>
      <c r="P44" s="149" t="n">
        <v>0.0213253166799211</v>
      </c>
      <c r="Q44" s="150" t="n">
        <v>0.112107623318386</v>
      </c>
      <c r="R44" s="149" t="n">
        <v>0.0185269202475659</v>
      </c>
      <c r="S44" s="150" t="n">
        <v>0.223655913978495</v>
      </c>
      <c r="T44" s="149" t="n">
        <v>0.0267952338575209</v>
      </c>
      <c r="U44" s="151" t="n">
        <v>1115</v>
      </c>
      <c r="V44" s="151" t="n">
        <v>930</v>
      </c>
      <c r="W44" s="43"/>
    </row>
    <row r="45" customFormat="false" ht="15" hidden="false" customHeight="false" outlineLevel="0" collapsed="false">
      <c r="A45" s="145" t="s">
        <v>648</v>
      </c>
      <c r="B45" s="145" t="s">
        <v>649</v>
      </c>
      <c r="C45" s="152" t="s">
        <v>644</v>
      </c>
      <c r="D45" s="145" t="s">
        <v>650</v>
      </c>
      <c r="E45" s="150" t="n">
        <v>0.00618921308576481</v>
      </c>
      <c r="F45" s="156" t="n">
        <v>0.0045727603350318</v>
      </c>
      <c r="G45" s="150" t="n">
        <v>0.00988142292490119</v>
      </c>
      <c r="H45" s="156" t="n">
        <v>0.00609713570766545</v>
      </c>
      <c r="I45" s="150" t="n">
        <v>0.784261715296198</v>
      </c>
      <c r="J45" s="149" t="n">
        <v>0.0239829712833754</v>
      </c>
      <c r="K45" s="150" t="n">
        <v>0.688735177865613</v>
      </c>
      <c r="L45" s="149" t="n">
        <v>0.0285406373112466</v>
      </c>
      <c r="M45" s="150" t="n">
        <v>0.128205128205128</v>
      </c>
      <c r="N45" s="149" t="n">
        <v>0.0194925529643472</v>
      </c>
      <c r="O45" s="150" t="n">
        <v>0.134387351778656</v>
      </c>
      <c r="P45" s="149" t="n">
        <v>0.021023910931959</v>
      </c>
      <c r="Q45" s="150" t="n">
        <v>0.0813439434129089</v>
      </c>
      <c r="R45" s="149" t="n">
        <v>0.0159385185345354</v>
      </c>
      <c r="S45" s="150" t="n">
        <v>0.16699604743083</v>
      </c>
      <c r="T45" s="149" t="n">
        <v>0.0229905383206192</v>
      </c>
      <c r="U45" s="151" t="n">
        <v>1131</v>
      </c>
      <c r="V45" s="151" t="n">
        <v>1012</v>
      </c>
      <c r="W45" s="43"/>
    </row>
    <row r="46" customFormat="false" ht="15" hidden="false" customHeight="false" outlineLevel="0" collapsed="false">
      <c r="A46" s="145" t="s">
        <v>651</v>
      </c>
      <c r="B46" s="145" t="s">
        <v>652</v>
      </c>
      <c r="C46" s="152" t="s">
        <v>644</v>
      </c>
      <c r="D46" s="145" t="s">
        <v>653</v>
      </c>
      <c r="E46" s="150" t="s">
        <v>48</v>
      </c>
      <c r="F46" s="156" t="s">
        <v>48</v>
      </c>
      <c r="G46" s="150" t="n">
        <v>0.0113268608414239</v>
      </c>
      <c r="H46" s="156" t="n">
        <v>0.00835000352922323</v>
      </c>
      <c r="I46" s="150" t="s">
        <v>48</v>
      </c>
      <c r="J46" s="149" t="s">
        <v>48</v>
      </c>
      <c r="K46" s="150" t="n">
        <v>0.673139158576052</v>
      </c>
      <c r="L46" s="149" t="n">
        <v>0.037011729882048</v>
      </c>
      <c r="M46" s="150" t="n">
        <v>0.130081300813008</v>
      </c>
      <c r="N46" s="149" t="n">
        <v>0.0266079045646017</v>
      </c>
      <c r="O46" s="150" t="n">
        <v>0.166666666666667</v>
      </c>
      <c r="P46" s="149" t="n">
        <v>0.0294062239775892</v>
      </c>
      <c r="Q46" s="150" t="n">
        <v>0.0764227642276423</v>
      </c>
      <c r="R46" s="149" t="n">
        <v>0.0210141528330663</v>
      </c>
      <c r="S46" s="150" t="n">
        <v>0.148867313915858</v>
      </c>
      <c r="T46" s="149" t="n">
        <v>0.028086900753755</v>
      </c>
      <c r="U46" s="151" t="n">
        <v>615</v>
      </c>
      <c r="V46" s="151" t="n">
        <v>618</v>
      </c>
      <c r="W46" s="43"/>
    </row>
    <row r="47" customFormat="false" ht="15" hidden="false" customHeight="false" outlineLevel="0" collapsed="false">
      <c r="A47" s="145" t="s">
        <v>654</v>
      </c>
      <c r="B47" s="145" t="s">
        <v>655</v>
      </c>
      <c r="C47" s="152" t="s">
        <v>644</v>
      </c>
      <c r="D47" s="145" t="s">
        <v>656</v>
      </c>
      <c r="E47" s="150" t="n">
        <v>0.00785083415112856</v>
      </c>
      <c r="F47" s="156" t="n">
        <v>0.00542151407132181</v>
      </c>
      <c r="G47" s="150" t="n">
        <v>0.00983606557377049</v>
      </c>
      <c r="H47" s="156" t="n">
        <v>0.00639792658964597</v>
      </c>
      <c r="I47" s="150" t="n">
        <v>0.777232580961727</v>
      </c>
      <c r="J47" s="149" t="n">
        <v>0.025560864458462</v>
      </c>
      <c r="K47" s="150" t="n">
        <v>0.650273224043716</v>
      </c>
      <c r="L47" s="149" t="n">
        <v>0.0309162899082209</v>
      </c>
      <c r="M47" s="150" t="n">
        <v>0.118743866535819</v>
      </c>
      <c r="N47" s="149" t="n">
        <v>0.0198715100865505</v>
      </c>
      <c r="O47" s="150" t="n">
        <v>0.151912568306011</v>
      </c>
      <c r="P47" s="149" t="n">
        <v>0.0232697737041021</v>
      </c>
      <c r="Q47" s="150" t="n">
        <v>0.0961727183513248</v>
      </c>
      <c r="R47" s="149" t="n">
        <v>0.0181110183649917</v>
      </c>
      <c r="S47" s="150" t="n">
        <v>0.187978142076503</v>
      </c>
      <c r="T47" s="149" t="n">
        <v>0.0253286783801903</v>
      </c>
      <c r="U47" s="151" t="n">
        <v>1019</v>
      </c>
      <c r="V47" s="151" t="n">
        <v>915</v>
      </c>
      <c r="W47" s="43"/>
    </row>
    <row r="48" customFormat="false" ht="15" hidden="false" customHeight="false" outlineLevel="0" collapsed="false">
      <c r="A48" s="145" t="s">
        <v>657</v>
      </c>
      <c r="B48" s="145" t="s">
        <v>658</v>
      </c>
      <c r="C48" s="152" t="s">
        <v>644</v>
      </c>
      <c r="D48" s="145" t="s">
        <v>659</v>
      </c>
      <c r="E48" s="150" t="s">
        <v>48</v>
      </c>
      <c r="F48" s="156" t="s">
        <v>48</v>
      </c>
      <c r="G48" s="150" t="n">
        <v>0.00876424189307625</v>
      </c>
      <c r="H48" s="156" t="n">
        <v>0.00541054886131122</v>
      </c>
      <c r="I48" s="150" t="s">
        <v>48</v>
      </c>
      <c r="J48" s="149" t="s">
        <v>48</v>
      </c>
      <c r="K48" s="150" t="n">
        <v>0.692375109553024</v>
      </c>
      <c r="L48" s="149" t="n">
        <v>0.0267902721120111</v>
      </c>
      <c r="M48" s="150" t="n">
        <v>0.167919799498747</v>
      </c>
      <c r="N48" s="149" t="n">
        <v>0.021184394175945</v>
      </c>
      <c r="O48" s="150" t="n">
        <v>0.147239263803681</v>
      </c>
      <c r="P48" s="149" t="n">
        <v>0.0205693743399399</v>
      </c>
      <c r="Q48" s="150" t="n">
        <v>0.0935672514619883</v>
      </c>
      <c r="R48" s="149" t="n">
        <v>0.0165048746835808</v>
      </c>
      <c r="S48" s="150" t="n">
        <v>0.151621384750219</v>
      </c>
      <c r="T48" s="149" t="n">
        <v>0.0208195218526435</v>
      </c>
      <c r="U48" s="151" t="n">
        <v>1197</v>
      </c>
      <c r="V48" s="151" t="n">
        <v>1141</v>
      </c>
      <c r="W48" s="43"/>
    </row>
    <row r="49" customFormat="false" ht="15" hidden="false" customHeight="false" outlineLevel="0" collapsed="false">
      <c r="A49" s="145" t="s">
        <v>660</v>
      </c>
      <c r="B49" s="145" t="s">
        <v>661</v>
      </c>
      <c r="C49" s="152" t="s">
        <v>644</v>
      </c>
      <c r="D49" s="145" t="s">
        <v>662</v>
      </c>
      <c r="E49" s="150" t="n">
        <v>0.00977777777777778</v>
      </c>
      <c r="F49" s="156" t="n">
        <v>0.00575243011141032</v>
      </c>
      <c r="G49" s="150" t="n">
        <v>0.0158415841584158</v>
      </c>
      <c r="H49" s="156" t="n">
        <v>0.00770432008289832</v>
      </c>
      <c r="I49" s="150" t="n">
        <v>0.744</v>
      </c>
      <c r="J49" s="149" t="n">
        <v>0.0255135790518735</v>
      </c>
      <c r="K49" s="150" t="n">
        <v>0.636633663366337</v>
      </c>
      <c r="L49" s="149" t="n">
        <v>0.0296769764937994</v>
      </c>
      <c r="M49" s="150" t="n">
        <v>0.140444444444444</v>
      </c>
      <c r="N49" s="149" t="n">
        <v>0.0203120704176313</v>
      </c>
      <c r="O49" s="150" t="n">
        <v>0.152475247524752</v>
      </c>
      <c r="P49" s="149" t="n">
        <v>0.0221808598058317</v>
      </c>
      <c r="Q49" s="150" t="n">
        <v>0.105777777777778</v>
      </c>
      <c r="R49" s="149" t="n">
        <v>0.0179798011386653</v>
      </c>
      <c r="S49" s="150" t="n">
        <v>0.195049504950495</v>
      </c>
      <c r="T49" s="149" t="n">
        <v>0.0244489110220091</v>
      </c>
      <c r="U49" s="151" t="n">
        <v>1125</v>
      </c>
      <c r="V49" s="151" t="n">
        <v>1010</v>
      </c>
      <c r="W49" s="43"/>
    </row>
    <row r="50" customFormat="false" ht="15" hidden="false" customHeight="false" outlineLevel="0" collapsed="false">
      <c r="A50" s="145" t="s">
        <v>663</v>
      </c>
      <c r="B50" s="145" t="s">
        <v>664</v>
      </c>
      <c r="C50" s="152" t="s">
        <v>644</v>
      </c>
      <c r="D50" s="145" t="s">
        <v>665</v>
      </c>
      <c r="E50" s="150" t="n">
        <v>0.018733850129199</v>
      </c>
      <c r="F50" s="156" t="n">
        <v>0.00675631459864336</v>
      </c>
      <c r="G50" s="150" t="n">
        <v>0.0233258088788563</v>
      </c>
      <c r="H50" s="156" t="n">
        <v>0.00811787324286439</v>
      </c>
      <c r="I50" s="150" t="n">
        <v>0.758397932816537</v>
      </c>
      <c r="J50" s="149" t="n">
        <v>0.0213305388837228</v>
      </c>
      <c r="K50" s="150" t="n">
        <v>0.677953348382242</v>
      </c>
      <c r="L50" s="149" t="n">
        <v>0.0251309179686526</v>
      </c>
      <c r="M50" s="150" t="n">
        <v>0.12984496124031</v>
      </c>
      <c r="N50" s="149" t="n">
        <v>0.0167499611626325</v>
      </c>
      <c r="O50" s="150" t="n">
        <v>0.138449962377728</v>
      </c>
      <c r="P50" s="149" t="n">
        <v>0.0185752953315569</v>
      </c>
      <c r="Q50" s="150" t="n">
        <v>0.0930232558139535</v>
      </c>
      <c r="R50" s="149" t="n">
        <v>0.0144742736049236</v>
      </c>
      <c r="S50" s="150" t="n">
        <v>0.160270880361174</v>
      </c>
      <c r="T50" s="149" t="n">
        <v>0.0197308580246728</v>
      </c>
      <c r="U50" s="151" t="n">
        <v>1548</v>
      </c>
      <c r="V50" s="151" t="n">
        <v>1329</v>
      </c>
      <c r="W50" s="43"/>
    </row>
    <row r="51" customFormat="false" ht="15" hidden="false" customHeight="false" outlineLevel="0" collapsed="false">
      <c r="A51" s="145" t="s">
        <v>666</v>
      </c>
      <c r="B51" s="145" t="s">
        <v>667</v>
      </c>
      <c r="C51" s="152" t="s">
        <v>644</v>
      </c>
      <c r="D51" s="145" t="s">
        <v>668</v>
      </c>
      <c r="E51" s="150" t="s">
        <v>48</v>
      </c>
      <c r="F51" s="156" t="s">
        <v>48</v>
      </c>
      <c r="G51" s="150" t="s">
        <v>48</v>
      </c>
      <c r="H51" s="156" t="s">
        <v>48</v>
      </c>
      <c r="I51" s="150" t="s">
        <v>48</v>
      </c>
      <c r="J51" s="149" t="s">
        <v>48</v>
      </c>
      <c r="K51" s="150" t="s">
        <v>48</v>
      </c>
      <c r="L51" s="149" t="s">
        <v>48</v>
      </c>
      <c r="M51" s="150" t="n">
        <v>0.136015325670498</v>
      </c>
      <c r="N51" s="149" t="n">
        <v>0.0294358222444625</v>
      </c>
      <c r="O51" s="150" t="n">
        <v>0.179577464788732</v>
      </c>
      <c r="P51" s="149" t="n">
        <v>0.0315937567522251</v>
      </c>
      <c r="Q51" s="150" t="n">
        <v>0.0957854406130268</v>
      </c>
      <c r="R51" s="149" t="n">
        <v>0.0252705519576258</v>
      </c>
      <c r="S51" s="150" t="n">
        <v>0.149647887323944</v>
      </c>
      <c r="T51" s="149" t="n">
        <v>0.029362379946451</v>
      </c>
      <c r="U51" s="151" t="n">
        <v>522</v>
      </c>
      <c r="V51" s="151" t="n">
        <v>568</v>
      </c>
      <c r="W51" s="43"/>
    </row>
    <row r="52" customFormat="false" ht="15" hidden="false" customHeight="false" outlineLevel="0" collapsed="false">
      <c r="A52" s="145" t="s">
        <v>669</v>
      </c>
      <c r="B52" s="145" t="s">
        <v>670</v>
      </c>
      <c r="C52" s="152" t="s">
        <v>644</v>
      </c>
      <c r="D52" s="145" t="s">
        <v>671</v>
      </c>
      <c r="E52" s="150" t="s">
        <v>48</v>
      </c>
      <c r="F52" s="156" t="s">
        <v>48</v>
      </c>
      <c r="G52" s="150" t="s">
        <v>48</v>
      </c>
      <c r="H52" s="156" t="s">
        <v>48</v>
      </c>
      <c r="I52" s="150" t="s">
        <v>48</v>
      </c>
      <c r="J52" s="149" t="s">
        <v>48</v>
      </c>
      <c r="K52" s="150" t="s">
        <v>48</v>
      </c>
      <c r="L52" s="149" t="s">
        <v>48</v>
      </c>
      <c r="M52" s="150" t="n">
        <v>0.145341614906832</v>
      </c>
      <c r="N52" s="149" t="n">
        <v>0.0243619101019693</v>
      </c>
      <c r="O52" s="150" t="n">
        <v>0.156521739130435</v>
      </c>
      <c r="P52" s="149" t="n">
        <v>0.0271308099641308</v>
      </c>
      <c r="Q52" s="150" t="n">
        <v>0.0993788819875776</v>
      </c>
      <c r="R52" s="149" t="n">
        <v>0.020679411867862</v>
      </c>
      <c r="S52" s="150" t="n">
        <v>0.168115942028986</v>
      </c>
      <c r="T52" s="149" t="n">
        <v>0.0279237878713297</v>
      </c>
      <c r="U52" s="151" t="n">
        <v>805</v>
      </c>
      <c r="V52" s="151" t="n">
        <v>690</v>
      </c>
      <c r="W52" s="43"/>
    </row>
    <row r="53" customFormat="false" ht="15" hidden="false" customHeight="false" outlineLevel="0" collapsed="false">
      <c r="A53" s="145" t="s">
        <v>672</v>
      </c>
      <c r="B53" s="145" t="s">
        <v>673</v>
      </c>
      <c r="C53" s="152" t="s">
        <v>644</v>
      </c>
      <c r="D53" s="145" t="s">
        <v>674</v>
      </c>
      <c r="E53" s="150" t="s">
        <v>48</v>
      </c>
      <c r="F53" s="156" t="s">
        <v>48</v>
      </c>
      <c r="G53" s="150" t="n">
        <v>0.0162213740458015</v>
      </c>
      <c r="H53" s="156" t="n">
        <v>0.00765186432331075</v>
      </c>
      <c r="I53" s="150" t="s">
        <v>48</v>
      </c>
      <c r="J53" s="149" t="s">
        <v>48</v>
      </c>
      <c r="K53" s="150" t="n">
        <v>0.665076335877863</v>
      </c>
      <c r="L53" s="149" t="n">
        <v>0.0285879763937625</v>
      </c>
      <c r="M53" s="150" t="n">
        <v>0.143463497453311</v>
      </c>
      <c r="N53" s="149" t="n">
        <v>0.0200264285075577</v>
      </c>
      <c r="O53" s="150" t="n">
        <v>0.134541984732824</v>
      </c>
      <c r="P53" s="149" t="n">
        <v>0.0206693427676536</v>
      </c>
      <c r="Q53" s="150" t="n">
        <v>0.0908319185059423</v>
      </c>
      <c r="R53" s="149" t="n">
        <v>0.0164172795530565</v>
      </c>
      <c r="S53" s="150" t="n">
        <v>0.184160305343511</v>
      </c>
      <c r="T53" s="149" t="n">
        <v>0.0234787612388141</v>
      </c>
      <c r="U53" s="151" t="n">
        <v>1178</v>
      </c>
      <c r="V53" s="151" t="n">
        <v>1048</v>
      </c>
      <c r="W53" s="43"/>
    </row>
    <row r="54" customFormat="false" ht="15" hidden="false" customHeight="false" outlineLevel="0" collapsed="false">
      <c r="A54" s="145" t="s">
        <v>675</v>
      </c>
      <c r="B54" s="145" t="s">
        <v>676</v>
      </c>
      <c r="C54" s="152" t="s">
        <v>644</v>
      </c>
      <c r="D54" s="145" t="s">
        <v>677</v>
      </c>
      <c r="E54" s="150" t="n">
        <v>0.00515463917525773</v>
      </c>
      <c r="F54" s="156" t="n">
        <v>0.00411561895004123</v>
      </c>
      <c r="G54" s="150" t="n">
        <v>0.0150093808630394</v>
      </c>
      <c r="H54" s="156" t="n">
        <v>0.0073024858363727</v>
      </c>
      <c r="I54" s="150" t="n">
        <v>0.728522336769759</v>
      </c>
      <c r="J54" s="149" t="n">
        <v>0.0255591684815587</v>
      </c>
      <c r="K54" s="150" t="n">
        <v>0.635084427767355</v>
      </c>
      <c r="L54" s="149" t="n">
        <v>0.0289124714845209</v>
      </c>
      <c r="M54" s="150" t="n">
        <v>0.15807560137457</v>
      </c>
      <c r="N54" s="149" t="n">
        <v>0.0209665610341168</v>
      </c>
      <c r="O54" s="150" t="n">
        <v>0.156660412757974</v>
      </c>
      <c r="P54" s="149" t="n">
        <v>0.0218300215223354</v>
      </c>
      <c r="Q54" s="150" t="n">
        <v>0.108247422680412</v>
      </c>
      <c r="R54" s="149" t="n">
        <v>0.0178562066202944</v>
      </c>
      <c r="S54" s="150" t="n">
        <v>0.193245778611632</v>
      </c>
      <c r="T54" s="149" t="n">
        <v>0.0237136779899275</v>
      </c>
      <c r="U54" s="151" t="n">
        <v>1164</v>
      </c>
      <c r="V54" s="151" t="n">
        <v>1066</v>
      </c>
      <c r="W54" s="43"/>
    </row>
    <row r="55" customFormat="false" ht="15" hidden="false" customHeight="false" outlineLevel="0" collapsed="false">
      <c r="A55" s="145" t="s">
        <v>678</v>
      </c>
      <c r="B55" s="145" t="s">
        <v>679</v>
      </c>
      <c r="C55" s="152" t="s">
        <v>644</v>
      </c>
      <c r="D55" s="145" t="s">
        <v>680</v>
      </c>
      <c r="E55" s="150" t="s">
        <v>48</v>
      </c>
      <c r="F55" s="156" t="s">
        <v>48</v>
      </c>
      <c r="G55" s="150" t="n">
        <v>0.00694444444444444</v>
      </c>
      <c r="H55" s="156" t="n">
        <v>0.00554049056696917</v>
      </c>
      <c r="I55" s="150" t="s">
        <v>48</v>
      </c>
      <c r="J55" s="149" t="s">
        <v>48</v>
      </c>
      <c r="K55" s="150" t="n">
        <v>0.681712962962963</v>
      </c>
      <c r="L55" s="149" t="n">
        <v>0.0310779916017881</v>
      </c>
      <c r="M55" s="150" t="n">
        <v>0.134635149023638</v>
      </c>
      <c r="N55" s="149" t="n">
        <v>0.0214582258447508</v>
      </c>
      <c r="O55" s="150" t="n">
        <v>0.16087962962963</v>
      </c>
      <c r="P55" s="149" t="n">
        <v>0.0245135017224446</v>
      </c>
      <c r="Q55" s="150" t="n">
        <v>0.0894141829393628</v>
      </c>
      <c r="R55" s="149" t="n">
        <v>0.0179381894144206</v>
      </c>
      <c r="S55" s="150" t="n">
        <v>0.150462962962963</v>
      </c>
      <c r="T55" s="149" t="n">
        <v>0.0238533102442228</v>
      </c>
      <c r="U55" s="151" t="n">
        <v>973</v>
      </c>
      <c r="V55" s="151" t="n">
        <v>864</v>
      </c>
      <c r="W55" s="43"/>
    </row>
    <row r="56" customFormat="false" ht="15" hidden="false" customHeight="false" outlineLevel="0" collapsed="false">
      <c r="A56" s="134" t="s">
        <v>681</v>
      </c>
      <c r="B56" s="131" t="s">
        <v>682</v>
      </c>
      <c r="C56" s="135" t="s">
        <v>683</v>
      </c>
      <c r="D56" s="131" t="s">
        <v>684</v>
      </c>
      <c r="E56" s="132" t="n">
        <v>0.0150273224043716</v>
      </c>
      <c r="F56" s="136" t="n">
        <v>0.00311628762592276</v>
      </c>
      <c r="G56" s="132" t="n">
        <v>0.0188375832759017</v>
      </c>
      <c r="H56" s="136" t="n">
        <v>0.00403911940863035</v>
      </c>
      <c r="I56" s="132" t="n">
        <v>0.744535519125683</v>
      </c>
      <c r="J56" s="123" t="n">
        <v>0.0111710144777824</v>
      </c>
      <c r="K56" s="132" t="n">
        <v>0.591546060188376</v>
      </c>
      <c r="L56" s="123" t="n">
        <v>0.0146039210187634</v>
      </c>
      <c r="M56" s="132" t="n">
        <v>0.127732240437158</v>
      </c>
      <c r="N56" s="123" t="n">
        <v>0.00854987600690781</v>
      </c>
      <c r="O56" s="132" t="n">
        <v>0.152079025959109</v>
      </c>
      <c r="P56" s="123" t="n">
        <v>0.0106688104164891</v>
      </c>
      <c r="Q56" s="132" t="n">
        <v>0.112704918032787</v>
      </c>
      <c r="R56" s="123" t="n">
        <v>0.00810009499647497</v>
      </c>
      <c r="S56" s="132" t="n">
        <v>0.237537330576614</v>
      </c>
      <c r="T56" s="123" t="n">
        <v>0.0126438366411024</v>
      </c>
      <c r="U56" s="133" t="n">
        <v>5856</v>
      </c>
      <c r="V56" s="133" t="n">
        <v>4353</v>
      </c>
      <c r="W56" s="43"/>
    </row>
    <row r="57" customFormat="false" ht="15" hidden="false" customHeight="false" outlineLevel="0" collapsed="false">
      <c r="A57" s="134" t="s">
        <v>685</v>
      </c>
      <c r="B57" s="131" t="s">
        <v>686</v>
      </c>
      <c r="C57" s="135" t="s">
        <v>687</v>
      </c>
      <c r="D57" s="131" t="s">
        <v>688</v>
      </c>
      <c r="E57" s="132" t="n">
        <v>0.0146208772526352</v>
      </c>
      <c r="F57" s="136" t="n">
        <v>0.0043387319473403</v>
      </c>
      <c r="G57" s="132" t="n">
        <v>0.0161775771256584</v>
      </c>
      <c r="H57" s="136" t="n">
        <v>0.00479697451957576</v>
      </c>
      <c r="I57" s="132" t="n">
        <v>0.767426045562734</v>
      </c>
      <c r="J57" s="123" t="n">
        <v>0.015271202347431</v>
      </c>
      <c r="K57" s="132" t="n">
        <v>0.645974416854778</v>
      </c>
      <c r="L57" s="123" t="n">
        <v>0.0181834922799711</v>
      </c>
      <c r="M57" s="132" t="n">
        <v>0.113906834410065</v>
      </c>
      <c r="N57" s="123" t="n">
        <v>0.0114838896461441</v>
      </c>
      <c r="O57" s="132" t="n">
        <v>0.135063957863055</v>
      </c>
      <c r="P57" s="123" t="n">
        <v>0.0129961300059653</v>
      </c>
      <c r="Q57" s="132" t="n">
        <v>0.104046242774566</v>
      </c>
      <c r="R57" s="123" t="n">
        <v>0.0110364760283673</v>
      </c>
      <c r="S57" s="132" t="n">
        <v>0.202784048156509</v>
      </c>
      <c r="T57" s="123" t="n">
        <v>0.0152882296629325</v>
      </c>
      <c r="U57" s="133" t="n">
        <v>2941</v>
      </c>
      <c r="V57" s="133" t="n">
        <v>2658</v>
      </c>
      <c r="W57" s="43"/>
    </row>
    <row r="58" customFormat="false" ht="15" hidden="false" customHeight="false" outlineLevel="0" collapsed="false">
      <c r="A58" s="134" t="s">
        <v>689</v>
      </c>
      <c r="B58" s="131" t="s">
        <v>690</v>
      </c>
      <c r="C58" s="135" t="s">
        <v>691</v>
      </c>
      <c r="D58" s="131" t="s">
        <v>692</v>
      </c>
      <c r="E58" s="132" t="n">
        <v>0.010806916426513</v>
      </c>
      <c r="F58" s="136" t="n">
        <v>0.00384687459880351</v>
      </c>
      <c r="G58" s="132" t="n">
        <v>0.0197396052078958</v>
      </c>
      <c r="H58" s="136" t="n">
        <v>0.00558855554681524</v>
      </c>
      <c r="I58" s="132" t="n">
        <v>0.770533141210375</v>
      </c>
      <c r="J58" s="123" t="n">
        <v>0.0156448802741316</v>
      </c>
      <c r="K58" s="132" t="n">
        <v>0.605207895842083</v>
      </c>
      <c r="L58" s="123" t="n">
        <v>0.0196379492925134</v>
      </c>
      <c r="M58" s="132" t="n">
        <v>0.114913544668588</v>
      </c>
      <c r="N58" s="123" t="n">
        <v>0.0118657462117647</v>
      </c>
      <c r="O58" s="132" t="n">
        <v>0.156656866862663</v>
      </c>
      <c r="P58" s="123" t="n">
        <v>0.0146028117710378</v>
      </c>
      <c r="Q58" s="132" t="n">
        <v>0.103746397694525</v>
      </c>
      <c r="R58" s="123" t="n">
        <v>0.0113453674803695</v>
      </c>
      <c r="S58" s="132" t="n">
        <v>0.218395632087358</v>
      </c>
      <c r="T58" s="123" t="n">
        <v>0.0165987382113712</v>
      </c>
      <c r="U58" s="133" t="n">
        <v>2776</v>
      </c>
      <c r="V58" s="133" t="n">
        <v>2381</v>
      </c>
      <c r="W58" s="43"/>
    </row>
    <row r="59" customFormat="false" ht="15" hidden="false" customHeight="false" outlineLevel="0" collapsed="false">
      <c r="A59" s="134" t="s">
        <v>693</v>
      </c>
      <c r="B59" s="131" t="s">
        <v>694</v>
      </c>
      <c r="C59" s="135" t="s">
        <v>695</v>
      </c>
      <c r="D59" s="131" t="s">
        <v>696</v>
      </c>
      <c r="E59" s="132" t="n">
        <v>0.00259451445515196</v>
      </c>
      <c r="F59" s="136" t="n">
        <v>0.00191986875776881</v>
      </c>
      <c r="G59" s="132" t="n">
        <v>0.00747663551401869</v>
      </c>
      <c r="H59" s="136" t="n">
        <v>0.00365061616824469</v>
      </c>
      <c r="I59" s="132" t="n">
        <v>0.757968865826538</v>
      </c>
      <c r="J59" s="123" t="n">
        <v>0.01616474728132</v>
      </c>
      <c r="K59" s="132" t="n">
        <v>0.636448598130841</v>
      </c>
      <c r="L59" s="123" t="n">
        <v>0.0203848386214955</v>
      </c>
      <c r="M59" s="132" t="n">
        <v>0.131208302446256</v>
      </c>
      <c r="N59" s="123" t="n">
        <v>0.0127422495762335</v>
      </c>
      <c r="O59" s="132" t="n">
        <v>0.145794392523364</v>
      </c>
      <c r="P59" s="123" t="n">
        <v>0.0149552720652382</v>
      </c>
      <c r="Q59" s="132" t="n">
        <v>0.108228317272053</v>
      </c>
      <c r="R59" s="123" t="n">
        <v>0.0117247855933648</v>
      </c>
      <c r="S59" s="132" t="n">
        <v>0.210280373831776</v>
      </c>
      <c r="T59" s="123" t="n">
        <v>0.017269451124017</v>
      </c>
      <c r="U59" s="133" t="n">
        <v>2698</v>
      </c>
      <c r="V59" s="133" t="n">
        <v>2140</v>
      </c>
      <c r="W59" s="43"/>
    </row>
    <row r="60" customFormat="false" ht="15" hidden="false" customHeight="false" outlineLevel="0" collapsed="false">
      <c r="A60" s="134" t="s">
        <v>697</v>
      </c>
      <c r="B60" s="131" t="s">
        <v>698</v>
      </c>
      <c r="C60" s="135" t="s">
        <v>699</v>
      </c>
      <c r="D60" s="131" t="s">
        <v>700</v>
      </c>
      <c r="E60" s="132" t="n">
        <v>0.00334946036471902</v>
      </c>
      <c r="F60" s="136" t="n">
        <v>0.00218501267939536</v>
      </c>
      <c r="G60" s="132" t="n">
        <v>0.0110671936758893</v>
      </c>
      <c r="H60" s="136" t="n">
        <v>0.00407732963277541</v>
      </c>
      <c r="I60" s="132" t="n">
        <v>0.746929661332341</v>
      </c>
      <c r="J60" s="123" t="n">
        <v>0.0164420347981699</v>
      </c>
      <c r="K60" s="132" t="n">
        <v>0.639525691699605</v>
      </c>
      <c r="L60" s="123" t="n">
        <v>0.0187128455456922</v>
      </c>
      <c r="M60" s="132" t="n">
        <v>0.155191663565314</v>
      </c>
      <c r="N60" s="123" t="n">
        <v>0.0136933079925955</v>
      </c>
      <c r="O60" s="132" t="n">
        <v>0.150592885375494</v>
      </c>
      <c r="P60" s="123" t="n">
        <v>0.0139390716592085</v>
      </c>
      <c r="Q60" s="132" t="n">
        <v>0.0945292147376256</v>
      </c>
      <c r="R60" s="123" t="n">
        <v>0.0110640806590951</v>
      </c>
      <c r="S60" s="132" t="n">
        <v>0.198814229249012</v>
      </c>
      <c r="T60" s="123" t="n">
        <v>0.0155547853376715</v>
      </c>
      <c r="U60" s="133" t="n">
        <v>2687</v>
      </c>
      <c r="V60" s="133" t="n">
        <v>2530</v>
      </c>
      <c r="W60" s="43"/>
    </row>
    <row r="61" customFormat="false" ht="15" hidden="false" customHeight="false" outlineLevel="0" collapsed="false">
      <c r="A61" s="134" t="s">
        <v>701</v>
      </c>
      <c r="B61" s="131" t="s">
        <v>702</v>
      </c>
      <c r="C61" s="135" t="s">
        <v>703</v>
      </c>
      <c r="D61" s="131" t="s">
        <v>704</v>
      </c>
      <c r="E61" s="132" t="n">
        <v>0.0144444444444444</v>
      </c>
      <c r="F61" s="136" t="n">
        <v>0.00551345057825757</v>
      </c>
      <c r="G61" s="132" t="n">
        <v>0.0216284987277354</v>
      </c>
      <c r="H61" s="136" t="n">
        <v>0.00719324881851561</v>
      </c>
      <c r="I61" s="132" t="n">
        <v>0.780555555555556</v>
      </c>
      <c r="J61" s="123" t="n">
        <v>0.0191247917219172</v>
      </c>
      <c r="K61" s="132" t="n">
        <v>0.626590330788804</v>
      </c>
      <c r="L61" s="123" t="n">
        <v>0.0239190883334064</v>
      </c>
      <c r="M61" s="132" t="n">
        <v>0.124444444444444</v>
      </c>
      <c r="N61" s="123" t="n">
        <v>0.0152532405734362</v>
      </c>
      <c r="O61" s="132" t="n">
        <v>0.148854961832061</v>
      </c>
      <c r="P61" s="123" t="n">
        <v>0.0176012471922076</v>
      </c>
      <c r="Q61" s="132" t="n">
        <v>0.0805555555555556</v>
      </c>
      <c r="R61" s="123" t="n">
        <v>0.0125760137756393</v>
      </c>
      <c r="S61" s="132" t="n">
        <v>0.2029262086514</v>
      </c>
      <c r="T61" s="123" t="n">
        <v>0.0198874148793088</v>
      </c>
      <c r="U61" s="133" t="n">
        <v>1800</v>
      </c>
      <c r="V61" s="133" t="n">
        <v>1572</v>
      </c>
      <c r="W61" s="43"/>
    </row>
    <row r="62" customFormat="false" ht="15" hidden="false" customHeight="false" outlineLevel="0" collapsed="false">
      <c r="A62" s="134" t="s">
        <v>705</v>
      </c>
      <c r="B62" s="131" t="s">
        <v>706</v>
      </c>
      <c r="C62" s="135" t="s">
        <v>707</v>
      </c>
      <c r="D62" s="131" t="s">
        <v>708</v>
      </c>
      <c r="E62" s="132" t="n">
        <v>0.0127431254191818</v>
      </c>
      <c r="F62" s="136" t="n">
        <v>0.00402643010939051</v>
      </c>
      <c r="G62" s="132" t="n">
        <v>0.00902594960511471</v>
      </c>
      <c r="H62" s="136" t="n">
        <v>0.00359540812911144</v>
      </c>
      <c r="I62" s="132" t="n">
        <v>0.787391012743125</v>
      </c>
      <c r="J62" s="123" t="n">
        <v>0.0146876778732465</v>
      </c>
      <c r="K62" s="132" t="n">
        <v>0.660774727341106</v>
      </c>
      <c r="L62" s="123" t="n">
        <v>0.017998711465185</v>
      </c>
      <c r="M62" s="132" t="n">
        <v>0.117035546613011</v>
      </c>
      <c r="N62" s="123" t="n">
        <v>0.0115397820625428</v>
      </c>
      <c r="O62" s="132" t="n">
        <v>0.146671681083114</v>
      </c>
      <c r="P62" s="123" t="n">
        <v>0.0134493661412567</v>
      </c>
      <c r="Q62" s="132" t="n">
        <v>0.0828303152246814</v>
      </c>
      <c r="R62" s="123" t="n">
        <v>0.00989433489376132</v>
      </c>
      <c r="S62" s="132" t="n">
        <v>0.183527641970666</v>
      </c>
      <c r="T62" s="123" t="n">
        <v>0.0147160782387733</v>
      </c>
      <c r="U62" s="133" t="n">
        <v>2982</v>
      </c>
      <c r="V62" s="133" t="n">
        <v>2659</v>
      </c>
      <c r="W62" s="43"/>
    </row>
    <row r="63" customFormat="false" ht="15" hidden="false" customHeight="false" outlineLevel="0" collapsed="false">
      <c r="A63" s="134" t="s">
        <v>709</v>
      </c>
      <c r="B63" s="131" t="s">
        <v>710</v>
      </c>
      <c r="C63" s="135" t="s">
        <v>711</v>
      </c>
      <c r="D63" s="131" t="s">
        <v>712</v>
      </c>
      <c r="E63" s="132" t="n">
        <v>0.00783874580067189</v>
      </c>
      <c r="F63" s="136" t="n">
        <v>0.00334008275173151</v>
      </c>
      <c r="G63" s="132" t="n">
        <v>0.0120967741935484</v>
      </c>
      <c r="H63" s="136" t="n">
        <v>0.00453618015816951</v>
      </c>
      <c r="I63" s="132" t="n">
        <v>0.748786860768944</v>
      </c>
      <c r="J63" s="123" t="n">
        <v>0.0164264262260014</v>
      </c>
      <c r="K63" s="132" t="n">
        <v>0.634408602150538</v>
      </c>
      <c r="L63" s="123" t="n">
        <v>0.0199839264056436</v>
      </c>
      <c r="M63" s="132" t="n">
        <v>0.150429264650989</v>
      </c>
      <c r="N63" s="123" t="n">
        <v>0.0135396906857972</v>
      </c>
      <c r="O63" s="132" t="n">
        <v>0.15905017921147</v>
      </c>
      <c r="P63" s="123" t="n">
        <v>0.0151757592574616</v>
      </c>
      <c r="Q63" s="132" t="n">
        <v>0.0929451287793953</v>
      </c>
      <c r="R63" s="123" t="n">
        <v>0.0109969664836337</v>
      </c>
      <c r="S63" s="132" t="n">
        <v>0.194444444444444</v>
      </c>
      <c r="T63" s="123" t="n">
        <v>0.0164226721889282</v>
      </c>
      <c r="U63" s="133" t="n">
        <v>2679</v>
      </c>
      <c r="V63" s="133" t="n">
        <v>2232</v>
      </c>
      <c r="W63" s="43"/>
    </row>
    <row r="64" customFormat="false" ht="15" hidden="false" customHeight="false" outlineLevel="0" collapsed="false">
      <c r="A64" s="134" t="s">
        <v>713</v>
      </c>
      <c r="B64" s="131" t="s">
        <v>714</v>
      </c>
      <c r="C64" s="135" t="s">
        <v>715</v>
      </c>
      <c r="D64" s="131" t="s">
        <v>716</v>
      </c>
      <c r="E64" s="132" t="n">
        <v>0.00969743987587277</v>
      </c>
      <c r="F64" s="136" t="n">
        <v>0.00378358400181418</v>
      </c>
      <c r="G64" s="132" t="n">
        <v>0.00861678004535147</v>
      </c>
      <c r="H64" s="136" t="n">
        <v>0.00385865172244274</v>
      </c>
      <c r="I64" s="132" t="n">
        <v>0.774631497284717</v>
      </c>
      <c r="J64" s="123" t="n">
        <v>0.0161318831421268</v>
      </c>
      <c r="K64" s="132" t="n">
        <v>0.653514739229025</v>
      </c>
      <c r="L64" s="123" t="n">
        <v>0.0198660887732784</v>
      </c>
      <c r="M64" s="132" t="n">
        <v>0.13188518231187</v>
      </c>
      <c r="N64" s="123" t="n">
        <v>0.0130640390035268</v>
      </c>
      <c r="O64" s="132" t="n">
        <v>0.166893424036281</v>
      </c>
      <c r="P64" s="123" t="n">
        <v>0.0155672603827008</v>
      </c>
      <c r="Q64" s="132" t="n">
        <v>0.0837858805275407</v>
      </c>
      <c r="R64" s="123" t="n">
        <v>0.0106973151585066</v>
      </c>
      <c r="S64" s="132" t="n">
        <v>0.170975056689342</v>
      </c>
      <c r="T64" s="123" t="n">
        <v>0.0157178258626697</v>
      </c>
      <c r="U64" s="133" t="n">
        <v>2578</v>
      </c>
      <c r="V64" s="133" t="n">
        <v>2205</v>
      </c>
      <c r="W64" s="43"/>
    </row>
    <row r="65" customFormat="false" ht="15" hidden="false" customHeight="false" outlineLevel="0" collapsed="false">
      <c r="A65" s="134" t="s">
        <v>717</v>
      </c>
      <c r="B65" s="131" t="s">
        <v>718</v>
      </c>
      <c r="C65" s="135" t="s">
        <v>719</v>
      </c>
      <c r="D65" s="131" t="s">
        <v>720</v>
      </c>
      <c r="E65" s="132" t="n">
        <v>0.00696560731388768</v>
      </c>
      <c r="F65" s="136" t="n">
        <v>0.00340191758312797</v>
      </c>
      <c r="G65" s="132" t="n">
        <v>0.00956480153036825</v>
      </c>
      <c r="H65" s="136" t="n">
        <v>0.00417278455681981</v>
      </c>
      <c r="I65" s="132" t="n">
        <v>0.767087505441881</v>
      </c>
      <c r="J65" s="123" t="n">
        <v>0.0172894427940014</v>
      </c>
      <c r="K65" s="132" t="n">
        <v>0.62649450023912</v>
      </c>
      <c r="L65" s="123" t="n">
        <v>0.0207387262946895</v>
      </c>
      <c r="M65" s="132" t="n">
        <v>0.136264693077928</v>
      </c>
      <c r="N65" s="123" t="n">
        <v>0.0140327942192916</v>
      </c>
      <c r="O65" s="132" t="n">
        <v>0.154949784791966</v>
      </c>
      <c r="P65" s="123" t="n">
        <v>0.0155135680481654</v>
      </c>
      <c r="Q65" s="132" t="n">
        <v>0.0896821941663039</v>
      </c>
      <c r="R65" s="123" t="n">
        <v>0.0116872351047222</v>
      </c>
      <c r="S65" s="132" t="n">
        <v>0.208990913438546</v>
      </c>
      <c r="T65" s="123" t="n">
        <v>0.0174312843022752</v>
      </c>
      <c r="U65" s="133" t="n">
        <v>2297</v>
      </c>
      <c r="V65" s="133" t="n">
        <v>2091</v>
      </c>
      <c r="W65" s="43"/>
    </row>
    <row r="66" customFormat="false" ht="15" hidden="false" customHeight="false" outlineLevel="0" collapsed="false">
      <c r="A66" s="134" t="s">
        <v>721</v>
      </c>
      <c r="B66" s="131" t="s">
        <v>722</v>
      </c>
      <c r="C66" s="135" t="s">
        <v>723</v>
      </c>
      <c r="D66" s="131" t="s">
        <v>724</v>
      </c>
      <c r="E66" s="132" t="n">
        <v>0.00509745127436282</v>
      </c>
      <c r="F66" s="136" t="n">
        <v>0.00241730865247339</v>
      </c>
      <c r="G66" s="132" t="n">
        <v>0.00884376023583361</v>
      </c>
      <c r="H66" s="136" t="n">
        <v>0.00332158496484802</v>
      </c>
      <c r="I66" s="132" t="n">
        <v>0.778110944527736</v>
      </c>
      <c r="J66" s="123" t="n">
        <v>0.0141043798627809</v>
      </c>
      <c r="K66" s="132" t="n">
        <v>0.635113003603014</v>
      </c>
      <c r="L66" s="123" t="n">
        <v>0.0170789246324505</v>
      </c>
      <c r="M66" s="132" t="n">
        <v>0.130434782608696</v>
      </c>
      <c r="N66" s="123" t="n">
        <v>0.0114317595843674</v>
      </c>
      <c r="O66" s="132" t="n">
        <v>0.16311824434982</v>
      </c>
      <c r="P66" s="123" t="n">
        <v>0.0131080818843415</v>
      </c>
      <c r="Q66" s="132" t="n">
        <v>0.0863568215892054</v>
      </c>
      <c r="R66" s="123" t="n">
        <v>0.00953458788069487</v>
      </c>
      <c r="S66" s="132" t="n">
        <v>0.192924991811333</v>
      </c>
      <c r="T66" s="123" t="n">
        <v>0.0139993225902869</v>
      </c>
      <c r="U66" s="133" t="n">
        <v>3335</v>
      </c>
      <c r="V66" s="133" t="n">
        <v>3053</v>
      </c>
      <c r="W66" s="43"/>
    </row>
    <row r="67" customFormat="false" ht="15" hidden="false" customHeight="false" outlineLevel="0" collapsed="false">
      <c r="A67" s="134" t="s">
        <v>725</v>
      </c>
      <c r="B67" s="131" t="s">
        <v>726</v>
      </c>
      <c r="C67" s="135" t="s">
        <v>727</v>
      </c>
      <c r="D67" s="131" t="s">
        <v>728</v>
      </c>
      <c r="E67" s="132" t="n">
        <v>0.00392486683487525</v>
      </c>
      <c r="F67" s="136" t="n">
        <v>0.0020521822826598</v>
      </c>
      <c r="G67" s="132" t="n">
        <v>0.00822524517557735</v>
      </c>
      <c r="H67" s="136" t="n">
        <v>0.00314909310074356</v>
      </c>
      <c r="I67" s="132" t="n">
        <v>0.749649565461172</v>
      </c>
      <c r="J67" s="123" t="n">
        <v>0.014218727895102</v>
      </c>
      <c r="K67" s="132" t="n">
        <v>0.634292945270484</v>
      </c>
      <c r="L67" s="123" t="n">
        <v>0.0167925310265668</v>
      </c>
      <c r="M67" s="132" t="n">
        <v>0.149144939725259</v>
      </c>
      <c r="N67" s="123" t="n">
        <v>0.0116920180222878</v>
      </c>
      <c r="O67" s="132" t="n">
        <v>0.159126858589054</v>
      </c>
      <c r="P67" s="123" t="n">
        <v>0.0127538567492585</v>
      </c>
      <c r="Q67" s="132" t="n">
        <v>0.0972806279786936</v>
      </c>
      <c r="R67" s="123" t="n">
        <v>0.00972628487396266</v>
      </c>
      <c r="S67" s="132" t="n">
        <v>0.198354950964885</v>
      </c>
      <c r="T67" s="123" t="n">
        <v>0.0139032755307794</v>
      </c>
      <c r="U67" s="133" t="n">
        <v>3567</v>
      </c>
      <c r="V67" s="133" t="n">
        <v>3161</v>
      </c>
      <c r="W67" s="43"/>
    </row>
    <row r="68" s="1" customFormat="true" ht="15" hidden="false" customHeight="false" outlineLevel="0" collapsed="false">
      <c r="E68" s="144"/>
      <c r="F68" s="144"/>
      <c r="G68" s="144"/>
      <c r="H68" s="144"/>
      <c r="I68" s="144"/>
      <c r="J68" s="144"/>
      <c r="K68" s="144"/>
      <c r="L68" s="144"/>
      <c r="M68" s="144"/>
      <c r="N68" s="144"/>
      <c r="O68" s="144"/>
      <c r="P68" s="144"/>
      <c r="Q68" s="144"/>
      <c r="R68" s="144"/>
      <c r="S68" s="144"/>
      <c r="T68" s="144"/>
      <c r="U68" s="85"/>
      <c r="V68" s="85"/>
      <c r="W68" s="43"/>
    </row>
    <row r="69" customFormat="false" ht="15" hidden="false" customHeight="false" outlineLevel="0" collapsed="false">
      <c r="A69" s="119" t="s">
        <v>729</v>
      </c>
      <c r="B69" s="131" t="s">
        <v>730</v>
      </c>
      <c r="C69" s="120" t="s">
        <v>731</v>
      </c>
      <c r="D69" s="120" t="s">
        <v>731</v>
      </c>
      <c r="E69" s="132" t="n">
        <v>0.0090924541128484</v>
      </c>
      <c r="F69" s="132" t="n">
        <v>0.000766959756167733</v>
      </c>
      <c r="G69" s="132" t="n">
        <v>0.0129452377216382</v>
      </c>
      <c r="H69" s="132" t="n">
        <v>0.00098120790091705</v>
      </c>
      <c r="I69" s="132" t="n">
        <v>0.769731475186948</v>
      </c>
      <c r="J69" s="132" t="n">
        <v>0.00340174975130893</v>
      </c>
      <c r="K69" s="132" t="n">
        <v>0.650360897536482</v>
      </c>
      <c r="L69" s="132" t="n">
        <v>0.00413925904701869</v>
      </c>
      <c r="M69" s="132" t="n">
        <v>0.130642420122366</v>
      </c>
      <c r="N69" s="132" t="n">
        <v>0.00272305730278036</v>
      </c>
      <c r="O69" s="132" t="n">
        <v>0.144496312568649</v>
      </c>
      <c r="P69" s="132" t="n">
        <v>0.00305193108400342</v>
      </c>
      <c r="Q69" s="132" t="n">
        <v>0.0905336505778382</v>
      </c>
      <c r="R69" s="132" t="n">
        <v>0.00231853567749262</v>
      </c>
      <c r="S69" s="132" t="n">
        <v>0.192197552173231</v>
      </c>
      <c r="T69" s="123" t="n">
        <v>0.00342028193027539</v>
      </c>
      <c r="U69" s="133" t="n">
        <v>58840</v>
      </c>
      <c r="V69" s="133" t="n">
        <v>50984</v>
      </c>
      <c r="W69" s="43"/>
    </row>
    <row r="70" customFormat="false" ht="15" hidden="false" customHeight="false" outlineLevel="0" collapsed="false">
      <c r="A70" s="134" t="s">
        <v>732</v>
      </c>
      <c r="B70" s="153" t="s">
        <v>733</v>
      </c>
      <c r="C70" s="154" t="s">
        <v>734</v>
      </c>
      <c r="D70" s="153" t="s">
        <v>735</v>
      </c>
      <c r="E70" s="132" t="n">
        <v>0.00823353293413174</v>
      </c>
      <c r="F70" s="136" t="n">
        <v>0.00342695948928304</v>
      </c>
      <c r="G70" s="132" t="n">
        <v>0.0120649651972158</v>
      </c>
      <c r="H70" s="136" t="n">
        <v>0.00461054719279152</v>
      </c>
      <c r="I70" s="132" t="n">
        <v>0.791916167664671</v>
      </c>
      <c r="J70" s="123" t="n">
        <v>0.0153946535832595</v>
      </c>
      <c r="K70" s="132" t="n">
        <v>0.653364269141531</v>
      </c>
      <c r="L70" s="123" t="n">
        <v>0.0200973869946975</v>
      </c>
      <c r="M70" s="132" t="n">
        <v>0.122005988023952</v>
      </c>
      <c r="N70" s="123" t="n">
        <v>0.0124121637688994</v>
      </c>
      <c r="O70" s="132" t="n">
        <v>0.140139211136891</v>
      </c>
      <c r="P70" s="123" t="n">
        <v>0.014659499674417</v>
      </c>
      <c r="Q70" s="132" t="n">
        <v>0.0778443113772455</v>
      </c>
      <c r="R70" s="123" t="n">
        <v>0.0101607721450071</v>
      </c>
      <c r="S70" s="132" t="n">
        <v>0.194431554524362</v>
      </c>
      <c r="T70" s="123" t="n">
        <v>0.0167132088016514</v>
      </c>
      <c r="U70" s="133" t="n">
        <v>2672</v>
      </c>
      <c r="V70" s="133" t="n">
        <v>2155</v>
      </c>
      <c r="W70" s="43"/>
    </row>
    <row r="71" customFormat="false" ht="15" hidden="false" customHeight="false" outlineLevel="0" collapsed="false">
      <c r="A71" s="134" t="s">
        <v>736</v>
      </c>
      <c r="B71" s="131" t="s">
        <v>737</v>
      </c>
      <c r="C71" s="135" t="s">
        <v>738</v>
      </c>
      <c r="D71" s="131" t="s">
        <v>739</v>
      </c>
      <c r="E71" s="132" t="n">
        <v>0.0144492131616595</v>
      </c>
      <c r="F71" s="136" t="n">
        <v>0.00279770664459984</v>
      </c>
      <c r="G71" s="132" t="n">
        <v>0.0216965742251223</v>
      </c>
      <c r="H71" s="136" t="n">
        <v>0.00364741895501253</v>
      </c>
      <c r="I71" s="132" t="n">
        <v>0.75793991416309</v>
      </c>
      <c r="J71" s="123" t="n">
        <v>0.0100419846080482</v>
      </c>
      <c r="K71" s="132" t="n">
        <v>0.625611745513866</v>
      </c>
      <c r="L71" s="123" t="n">
        <v>0.0121162111974234</v>
      </c>
      <c r="M71" s="132" t="n">
        <v>0.124749642346209</v>
      </c>
      <c r="N71" s="123" t="n">
        <v>0.00774687188516149</v>
      </c>
      <c r="O71" s="132" t="n">
        <v>0.13442088091354</v>
      </c>
      <c r="P71" s="123" t="n">
        <v>0.00853964927496201</v>
      </c>
      <c r="Q71" s="132" t="n">
        <v>0.102861230329041</v>
      </c>
      <c r="R71" s="123" t="n">
        <v>0.00712190605525128</v>
      </c>
      <c r="S71" s="132" t="n">
        <v>0.218270799347471</v>
      </c>
      <c r="T71" s="123" t="n">
        <v>0.0103413983449242</v>
      </c>
      <c r="U71" s="133" t="n">
        <v>6990</v>
      </c>
      <c r="V71" s="133" t="n">
        <v>6130</v>
      </c>
      <c r="W71" s="43"/>
    </row>
    <row r="72" customFormat="false" ht="15" hidden="false" customHeight="false" outlineLevel="0" collapsed="false">
      <c r="A72" s="134" t="s">
        <v>740</v>
      </c>
      <c r="B72" s="131" t="s">
        <v>741</v>
      </c>
      <c r="C72" s="135" t="s">
        <v>742</v>
      </c>
      <c r="D72" s="131" t="s">
        <v>743</v>
      </c>
      <c r="E72" s="132" t="n">
        <v>0.0102171136653895</v>
      </c>
      <c r="F72" s="136" t="n">
        <v>0.00406755212844519</v>
      </c>
      <c r="G72" s="132" t="n">
        <v>0.0124653739612188</v>
      </c>
      <c r="H72" s="136" t="n">
        <v>0.00467356150807983</v>
      </c>
      <c r="I72" s="132" t="n">
        <v>0.77522349936143</v>
      </c>
      <c r="J72" s="123" t="n">
        <v>0.0168844905799331</v>
      </c>
      <c r="K72" s="132" t="n">
        <v>0.64404432132964</v>
      </c>
      <c r="L72" s="123" t="n">
        <v>0.0201685641686781</v>
      </c>
      <c r="M72" s="132" t="n">
        <v>0.125159642401022</v>
      </c>
      <c r="N72" s="123" t="n">
        <v>0.0133842982676124</v>
      </c>
      <c r="O72" s="132" t="n">
        <v>0.152816251154201</v>
      </c>
      <c r="P72" s="123" t="n">
        <v>0.015156283477722</v>
      </c>
      <c r="Q72" s="132" t="n">
        <v>0.0893997445721584</v>
      </c>
      <c r="R72" s="123" t="n">
        <v>0.0115406711917823</v>
      </c>
      <c r="S72" s="132" t="n">
        <v>0.19067405355494</v>
      </c>
      <c r="T72" s="123" t="n">
        <v>0.0165472821531337</v>
      </c>
      <c r="U72" s="133" t="n">
        <v>2349</v>
      </c>
      <c r="V72" s="133" t="n">
        <v>2166</v>
      </c>
      <c r="W72" s="43"/>
    </row>
    <row r="73" customFormat="false" ht="15" hidden="false" customHeight="false" outlineLevel="0" collapsed="false">
      <c r="A73" s="134" t="s">
        <v>744</v>
      </c>
      <c r="B73" s="131" t="s">
        <v>745</v>
      </c>
      <c r="C73" s="135" t="s">
        <v>746</v>
      </c>
      <c r="D73" s="131" t="s">
        <v>747</v>
      </c>
      <c r="E73" s="132" t="n">
        <v>0.00503405389398875</v>
      </c>
      <c r="F73" s="136" t="n">
        <v>0.00238731601132611</v>
      </c>
      <c r="G73" s="132" t="n">
        <v>0.0114782608695652</v>
      </c>
      <c r="H73" s="136" t="n">
        <v>0.00389435794662976</v>
      </c>
      <c r="I73" s="132" t="n">
        <v>0.756588688184779</v>
      </c>
      <c r="J73" s="123" t="n">
        <v>0.0144759532675387</v>
      </c>
      <c r="K73" s="132" t="n">
        <v>0.655652173913043</v>
      </c>
      <c r="L73" s="123" t="n">
        <v>0.0173716125583927</v>
      </c>
      <c r="M73" s="132" t="n">
        <v>0.136511696772283</v>
      </c>
      <c r="N73" s="123" t="n">
        <v>0.0115813725949974</v>
      </c>
      <c r="O73" s="132" t="n">
        <v>0.146782608695652</v>
      </c>
      <c r="P73" s="123" t="n">
        <v>0.0129381404012932</v>
      </c>
      <c r="Q73" s="132" t="n">
        <v>0.101865561148949</v>
      </c>
      <c r="R73" s="123" t="n">
        <v>0.0102030787308901</v>
      </c>
      <c r="S73" s="132" t="n">
        <v>0.186086956521739</v>
      </c>
      <c r="T73" s="123" t="n">
        <v>0.0142282563027659</v>
      </c>
      <c r="U73" s="133" t="n">
        <v>3377</v>
      </c>
      <c r="V73" s="133" t="n">
        <v>2875</v>
      </c>
      <c r="W73" s="43"/>
    </row>
    <row r="74" customFormat="false" ht="15" hidden="false" customHeight="false" outlineLevel="0" collapsed="false">
      <c r="A74" s="134" t="s">
        <v>748</v>
      </c>
      <c r="B74" s="131" t="s">
        <v>749</v>
      </c>
      <c r="C74" s="135" t="s">
        <v>750</v>
      </c>
      <c r="D74" s="131" t="s">
        <v>751</v>
      </c>
      <c r="E74" s="132" t="n">
        <v>0.00486914181375533</v>
      </c>
      <c r="F74" s="136" t="n">
        <v>0.00238038230189053</v>
      </c>
      <c r="G74" s="132" t="n">
        <v>0.0097270160025102</v>
      </c>
      <c r="H74" s="136" t="n">
        <v>0.00340794428451907</v>
      </c>
      <c r="I74" s="132" t="n">
        <v>0.757151552038953</v>
      </c>
      <c r="J74" s="123" t="n">
        <v>0.0146635619617974</v>
      </c>
      <c r="K74" s="132" t="n">
        <v>0.658613115782868</v>
      </c>
      <c r="L74" s="123" t="n">
        <v>0.0164650786198822</v>
      </c>
      <c r="M74" s="132" t="n">
        <v>0.149117468046257</v>
      </c>
      <c r="N74" s="123" t="n">
        <v>0.0121809025435692</v>
      </c>
      <c r="O74" s="132" t="n">
        <v>0.155946030749922</v>
      </c>
      <c r="P74" s="123" t="n">
        <v>0.0125978802605506</v>
      </c>
      <c r="Q74" s="132" t="n">
        <v>0.0888618381010347</v>
      </c>
      <c r="R74" s="123" t="n">
        <v>0.00973038823659902</v>
      </c>
      <c r="S74" s="132" t="n">
        <v>0.1757138374647</v>
      </c>
      <c r="T74" s="123" t="n">
        <v>0.0132150007376594</v>
      </c>
      <c r="U74" s="133" t="n">
        <v>3286</v>
      </c>
      <c r="V74" s="133" t="n">
        <v>3187</v>
      </c>
      <c r="W74" s="43"/>
    </row>
    <row r="75" customFormat="false" ht="15" hidden="false" customHeight="false" outlineLevel="0" collapsed="false">
      <c r="A75" s="134" t="s">
        <v>752</v>
      </c>
      <c r="B75" s="131" t="s">
        <v>753</v>
      </c>
      <c r="C75" s="135" t="s">
        <v>754</v>
      </c>
      <c r="D75" s="131" t="s">
        <v>755</v>
      </c>
      <c r="E75" s="132" t="n">
        <v>0.00744818652849741</v>
      </c>
      <c r="F75" s="136" t="n">
        <v>0.00303306447276774</v>
      </c>
      <c r="G75" s="132" t="n">
        <v>0.00678642714570858</v>
      </c>
      <c r="H75" s="136" t="n">
        <v>0.00321568016808777</v>
      </c>
      <c r="I75" s="132" t="n">
        <v>0.732189119170985</v>
      </c>
      <c r="J75" s="123" t="n">
        <v>0.0156208808782586</v>
      </c>
      <c r="K75" s="132" t="n">
        <v>0.625149700598802</v>
      </c>
      <c r="L75" s="123" t="n">
        <v>0.0189605911487357</v>
      </c>
      <c r="M75" s="132" t="n">
        <v>0.143782383419689</v>
      </c>
      <c r="N75" s="123" t="n">
        <v>0.0123772651623581</v>
      </c>
      <c r="O75" s="132" t="n">
        <v>0.145309381237525</v>
      </c>
      <c r="P75" s="123" t="n">
        <v>0.0138032776565405</v>
      </c>
      <c r="Q75" s="132" t="n">
        <v>0.116580310880829</v>
      </c>
      <c r="R75" s="123" t="n">
        <v>0.0113207687204017</v>
      </c>
      <c r="S75" s="132" t="n">
        <v>0.222754491017964</v>
      </c>
      <c r="T75" s="123" t="n">
        <v>0.0162975857128899</v>
      </c>
      <c r="U75" s="133" t="n">
        <v>3088</v>
      </c>
      <c r="V75" s="133" t="n">
        <v>2505</v>
      </c>
      <c r="W75" s="43"/>
    </row>
    <row r="76" customFormat="false" ht="15" hidden="false" customHeight="false" outlineLevel="0" collapsed="false">
      <c r="A76" s="134" t="s">
        <v>756</v>
      </c>
      <c r="B76" s="131" t="s">
        <v>757</v>
      </c>
      <c r="C76" s="135" t="s">
        <v>758</v>
      </c>
      <c r="D76" s="131" t="s">
        <v>759</v>
      </c>
      <c r="E76" s="132" t="n">
        <v>0.0087819778541428</v>
      </c>
      <c r="F76" s="136" t="n">
        <v>0.00252689716240127</v>
      </c>
      <c r="G76" s="132" t="n">
        <v>0.0180118559051528</v>
      </c>
      <c r="H76" s="136" t="n">
        <v>0.00393636758056492</v>
      </c>
      <c r="I76" s="132" t="n">
        <v>0.766513936617029</v>
      </c>
      <c r="J76" s="123" t="n">
        <v>0.0114576964777194</v>
      </c>
      <c r="K76" s="132" t="n">
        <v>0.649338805289558</v>
      </c>
      <c r="L76" s="123" t="n">
        <v>0.0141235159600674</v>
      </c>
      <c r="M76" s="132" t="n">
        <v>0.132875143184422</v>
      </c>
      <c r="N76" s="123" t="n">
        <v>0.00919325898178379</v>
      </c>
      <c r="O76" s="132" t="n">
        <v>0.136570907432741</v>
      </c>
      <c r="P76" s="123" t="n">
        <v>0.0101637910607061</v>
      </c>
      <c r="Q76" s="132" t="n">
        <v>0.0918289423444063</v>
      </c>
      <c r="R76" s="123" t="n">
        <v>0.00782132664512361</v>
      </c>
      <c r="S76" s="132" t="n">
        <v>0.196078431372549</v>
      </c>
      <c r="T76" s="123" t="n">
        <v>0.0117512764830247</v>
      </c>
      <c r="U76" s="133" t="n">
        <v>5238</v>
      </c>
      <c r="V76" s="133" t="n">
        <v>4386</v>
      </c>
      <c r="W76" s="43"/>
    </row>
    <row r="77" customFormat="false" ht="15" hidden="false" customHeight="false" outlineLevel="0" collapsed="false">
      <c r="A77" s="134" t="s">
        <v>760</v>
      </c>
      <c r="B77" s="131" t="s">
        <v>761</v>
      </c>
      <c r="C77" s="135" t="s">
        <v>762</v>
      </c>
      <c r="D77" s="131" t="s">
        <v>763</v>
      </c>
      <c r="E77" s="132" t="n">
        <v>0.00858116844951217</v>
      </c>
      <c r="F77" s="136" t="n">
        <v>0.00196014047906394</v>
      </c>
      <c r="G77" s="132" t="n">
        <v>0.0107588581265242</v>
      </c>
      <c r="H77" s="136" t="n">
        <v>0.00242195392737745</v>
      </c>
      <c r="I77" s="132" t="n">
        <v>0.762430939226519</v>
      </c>
      <c r="J77" s="123" t="n">
        <v>0.00904441742331672</v>
      </c>
      <c r="K77" s="132" t="n">
        <v>0.639076172715536</v>
      </c>
      <c r="L77" s="123" t="n">
        <v>0.0112749803018172</v>
      </c>
      <c r="M77" s="132" t="n">
        <v>0.135652991653932</v>
      </c>
      <c r="N77" s="123" t="n">
        <v>0.00727686229285098</v>
      </c>
      <c r="O77" s="132" t="n">
        <v>0.153062688280017</v>
      </c>
      <c r="P77" s="123" t="n">
        <v>0.00845263281220497</v>
      </c>
      <c r="Q77" s="132" t="n">
        <v>0.0933349006700364</v>
      </c>
      <c r="R77" s="123" t="n">
        <v>0.00618202683500154</v>
      </c>
      <c r="S77" s="132" t="n">
        <v>0.197102280877923</v>
      </c>
      <c r="T77" s="123" t="n">
        <v>0.00933915619763739</v>
      </c>
      <c r="U77" s="133" t="n">
        <v>8507</v>
      </c>
      <c r="V77" s="133" t="n">
        <v>6971</v>
      </c>
      <c r="W77" s="43"/>
    </row>
    <row r="78" customFormat="false" ht="15" hidden="false" customHeight="false" outlineLevel="0" collapsed="false">
      <c r="A78" s="134" t="s">
        <v>764</v>
      </c>
      <c r="B78" s="131" t="s">
        <v>765</v>
      </c>
      <c r="C78" s="135" t="s">
        <v>766</v>
      </c>
      <c r="D78" s="131" t="s">
        <v>767</v>
      </c>
      <c r="E78" s="132" t="n">
        <v>0.00541125541125541</v>
      </c>
      <c r="F78" s="136" t="n">
        <v>0.00334568793283244</v>
      </c>
      <c r="G78" s="132" t="n">
        <v>0.00434782608695652</v>
      </c>
      <c r="H78" s="136" t="n">
        <v>0.00321484452150246</v>
      </c>
      <c r="I78" s="132" t="n">
        <v>0.7245670995671</v>
      </c>
      <c r="J78" s="123" t="n">
        <v>0.0203733223205414</v>
      </c>
      <c r="K78" s="132" t="n">
        <v>0.642236024844721</v>
      </c>
      <c r="L78" s="123" t="n">
        <v>0.0234215538528248</v>
      </c>
      <c r="M78" s="132" t="n">
        <v>0.159632034632035</v>
      </c>
      <c r="N78" s="123" t="n">
        <v>0.016703574263292</v>
      </c>
      <c r="O78" s="132" t="n">
        <v>0.163975155279503</v>
      </c>
      <c r="P78" s="123" t="n">
        <v>0.0180912546323047</v>
      </c>
      <c r="Q78" s="132" t="n">
        <v>0.11038961038961</v>
      </c>
      <c r="R78" s="123" t="n">
        <v>0.0142915280729293</v>
      </c>
      <c r="S78" s="132" t="n">
        <v>0.18944099378882</v>
      </c>
      <c r="T78" s="123" t="n">
        <v>0.019146939651382</v>
      </c>
      <c r="U78" s="133" t="n">
        <v>1848</v>
      </c>
      <c r="V78" s="133" t="n">
        <v>1610</v>
      </c>
      <c r="W78" s="43"/>
    </row>
    <row r="79" customFormat="false" ht="15" hidden="false" customHeight="false" outlineLevel="0" collapsed="false">
      <c r="A79" s="134" t="s">
        <v>768</v>
      </c>
      <c r="B79" s="131" t="s">
        <v>769</v>
      </c>
      <c r="C79" s="135" t="s">
        <v>770</v>
      </c>
      <c r="D79" s="131" t="s">
        <v>771</v>
      </c>
      <c r="E79" s="132" t="n">
        <v>0.00383771929824561</v>
      </c>
      <c r="F79" s="136" t="n">
        <v>0.00283828764257061</v>
      </c>
      <c r="G79" s="132" t="n">
        <v>0.00719895287958115</v>
      </c>
      <c r="H79" s="136" t="n">
        <v>0.00424027820110153</v>
      </c>
      <c r="I79" s="132" t="n">
        <v>0.757675438596491</v>
      </c>
      <c r="J79" s="123" t="n">
        <v>0.0196695796496903</v>
      </c>
      <c r="K79" s="132" t="n">
        <v>0.634162303664921</v>
      </c>
      <c r="L79" s="123" t="n">
        <v>0.0241586693990717</v>
      </c>
      <c r="M79" s="132" t="n">
        <v>0.15844298245614</v>
      </c>
      <c r="N79" s="123" t="n">
        <v>0.0167622778029109</v>
      </c>
      <c r="O79" s="132" t="n">
        <v>0.158376963350785</v>
      </c>
      <c r="P79" s="123" t="n">
        <v>0.0183118990519383</v>
      </c>
      <c r="Q79" s="132" t="n">
        <v>0.0800438596491228</v>
      </c>
      <c r="R79" s="123" t="n">
        <v>0.0124566805980351</v>
      </c>
      <c r="S79" s="132" t="n">
        <v>0.200261780104712</v>
      </c>
      <c r="T79" s="123" t="n">
        <v>0.0200725031363393</v>
      </c>
      <c r="U79" s="133" t="n">
        <v>1824</v>
      </c>
      <c r="V79" s="133" t="n">
        <v>1528</v>
      </c>
      <c r="W79" s="43"/>
    </row>
    <row r="80" customFormat="false" ht="15" hidden="false" customHeight="false" outlineLevel="0" collapsed="false">
      <c r="A80" s="141" t="s">
        <v>772</v>
      </c>
      <c r="B80" s="153" t="s">
        <v>773</v>
      </c>
      <c r="C80" s="154" t="s">
        <v>774</v>
      </c>
      <c r="D80" s="155"/>
      <c r="E80" s="132" t="n">
        <v>0.00636108512628625</v>
      </c>
      <c r="F80" s="136" t="n">
        <v>0.00213154627760509</v>
      </c>
      <c r="G80" s="132" t="n">
        <v>0.00794596742153357</v>
      </c>
      <c r="H80" s="136" t="n">
        <v>0.00245287648214307</v>
      </c>
      <c r="I80" s="132" t="n">
        <v>0.793077642656689</v>
      </c>
      <c r="J80" s="123" t="n">
        <v>0.0108611654270324</v>
      </c>
      <c r="K80" s="132" t="n">
        <v>0.701430274135876</v>
      </c>
      <c r="L80" s="123" t="n">
        <v>0.0126429891048811</v>
      </c>
      <c r="M80" s="132" t="n">
        <v>0.130776426566885</v>
      </c>
      <c r="N80" s="123" t="n">
        <v>0.00903951952891923</v>
      </c>
      <c r="O80" s="132" t="n">
        <v>0.143424711958681</v>
      </c>
      <c r="P80" s="123" t="n">
        <v>0.00968343383570595</v>
      </c>
      <c r="Q80" s="132" t="n">
        <v>0.0697848456501403</v>
      </c>
      <c r="R80" s="123" t="n">
        <v>0.00683104478514721</v>
      </c>
      <c r="S80" s="132" t="n">
        <v>0.147199046483909</v>
      </c>
      <c r="T80" s="123" t="n">
        <v>0.00978838319710558</v>
      </c>
      <c r="U80" s="133" t="n">
        <v>5345</v>
      </c>
      <c r="V80" s="133" t="n">
        <v>5034</v>
      </c>
      <c r="W80" s="43"/>
    </row>
    <row r="81" customFormat="false" ht="15" hidden="false" customHeight="false" outlineLevel="0" collapsed="false">
      <c r="A81" s="145" t="s">
        <v>775</v>
      </c>
      <c r="B81" s="145" t="s">
        <v>776</v>
      </c>
      <c r="C81" s="152" t="s">
        <v>774</v>
      </c>
      <c r="D81" s="145" t="s">
        <v>777</v>
      </c>
      <c r="E81" s="150" t="s">
        <v>48</v>
      </c>
      <c r="F81" s="156" t="s">
        <v>48</v>
      </c>
      <c r="G81" s="150" t="n">
        <v>0.0122699386503067</v>
      </c>
      <c r="H81" s="156" t="n">
        <v>0.00976738960748759</v>
      </c>
      <c r="I81" s="150" t="s">
        <v>48</v>
      </c>
      <c r="J81" s="149" t="s">
        <v>48</v>
      </c>
      <c r="K81" s="150" t="n">
        <v>0.730061349693252</v>
      </c>
      <c r="L81" s="149" t="n">
        <v>0.0393867725006576</v>
      </c>
      <c r="M81" s="150" t="n">
        <v>0.142517814726841</v>
      </c>
      <c r="N81" s="149" t="n">
        <v>0.0334326326274137</v>
      </c>
      <c r="O81" s="150" t="n">
        <v>0.134969325153374</v>
      </c>
      <c r="P81" s="149" t="n">
        <v>0.0303159702602063</v>
      </c>
      <c r="Q81" s="150" t="n">
        <v>0.0736342042755344</v>
      </c>
      <c r="R81" s="149" t="n">
        <v>0.0249778182073682</v>
      </c>
      <c r="S81" s="150" t="n">
        <v>0.122699386503067</v>
      </c>
      <c r="T81" s="149" t="n">
        <v>0.0291094226739985</v>
      </c>
      <c r="U81" s="151" t="n">
        <v>421</v>
      </c>
      <c r="V81" s="151" t="n">
        <v>489</v>
      </c>
      <c r="W81" s="43"/>
    </row>
    <row r="82" customFormat="false" ht="15" hidden="false" customHeight="false" outlineLevel="0" collapsed="false">
      <c r="A82" s="145" t="s">
        <v>778</v>
      </c>
      <c r="B82" s="145" t="s">
        <v>779</v>
      </c>
      <c r="C82" s="152" t="s">
        <v>774</v>
      </c>
      <c r="D82" s="145" t="s">
        <v>780</v>
      </c>
      <c r="E82" s="150" t="s">
        <v>48</v>
      </c>
      <c r="F82" s="156" t="s">
        <v>48</v>
      </c>
      <c r="G82" s="150" t="s">
        <v>48</v>
      </c>
      <c r="H82" s="156" t="s">
        <v>48</v>
      </c>
      <c r="I82" s="150" t="s">
        <v>48</v>
      </c>
      <c r="J82" s="149" t="s">
        <v>48</v>
      </c>
      <c r="K82" s="150" t="s">
        <v>48</v>
      </c>
      <c r="L82" s="149" t="s">
        <v>48</v>
      </c>
      <c r="M82" s="150" t="n">
        <v>0.129722921914358</v>
      </c>
      <c r="N82" s="149" t="n">
        <v>0.0233856061371708</v>
      </c>
      <c r="O82" s="150" t="n">
        <v>0.163212435233161</v>
      </c>
      <c r="P82" s="149" t="n">
        <v>0.0260858584429724</v>
      </c>
      <c r="Q82" s="150" t="n">
        <v>0.0642317380352645</v>
      </c>
      <c r="R82" s="149" t="n">
        <v>0.0170635932384804</v>
      </c>
      <c r="S82" s="150" t="n">
        <v>0.176165803108808</v>
      </c>
      <c r="T82" s="149" t="n">
        <v>0.0268906694153048</v>
      </c>
      <c r="U82" s="151" t="n">
        <v>794</v>
      </c>
      <c r="V82" s="151" t="n">
        <v>772</v>
      </c>
      <c r="W82" s="43"/>
    </row>
    <row r="83" customFormat="false" ht="15" hidden="false" customHeight="false" outlineLevel="0" collapsed="false">
      <c r="A83" s="145" t="s">
        <v>781</v>
      </c>
      <c r="B83" s="145" t="s">
        <v>782</v>
      </c>
      <c r="C83" s="152" t="s">
        <v>774</v>
      </c>
      <c r="D83" s="145" t="s">
        <v>783</v>
      </c>
      <c r="E83" s="150" t="n">
        <v>0.00516605166051661</v>
      </c>
      <c r="F83" s="156" t="n">
        <v>0.00381850558146215</v>
      </c>
      <c r="G83" s="150" t="n">
        <v>0.00803212851405622</v>
      </c>
      <c r="H83" s="156" t="n">
        <v>0.00496023243880325</v>
      </c>
      <c r="I83" s="150" t="n">
        <v>0.816236162361624</v>
      </c>
      <c r="J83" s="149" t="n">
        <v>0.0206289299282287</v>
      </c>
      <c r="K83" s="150" t="n">
        <v>0.720481927710843</v>
      </c>
      <c r="L83" s="149" t="n">
        <v>0.0249375849756549</v>
      </c>
      <c r="M83" s="150" t="n">
        <v>0.116605166051661</v>
      </c>
      <c r="N83" s="149" t="n">
        <v>0.0170952352796316</v>
      </c>
      <c r="O83" s="150" t="n">
        <v>0.153413654618474</v>
      </c>
      <c r="P83" s="149" t="n">
        <v>0.0200265222961266</v>
      </c>
      <c r="Q83" s="150" t="n">
        <v>0.0619926199261993</v>
      </c>
      <c r="R83" s="149" t="n">
        <v>0.012844342625466</v>
      </c>
      <c r="S83" s="150" t="n">
        <v>0.118072289156627</v>
      </c>
      <c r="T83" s="149" t="n">
        <v>0.0179319858230312</v>
      </c>
      <c r="U83" s="151" t="n">
        <v>1355</v>
      </c>
      <c r="V83" s="151" t="n">
        <v>1245</v>
      </c>
      <c r="W83" s="43"/>
    </row>
    <row r="84" customFormat="false" ht="15" hidden="false" customHeight="false" outlineLevel="0" collapsed="false">
      <c r="A84" s="145" t="s">
        <v>784</v>
      </c>
      <c r="B84" s="145" t="s">
        <v>785</v>
      </c>
      <c r="C84" s="152" t="s">
        <v>774</v>
      </c>
      <c r="D84" s="145" t="s">
        <v>786</v>
      </c>
      <c r="E84" s="150" t="n">
        <v>0.0195227765726681</v>
      </c>
      <c r="F84" s="156" t="n">
        <v>0.0126432498956293</v>
      </c>
      <c r="G84" s="150" t="n">
        <v>0.0126315789473684</v>
      </c>
      <c r="H84" s="156" t="n">
        <v>0.0100537332257334</v>
      </c>
      <c r="I84" s="150" t="n">
        <v>0.843817787418655</v>
      </c>
      <c r="J84" s="149" t="n">
        <v>0.0331748752682667</v>
      </c>
      <c r="K84" s="150" t="n">
        <v>0.698947368421053</v>
      </c>
      <c r="L84" s="149" t="n">
        <v>0.0412954659863279</v>
      </c>
      <c r="M84" s="150" t="n">
        <v>0.0932754880694143</v>
      </c>
      <c r="N84" s="149" t="n">
        <v>0.0265760613991637</v>
      </c>
      <c r="O84" s="150" t="n">
        <v>0.155789473684211</v>
      </c>
      <c r="P84" s="149" t="n">
        <v>0.0326477575598151</v>
      </c>
      <c r="Q84" s="150" t="n">
        <v>0.0433839479392625</v>
      </c>
      <c r="R84" s="149" t="n">
        <v>0.0186166932277573</v>
      </c>
      <c r="S84" s="150" t="n">
        <v>0.132631578947368</v>
      </c>
      <c r="T84" s="149" t="n">
        <v>0.0305340345942681</v>
      </c>
      <c r="U84" s="151" t="n">
        <v>461</v>
      </c>
      <c r="V84" s="151" t="n">
        <v>475</v>
      </c>
      <c r="W84" s="43"/>
    </row>
    <row r="85" customFormat="false" ht="15" hidden="false" customHeight="false" outlineLevel="0" collapsed="false">
      <c r="A85" s="145" t="s">
        <v>787</v>
      </c>
      <c r="B85" s="145" t="s">
        <v>788</v>
      </c>
      <c r="C85" s="152" t="s">
        <v>774</v>
      </c>
      <c r="D85" s="145" t="s">
        <v>789</v>
      </c>
      <c r="E85" s="150" t="s">
        <v>48</v>
      </c>
      <c r="F85" s="156" t="s">
        <v>48</v>
      </c>
      <c r="G85" s="150" t="s">
        <v>48</v>
      </c>
      <c r="H85" s="156" t="s">
        <v>48</v>
      </c>
      <c r="I85" s="150" t="s">
        <v>48</v>
      </c>
      <c r="J85" s="149" t="s">
        <v>48</v>
      </c>
      <c r="K85" s="150" t="s">
        <v>48</v>
      </c>
      <c r="L85" s="149" t="s">
        <v>48</v>
      </c>
      <c r="M85" s="150" t="n">
        <v>0.16256157635468</v>
      </c>
      <c r="N85" s="149" t="n">
        <v>0.0359340338129757</v>
      </c>
      <c r="O85" s="150" t="n">
        <v>0.132467532467532</v>
      </c>
      <c r="P85" s="149" t="n">
        <v>0.0339062742740051</v>
      </c>
      <c r="Q85" s="150" t="n">
        <v>0.100985221674877</v>
      </c>
      <c r="R85" s="149" t="n">
        <v>0.02934491841512</v>
      </c>
      <c r="S85" s="150" t="n">
        <v>0.163636363636364</v>
      </c>
      <c r="T85" s="149" t="n">
        <v>0.0370015536464555</v>
      </c>
      <c r="U85" s="151" t="n">
        <v>406</v>
      </c>
      <c r="V85" s="151" t="n">
        <v>385</v>
      </c>
      <c r="W85" s="43"/>
    </row>
    <row r="86" customFormat="false" ht="15" hidden="false" customHeight="false" outlineLevel="0" collapsed="false">
      <c r="A86" s="145" t="s">
        <v>790</v>
      </c>
      <c r="B86" s="145" t="s">
        <v>791</v>
      </c>
      <c r="C86" s="152" t="s">
        <v>774</v>
      </c>
      <c r="D86" s="145" t="s">
        <v>792</v>
      </c>
      <c r="E86" s="150" t="n">
        <v>0.00635593220338983</v>
      </c>
      <c r="F86" s="156" t="n">
        <v>0.00507221080350244</v>
      </c>
      <c r="G86" s="150" t="s">
        <v>48</v>
      </c>
      <c r="H86" s="156" t="s">
        <v>48</v>
      </c>
      <c r="I86" s="150" t="n">
        <v>0.76271186440678</v>
      </c>
      <c r="J86" s="149" t="n">
        <v>0.0271525428499196</v>
      </c>
      <c r="K86" s="150" t="s">
        <v>48</v>
      </c>
      <c r="L86" s="149" t="s">
        <v>48</v>
      </c>
      <c r="M86" s="150" t="n">
        <v>0.152542372881356</v>
      </c>
      <c r="N86" s="149" t="n">
        <v>0.0229480871163079</v>
      </c>
      <c r="O86" s="150" t="n">
        <v>0.125615763546798</v>
      </c>
      <c r="P86" s="149" t="n">
        <v>0.0228092442023781</v>
      </c>
      <c r="Q86" s="150" t="n">
        <v>0.0783898305084746</v>
      </c>
      <c r="R86" s="149" t="n">
        <v>0.017155198063764</v>
      </c>
      <c r="S86" s="150" t="n">
        <v>0.145320197044335</v>
      </c>
      <c r="T86" s="149" t="n">
        <v>0.0242550611321544</v>
      </c>
      <c r="U86" s="151" t="n">
        <v>944</v>
      </c>
      <c r="V86" s="151" t="n">
        <v>812</v>
      </c>
      <c r="W86" s="43"/>
    </row>
    <row r="87" customFormat="false" ht="15" hidden="false" customHeight="false" outlineLevel="0" collapsed="false">
      <c r="A87" s="145" t="s">
        <v>793</v>
      </c>
      <c r="B87" s="145" t="s">
        <v>794</v>
      </c>
      <c r="C87" s="152" t="s">
        <v>774</v>
      </c>
      <c r="D87" s="145" t="s">
        <v>795</v>
      </c>
      <c r="E87" s="150" t="s">
        <v>48</v>
      </c>
      <c r="F87" s="156" t="s">
        <v>48</v>
      </c>
      <c r="G87" s="150" t="n">
        <v>0.00817757009345794</v>
      </c>
      <c r="H87" s="156" t="n">
        <v>0.00603662411234351</v>
      </c>
      <c r="I87" s="150" t="s">
        <v>48</v>
      </c>
      <c r="J87" s="149" t="s">
        <v>48</v>
      </c>
      <c r="K87" s="150" t="n">
        <v>0.68107476635514</v>
      </c>
      <c r="L87" s="149" t="n">
        <v>0.0312397010973345</v>
      </c>
      <c r="M87" s="150" t="n">
        <v>0.129668049792531</v>
      </c>
      <c r="N87" s="149" t="n">
        <v>0.0212174848365906</v>
      </c>
      <c r="O87" s="150" t="n">
        <v>0.130841121495327</v>
      </c>
      <c r="P87" s="149" t="n">
        <v>0.0226040754411442</v>
      </c>
      <c r="Q87" s="150" t="n">
        <v>0.0746887966804979</v>
      </c>
      <c r="R87" s="149" t="n">
        <v>0.0166037654189952</v>
      </c>
      <c r="S87" s="150" t="n">
        <v>0.179906542056075</v>
      </c>
      <c r="T87" s="149" t="n">
        <v>0.0257466177619101</v>
      </c>
      <c r="U87" s="151" t="n">
        <v>964</v>
      </c>
      <c r="V87" s="151" t="n">
        <v>856</v>
      </c>
      <c r="W87" s="43"/>
    </row>
    <row r="88" customFormat="false" ht="15" hidden="false" customHeight="false" outlineLevel="0" collapsed="false">
      <c r="A88" s="134" t="s">
        <v>796</v>
      </c>
      <c r="B88" s="131" t="s">
        <v>797</v>
      </c>
      <c r="C88" s="135" t="s">
        <v>798</v>
      </c>
      <c r="D88" s="131" t="s">
        <v>799</v>
      </c>
      <c r="E88" s="132" t="n">
        <v>0.0241801921165949</v>
      </c>
      <c r="F88" s="136" t="n">
        <v>0.00548028521717798</v>
      </c>
      <c r="G88" s="132" t="n">
        <v>0.0223380491437081</v>
      </c>
      <c r="H88" s="136" t="n">
        <v>0.00558975693890223</v>
      </c>
      <c r="I88" s="132" t="n">
        <v>0.813845644253064</v>
      </c>
      <c r="J88" s="123" t="n">
        <v>0.0138866054473351</v>
      </c>
      <c r="K88" s="132" t="n">
        <v>0.651526433358153</v>
      </c>
      <c r="L88" s="123" t="n">
        <v>0.0180229918527644</v>
      </c>
      <c r="M88" s="132" t="n">
        <v>0.0944021199072541</v>
      </c>
      <c r="N88" s="123" t="n">
        <v>0.0104315067975725</v>
      </c>
      <c r="O88" s="132" t="n">
        <v>0.123603871928518</v>
      </c>
      <c r="P88" s="123" t="n">
        <v>0.0124492219207789</v>
      </c>
      <c r="Q88" s="132" t="n">
        <v>0.0675720437230871</v>
      </c>
      <c r="R88" s="123" t="n">
        <v>0.00895528978084687</v>
      </c>
      <c r="S88" s="132" t="n">
        <v>0.20253164556962</v>
      </c>
      <c r="T88" s="123" t="n">
        <v>0.0152012436745355</v>
      </c>
      <c r="U88" s="133" t="n">
        <v>3019</v>
      </c>
      <c r="V88" s="133" t="n">
        <v>2686</v>
      </c>
      <c r="W88" s="43"/>
    </row>
    <row r="89" customFormat="false" ht="15" hidden="false" customHeight="false" outlineLevel="0" collapsed="false">
      <c r="A89" s="134" t="s">
        <v>800</v>
      </c>
      <c r="B89" s="131" t="s">
        <v>801</v>
      </c>
      <c r="C89" s="135" t="s">
        <v>802</v>
      </c>
      <c r="D89" s="131" t="s">
        <v>803</v>
      </c>
      <c r="E89" s="132" t="n">
        <v>0.00921030189322872</v>
      </c>
      <c r="F89" s="136" t="n">
        <v>0.00244541661110079</v>
      </c>
      <c r="G89" s="132" t="n">
        <v>0.0160501076531611</v>
      </c>
      <c r="H89" s="136" t="n">
        <v>0.00344626058357614</v>
      </c>
      <c r="I89" s="132" t="n">
        <v>0.794644380010234</v>
      </c>
      <c r="J89" s="123" t="n">
        <v>0.01034105596421</v>
      </c>
      <c r="K89" s="132" t="n">
        <v>0.646701898610296</v>
      </c>
      <c r="L89" s="123" t="n">
        <v>0.0131082696445762</v>
      </c>
      <c r="M89" s="132" t="n">
        <v>0.10967081698789</v>
      </c>
      <c r="N89" s="123" t="n">
        <v>0.0079991902817705</v>
      </c>
      <c r="O89" s="132" t="n">
        <v>0.143668036797808</v>
      </c>
      <c r="P89" s="123" t="n">
        <v>0.00961886440620945</v>
      </c>
      <c r="Q89" s="132" t="n">
        <v>0.0864745011086475</v>
      </c>
      <c r="R89" s="123" t="n">
        <v>0.00719497937975837</v>
      </c>
      <c r="S89" s="132" t="n">
        <v>0.193579956938736</v>
      </c>
      <c r="T89" s="123" t="n">
        <v>0.0108351143197008</v>
      </c>
      <c r="U89" s="133" t="n">
        <v>5863</v>
      </c>
      <c r="V89" s="133" t="n">
        <v>5109</v>
      </c>
      <c r="W89" s="43"/>
    </row>
    <row r="90" customFormat="false" ht="15" hidden="false" customHeight="false" outlineLevel="0" collapsed="false">
      <c r="A90" s="134" t="s">
        <v>804</v>
      </c>
      <c r="B90" s="131" t="s">
        <v>805</v>
      </c>
      <c r="C90" s="135" t="s">
        <v>806</v>
      </c>
      <c r="D90" s="131" t="s">
        <v>807</v>
      </c>
      <c r="E90" s="132" t="n">
        <v>0.00728087370484458</v>
      </c>
      <c r="F90" s="136" t="n">
        <v>0.002788809996611</v>
      </c>
      <c r="G90" s="132" t="n">
        <v>0.00836400133824022</v>
      </c>
      <c r="H90" s="136" t="n">
        <v>0.00326543454923461</v>
      </c>
      <c r="I90" s="132" t="n">
        <v>0.765611873424811</v>
      </c>
      <c r="J90" s="123" t="n">
        <v>0.0138958819788225</v>
      </c>
      <c r="K90" s="132" t="n">
        <v>0.643358982937437</v>
      </c>
      <c r="L90" s="123" t="n">
        <v>0.0171751335955641</v>
      </c>
      <c r="M90" s="132" t="n">
        <v>0.136096331559787</v>
      </c>
      <c r="N90" s="123" t="n">
        <v>0.0112478586910428</v>
      </c>
      <c r="O90" s="132" t="n">
        <v>0.152224824355972</v>
      </c>
      <c r="P90" s="123" t="n">
        <v>0.0128807420465543</v>
      </c>
      <c r="Q90" s="132" t="n">
        <v>0.0910109213105573</v>
      </c>
      <c r="R90" s="123" t="n">
        <v>0.00943496016760301</v>
      </c>
      <c r="S90" s="132" t="n">
        <v>0.196052191368351</v>
      </c>
      <c r="T90" s="123" t="n">
        <v>0.01423500332156</v>
      </c>
      <c r="U90" s="133" t="n">
        <v>3571</v>
      </c>
      <c r="V90" s="133" t="n">
        <v>2989</v>
      </c>
      <c r="W90" s="43"/>
    </row>
    <row r="91" customFormat="false" ht="15" hidden="false" customHeight="false" outlineLevel="0" collapsed="false">
      <c r="A91" s="134" t="s">
        <v>808</v>
      </c>
      <c r="B91" s="131" t="s">
        <v>809</v>
      </c>
      <c r="C91" s="135" t="s">
        <v>810</v>
      </c>
      <c r="D91" s="131" t="s">
        <v>811</v>
      </c>
      <c r="E91" s="132" t="n">
        <v>0.00483091787439614</v>
      </c>
      <c r="F91" s="136" t="n">
        <v>0.00314935427270626</v>
      </c>
      <c r="G91" s="132" t="n">
        <v>0.00846944948578342</v>
      </c>
      <c r="H91" s="136" t="n">
        <v>0.00441899703922912</v>
      </c>
      <c r="I91" s="132" t="n">
        <v>0.773483628556092</v>
      </c>
      <c r="J91" s="123" t="n">
        <v>0.0190122542599556</v>
      </c>
      <c r="K91" s="132" t="n">
        <v>0.699334543254689</v>
      </c>
      <c r="L91" s="123" t="n">
        <v>0.0221119644447905</v>
      </c>
      <c r="M91" s="132" t="n">
        <v>0.135802469135802</v>
      </c>
      <c r="N91" s="123" t="n">
        <v>0.0155603225917662</v>
      </c>
      <c r="O91" s="132" t="n">
        <v>0.128251663641863</v>
      </c>
      <c r="P91" s="123" t="n">
        <v>0.0161239015155607</v>
      </c>
      <c r="Q91" s="132" t="n">
        <v>0.0858829844337091</v>
      </c>
      <c r="R91" s="123" t="n">
        <v>0.0127266093410497</v>
      </c>
      <c r="S91" s="132" t="n">
        <v>0.163944343617665</v>
      </c>
      <c r="T91" s="123" t="n">
        <v>0.0178529045444135</v>
      </c>
      <c r="U91" s="133" t="n">
        <v>1863</v>
      </c>
      <c r="V91" s="133" t="n">
        <v>1653</v>
      </c>
      <c r="W91" s="43"/>
    </row>
    <row r="92" s="1" customFormat="true" ht="15" hidden="false" customHeight="false" outlineLevel="0" collapsed="false">
      <c r="E92" s="144"/>
      <c r="F92" s="144"/>
      <c r="G92" s="144"/>
      <c r="H92" s="144"/>
      <c r="I92" s="144"/>
      <c r="J92" s="144"/>
      <c r="K92" s="144"/>
      <c r="L92" s="144"/>
      <c r="M92" s="144"/>
      <c r="N92" s="144"/>
      <c r="O92" s="144"/>
      <c r="P92" s="144"/>
      <c r="Q92" s="144"/>
      <c r="R92" s="144"/>
      <c r="S92" s="144"/>
      <c r="T92" s="144"/>
      <c r="U92" s="85"/>
      <c r="V92" s="85"/>
      <c r="W92" s="43"/>
    </row>
    <row r="93" customFormat="false" ht="15" hidden="false" customHeight="false" outlineLevel="0" collapsed="false">
      <c r="A93" s="130" t="s">
        <v>812</v>
      </c>
      <c r="B93" s="145" t="s">
        <v>813</v>
      </c>
      <c r="C93" s="120" t="s">
        <v>814</v>
      </c>
      <c r="D93" s="120" t="s">
        <v>814</v>
      </c>
      <c r="E93" s="132" t="n">
        <v>0.00853198422226033</v>
      </c>
      <c r="F93" s="132" t="n">
        <v>0.000834642716833609</v>
      </c>
      <c r="G93" s="132" t="n">
        <v>0.0125772806644957</v>
      </c>
      <c r="H93" s="132" t="n">
        <v>0.0010610306286093</v>
      </c>
      <c r="I93" s="132" t="n">
        <v>0.767342651346253</v>
      </c>
      <c r="J93" s="132" t="n">
        <v>0.00383432824152802</v>
      </c>
      <c r="K93" s="132" t="n">
        <v>0.655646797866818</v>
      </c>
      <c r="L93" s="132" t="n">
        <v>0.00452397318414437</v>
      </c>
      <c r="M93" s="132" t="n">
        <v>0.13419653575716</v>
      </c>
      <c r="N93" s="132" t="n">
        <v>0.00309326084233459</v>
      </c>
      <c r="O93" s="132" t="n">
        <v>0.148190098636085</v>
      </c>
      <c r="P93" s="132" t="n">
        <v>0.0033827034188761</v>
      </c>
      <c r="Q93" s="132" t="n">
        <v>0.0899288286743269</v>
      </c>
      <c r="R93" s="132" t="n">
        <v>0.00259611172665131</v>
      </c>
      <c r="S93" s="132" t="n">
        <v>0.183585822832602</v>
      </c>
      <c r="T93" s="123" t="n">
        <v>0.00368602117565752</v>
      </c>
      <c r="U93" s="133" t="n">
        <v>46648</v>
      </c>
      <c r="V93" s="133" t="n">
        <v>42378</v>
      </c>
      <c r="W93" s="43"/>
    </row>
    <row r="94" customFormat="false" ht="15" hidden="false" customHeight="false" outlineLevel="0" collapsed="false">
      <c r="A94" s="134" t="s">
        <v>815</v>
      </c>
      <c r="B94" s="131" t="s">
        <v>816</v>
      </c>
      <c r="C94" s="135" t="s">
        <v>817</v>
      </c>
      <c r="D94" s="131" t="s">
        <v>818</v>
      </c>
      <c r="E94" s="132" t="n">
        <v>0.013041945717307</v>
      </c>
      <c r="F94" s="136" t="n">
        <v>0.00417556760597937</v>
      </c>
      <c r="G94" s="132" t="n">
        <v>0.0161735700197239</v>
      </c>
      <c r="H94" s="136" t="n">
        <v>0.00491141887592451</v>
      </c>
      <c r="I94" s="132" t="n">
        <v>0.775467042650687</v>
      </c>
      <c r="J94" s="123" t="n">
        <v>0.0153573647254323</v>
      </c>
      <c r="K94" s="132" t="n">
        <v>0.646153846153846</v>
      </c>
      <c r="L94" s="123" t="n">
        <v>0.0186174412616658</v>
      </c>
      <c r="M94" s="132" t="n">
        <v>0.130066972153683</v>
      </c>
      <c r="N94" s="123" t="n">
        <v>0.0123800216088466</v>
      </c>
      <c r="O94" s="132" t="n">
        <v>0.142406311637081</v>
      </c>
      <c r="P94" s="123" t="n">
        <v>0.0136066180181399</v>
      </c>
      <c r="Q94" s="132" t="n">
        <v>0.0814240394783222</v>
      </c>
      <c r="R94" s="123" t="n">
        <v>0.0100653489917856</v>
      </c>
      <c r="S94" s="132" t="n">
        <v>0.195266272189349</v>
      </c>
      <c r="T94" s="123" t="n">
        <v>0.0154342135620953</v>
      </c>
      <c r="U94" s="133" t="n">
        <v>2837</v>
      </c>
      <c r="V94" s="133" t="n">
        <v>2535</v>
      </c>
      <c r="W94" s="43"/>
    </row>
    <row r="95" customFormat="false" ht="15" hidden="false" customHeight="false" outlineLevel="0" collapsed="false">
      <c r="A95" s="134" t="s">
        <v>819</v>
      </c>
      <c r="B95" s="131" t="s">
        <v>820</v>
      </c>
      <c r="C95" s="131" t="s">
        <v>821</v>
      </c>
      <c r="D95" s="158"/>
      <c r="E95" s="132" t="n">
        <v>0.00498753117206983</v>
      </c>
      <c r="F95" s="136" t="n">
        <v>0.00158192059409562</v>
      </c>
      <c r="G95" s="132" t="n">
        <v>0.0081672203765227</v>
      </c>
      <c r="H95" s="136" t="n">
        <v>0.0020756094985306</v>
      </c>
      <c r="I95" s="132" t="n">
        <v>0.776217351358446</v>
      </c>
      <c r="J95" s="123" t="n">
        <v>0.00935906546380113</v>
      </c>
      <c r="K95" s="132" t="n">
        <v>0.662098560354374</v>
      </c>
      <c r="L95" s="123" t="n">
        <v>0.0109080124869632</v>
      </c>
      <c r="M95" s="132" t="n">
        <v>0.141882136763355</v>
      </c>
      <c r="N95" s="123" t="n">
        <v>0.00783546794745884</v>
      </c>
      <c r="O95" s="132" t="n">
        <v>0.149640088593577</v>
      </c>
      <c r="P95" s="123" t="n">
        <v>0.00822649145477548</v>
      </c>
      <c r="Q95" s="132" t="n">
        <v>0.0769129807061294</v>
      </c>
      <c r="R95" s="123" t="n">
        <v>0.00598340982179455</v>
      </c>
      <c r="S95" s="132" t="n">
        <v>0.180094130675526</v>
      </c>
      <c r="T95" s="123" t="n">
        <v>0.00886178197369874</v>
      </c>
      <c r="U95" s="133" t="n">
        <v>7619</v>
      </c>
      <c r="V95" s="133" t="n">
        <v>7224</v>
      </c>
      <c r="W95" s="43"/>
    </row>
    <row r="96" customFormat="false" ht="15" hidden="false" customHeight="false" outlineLevel="0" collapsed="false">
      <c r="A96" s="145" t="s">
        <v>822</v>
      </c>
      <c r="B96" s="145" t="s">
        <v>823</v>
      </c>
      <c r="C96" s="145" t="s">
        <v>821</v>
      </c>
      <c r="D96" s="145" t="s">
        <v>824</v>
      </c>
      <c r="E96" s="150" t="n">
        <v>0.00476568705321684</v>
      </c>
      <c r="F96" s="156" t="n">
        <v>0.00380568817705003</v>
      </c>
      <c r="G96" s="150" t="s">
        <v>48</v>
      </c>
      <c r="H96" s="156" t="s">
        <v>48</v>
      </c>
      <c r="I96" s="150" t="n">
        <v>0.771247021445592</v>
      </c>
      <c r="J96" s="149" t="n">
        <v>0.0232106818751094</v>
      </c>
      <c r="K96" s="150" t="s">
        <v>48</v>
      </c>
      <c r="L96" s="149" t="s">
        <v>48</v>
      </c>
      <c r="M96" s="150" t="n">
        <v>0.141382049245433</v>
      </c>
      <c r="N96" s="149" t="n">
        <v>0.0192532871676635</v>
      </c>
      <c r="O96" s="150" t="n">
        <v>0.152812762384551</v>
      </c>
      <c r="P96" s="149" t="n">
        <v>0.0204429763377587</v>
      </c>
      <c r="Q96" s="150" t="n">
        <v>0.0826052422557585</v>
      </c>
      <c r="R96" s="149" t="n">
        <v>0.0152121185799668</v>
      </c>
      <c r="S96" s="150" t="n">
        <v>0.175482787573468</v>
      </c>
      <c r="T96" s="149" t="n">
        <v>0.0216118396090996</v>
      </c>
      <c r="U96" s="151" t="n">
        <v>1259</v>
      </c>
      <c r="V96" s="151" t="n">
        <v>1191</v>
      </c>
      <c r="W96" s="43"/>
    </row>
    <row r="97" customFormat="false" ht="15" hidden="false" customHeight="false" outlineLevel="0" collapsed="false">
      <c r="A97" s="145" t="s">
        <v>825</v>
      </c>
      <c r="B97" s="145" t="s">
        <v>826</v>
      </c>
      <c r="C97" s="145" t="s">
        <v>821</v>
      </c>
      <c r="D97" s="145" t="s">
        <v>827</v>
      </c>
      <c r="E97" s="150" t="s">
        <v>48</v>
      </c>
      <c r="F97" s="156" t="s">
        <v>48</v>
      </c>
      <c r="G97" s="150" t="s">
        <v>48</v>
      </c>
      <c r="H97" s="156" t="s">
        <v>48</v>
      </c>
      <c r="I97" s="150" t="s">
        <v>48</v>
      </c>
      <c r="J97" s="149" t="s">
        <v>48</v>
      </c>
      <c r="K97" s="150" t="s">
        <v>48</v>
      </c>
      <c r="L97" s="149" t="s">
        <v>48</v>
      </c>
      <c r="M97" s="150" t="n">
        <v>0.11749680715198</v>
      </c>
      <c r="N97" s="149" t="n">
        <v>0.0225691856921714</v>
      </c>
      <c r="O97" s="150" t="n">
        <v>0.168707482993197</v>
      </c>
      <c r="P97" s="149" t="n">
        <v>0.0270921935550595</v>
      </c>
      <c r="Q97" s="150" t="n">
        <v>0.0855683269476373</v>
      </c>
      <c r="R97" s="149" t="n">
        <v>0.019605452253143</v>
      </c>
      <c r="S97" s="150" t="n">
        <v>0.204081632653061</v>
      </c>
      <c r="T97" s="149" t="n">
        <v>0.0291565601051162</v>
      </c>
      <c r="U97" s="151" t="n">
        <v>783</v>
      </c>
      <c r="V97" s="151" t="n">
        <v>735</v>
      </c>
      <c r="W97" s="43"/>
    </row>
    <row r="98" customFormat="false" ht="15" hidden="false" customHeight="false" outlineLevel="0" collapsed="false">
      <c r="A98" s="145" t="s">
        <v>828</v>
      </c>
      <c r="B98" s="145" t="s">
        <v>829</v>
      </c>
      <c r="C98" s="145" t="s">
        <v>821</v>
      </c>
      <c r="D98" s="145" t="s">
        <v>830</v>
      </c>
      <c r="E98" s="150" t="n">
        <v>0.00688976377952756</v>
      </c>
      <c r="F98" s="156" t="n">
        <v>0.00508880682544257</v>
      </c>
      <c r="G98" s="150" t="n">
        <v>0.0087527352297593</v>
      </c>
      <c r="H98" s="156" t="n">
        <v>0.00604192874086898</v>
      </c>
      <c r="I98" s="150" t="n">
        <v>0.774606299212598</v>
      </c>
      <c r="J98" s="149" t="n">
        <v>0.0257055244753401</v>
      </c>
      <c r="K98" s="150" t="n">
        <v>0.668490153172867</v>
      </c>
      <c r="L98" s="149" t="n">
        <v>0.0305357383676648</v>
      </c>
      <c r="M98" s="150" t="n">
        <v>0.143700787401575</v>
      </c>
      <c r="N98" s="149" t="n">
        <v>0.02158029693838</v>
      </c>
      <c r="O98" s="150" t="n">
        <v>0.12800875273523</v>
      </c>
      <c r="P98" s="149" t="n">
        <v>0.021671481331978</v>
      </c>
      <c r="Q98" s="150" t="n">
        <v>0.0748031496062992</v>
      </c>
      <c r="R98" s="149" t="n">
        <v>0.0161842316085256</v>
      </c>
      <c r="S98" s="150" t="n">
        <v>0.194748358862144</v>
      </c>
      <c r="T98" s="149" t="n">
        <v>0.0256871200159319</v>
      </c>
      <c r="U98" s="151" t="n">
        <v>1016</v>
      </c>
      <c r="V98" s="151" t="n">
        <v>914</v>
      </c>
      <c r="W98" s="43"/>
    </row>
    <row r="99" customFormat="false" ht="15" hidden="false" customHeight="false" outlineLevel="0" collapsed="false">
      <c r="A99" s="145" t="s">
        <v>831</v>
      </c>
      <c r="B99" s="145" t="s">
        <v>832</v>
      </c>
      <c r="C99" s="145" t="s">
        <v>821</v>
      </c>
      <c r="D99" s="145" t="s">
        <v>833</v>
      </c>
      <c r="E99" s="150" t="s">
        <v>48</v>
      </c>
      <c r="F99" s="156" t="s">
        <v>48</v>
      </c>
      <c r="G99" s="150" t="s">
        <v>48</v>
      </c>
      <c r="H99" s="156" t="s">
        <v>48</v>
      </c>
      <c r="I99" s="150" t="s">
        <v>48</v>
      </c>
      <c r="J99" s="149" t="s">
        <v>48</v>
      </c>
      <c r="K99" s="150" t="s">
        <v>48</v>
      </c>
      <c r="L99" s="149" t="s">
        <v>48</v>
      </c>
      <c r="M99" s="150" t="n">
        <v>0.173835125448029</v>
      </c>
      <c r="N99" s="149" t="n">
        <v>0.0314718754837781</v>
      </c>
      <c r="O99" s="150" t="n">
        <v>0.139393939393939</v>
      </c>
      <c r="P99" s="149" t="n">
        <v>0.0264441449918739</v>
      </c>
      <c r="Q99" s="150" t="n">
        <v>0.0752688172043011</v>
      </c>
      <c r="R99" s="149" t="n">
        <v>0.0219096676880991</v>
      </c>
      <c r="S99" s="150" t="n">
        <v>0.156060606060606</v>
      </c>
      <c r="T99" s="149" t="n">
        <v>0.0277081581706675</v>
      </c>
      <c r="U99" s="151" t="n">
        <v>558</v>
      </c>
      <c r="V99" s="151" t="n">
        <v>660</v>
      </c>
      <c r="W99" s="43"/>
    </row>
    <row r="100" customFormat="false" ht="15" hidden="false" customHeight="false" outlineLevel="0" collapsed="false">
      <c r="A100" s="145" t="s">
        <v>834</v>
      </c>
      <c r="B100" s="145" t="s">
        <v>835</v>
      </c>
      <c r="C100" s="145" t="s">
        <v>821</v>
      </c>
      <c r="D100" s="145" t="s">
        <v>836</v>
      </c>
      <c r="E100" s="150" t="s">
        <v>48</v>
      </c>
      <c r="F100" s="156" t="s">
        <v>48</v>
      </c>
      <c r="G100" s="150" t="n">
        <v>0.00983284169124877</v>
      </c>
      <c r="H100" s="156" t="n">
        <v>0.00606729371421618</v>
      </c>
      <c r="I100" s="150" t="s">
        <v>48</v>
      </c>
      <c r="J100" s="149" t="s">
        <v>48</v>
      </c>
      <c r="K100" s="150" t="n">
        <v>0.645034414945919</v>
      </c>
      <c r="L100" s="149" t="n">
        <v>0.0294229222915831</v>
      </c>
      <c r="M100" s="150" t="n">
        <v>0.149812734082397</v>
      </c>
      <c r="N100" s="149" t="n">
        <v>0.0214139874692062</v>
      </c>
      <c r="O100" s="150" t="n">
        <v>0.151425762045231</v>
      </c>
      <c r="P100" s="149" t="n">
        <v>0.0220417484841951</v>
      </c>
      <c r="Q100" s="150" t="n">
        <v>0.0823970037453184</v>
      </c>
      <c r="R100" s="149" t="n">
        <v>0.0164986725263488</v>
      </c>
      <c r="S100" s="150" t="n">
        <v>0.193706981317601</v>
      </c>
      <c r="T100" s="149" t="n">
        <v>0.024300786138491</v>
      </c>
      <c r="U100" s="151" t="n">
        <v>1068</v>
      </c>
      <c r="V100" s="151" t="n">
        <v>1017</v>
      </c>
      <c r="W100" s="43"/>
    </row>
    <row r="101" customFormat="false" ht="15" hidden="false" customHeight="false" outlineLevel="0" collapsed="false">
      <c r="A101" s="145" t="s">
        <v>837</v>
      </c>
      <c r="B101" s="145" t="s">
        <v>838</v>
      </c>
      <c r="C101" s="145" t="s">
        <v>821</v>
      </c>
      <c r="D101" s="145" t="s">
        <v>839</v>
      </c>
      <c r="E101" s="150" t="s">
        <v>48</v>
      </c>
      <c r="F101" s="156" t="s">
        <v>48</v>
      </c>
      <c r="G101" s="150" t="s">
        <v>48</v>
      </c>
      <c r="H101" s="156" t="s">
        <v>48</v>
      </c>
      <c r="I101" s="150" t="s">
        <v>48</v>
      </c>
      <c r="J101" s="149" t="s">
        <v>48</v>
      </c>
      <c r="K101" s="150" t="s">
        <v>48</v>
      </c>
      <c r="L101" s="149" t="s">
        <v>48</v>
      </c>
      <c r="M101" s="150" t="n">
        <v>0.142121524201854</v>
      </c>
      <c r="N101" s="149" t="n">
        <v>0.0219737934489825</v>
      </c>
      <c r="O101" s="150" t="n">
        <v>0.168918918918919</v>
      </c>
      <c r="P101" s="149" t="n">
        <v>0.0246573912157011</v>
      </c>
      <c r="Q101" s="150" t="n">
        <v>0.0762100926879506</v>
      </c>
      <c r="R101" s="149" t="n">
        <v>0.0166976393043983</v>
      </c>
      <c r="S101" s="150" t="n">
        <v>0.147522522522523</v>
      </c>
      <c r="T101" s="149" t="n">
        <v>0.0233376382080147</v>
      </c>
      <c r="U101" s="151" t="n">
        <v>971</v>
      </c>
      <c r="V101" s="151" t="n">
        <v>888</v>
      </c>
      <c r="W101" s="43"/>
    </row>
    <row r="102" customFormat="false" ht="15" hidden="false" customHeight="false" outlineLevel="0" collapsed="false">
      <c r="A102" s="145" t="s">
        <v>840</v>
      </c>
      <c r="B102" s="145" t="s">
        <v>841</v>
      </c>
      <c r="C102" s="145" t="s">
        <v>821</v>
      </c>
      <c r="D102" s="145" t="s">
        <v>842</v>
      </c>
      <c r="E102" s="150" t="s">
        <v>48</v>
      </c>
      <c r="F102" s="156" t="s">
        <v>48</v>
      </c>
      <c r="G102" s="150" t="n">
        <v>0.0158013544018059</v>
      </c>
      <c r="H102" s="156" t="n">
        <v>0.00821608633293182</v>
      </c>
      <c r="I102" s="150" t="s">
        <v>48</v>
      </c>
      <c r="J102" s="149" t="s">
        <v>48</v>
      </c>
      <c r="K102" s="150" t="n">
        <v>0.652370203160271</v>
      </c>
      <c r="L102" s="149" t="n">
        <v>0.0313748755068527</v>
      </c>
      <c r="M102" s="150" t="n">
        <v>0.140969162995595</v>
      </c>
      <c r="N102" s="149" t="n">
        <v>0.0226470106925172</v>
      </c>
      <c r="O102" s="150" t="n">
        <v>0.147855530474041</v>
      </c>
      <c r="P102" s="149" t="n">
        <v>0.0233857798737392</v>
      </c>
      <c r="Q102" s="150" t="n">
        <v>0.079295154185022</v>
      </c>
      <c r="R102" s="149" t="n">
        <v>0.0175844174763942</v>
      </c>
      <c r="S102" s="150" t="n">
        <v>0.183972911963883</v>
      </c>
      <c r="T102" s="149" t="n">
        <v>0.0255273471608625</v>
      </c>
      <c r="U102" s="151" t="n">
        <v>908</v>
      </c>
      <c r="V102" s="151" t="n">
        <v>886</v>
      </c>
      <c r="W102" s="43"/>
    </row>
    <row r="103" customFormat="false" ht="15" hidden="false" customHeight="false" outlineLevel="0" collapsed="false">
      <c r="A103" s="145" t="s">
        <v>843</v>
      </c>
      <c r="B103" s="145" t="s">
        <v>844</v>
      </c>
      <c r="C103" s="145" t="s">
        <v>821</v>
      </c>
      <c r="D103" s="145" t="s">
        <v>845</v>
      </c>
      <c r="E103" s="150" t="n">
        <v>0.00852272727272727</v>
      </c>
      <c r="F103" s="156" t="n">
        <v>0.00554692812593459</v>
      </c>
      <c r="G103" s="150" t="n">
        <v>0.0107181136120043</v>
      </c>
      <c r="H103" s="156" t="n">
        <v>0.0066108810296992</v>
      </c>
      <c r="I103" s="150" t="n">
        <v>0.797348484848485</v>
      </c>
      <c r="J103" s="149" t="n">
        <v>0.0242560944717714</v>
      </c>
      <c r="K103" s="150" t="n">
        <v>0.666666666666667</v>
      </c>
      <c r="L103" s="149" t="n">
        <v>0.0302645261066676</v>
      </c>
      <c r="M103" s="150" t="n">
        <v>0.134469696969697</v>
      </c>
      <c r="N103" s="149" t="n">
        <v>0.0205861537990564</v>
      </c>
      <c r="O103" s="150" t="n">
        <v>0.140407288317256</v>
      </c>
      <c r="P103" s="149" t="n">
        <v>0.0223039263877021</v>
      </c>
      <c r="Q103" s="150" t="n">
        <v>0.0596590909090909</v>
      </c>
      <c r="R103" s="149" t="n">
        <v>0.0142923236411018</v>
      </c>
      <c r="S103" s="150" t="n">
        <v>0.182207931404073</v>
      </c>
      <c r="T103" s="149" t="n">
        <v>0.0247825060437926</v>
      </c>
      <c r="U103" s="151" t="n">
        <v>1056</v>
      </c>
      <c r="V103" s="151" t="n">
        <v>933</v>
      </c>
      <c r="W103" s="43"/>
    </row>
    <row r="104" customFormat="false" ht="15" hidden="false" customHeight="false" outlineLevel="0" collapsed="false">
      <c r="A104" s="134" t="s">
        <v>846</v>
      </c>
      <c r="B104" s="131" t="s">
        <v>847</v>
      </c>
      <c r="C104" s="135" t="s">
        <v>848</v>
      </c>
      <c r="D104" s="131" t="s">
        <v>849</v>
      </c>
      <c r="E104" s="132" t="n">
        <v>0.0227329502872845</v>
      </c>
      <c r="F104" s="136" t="n">
        <v>0.00461789525645138</v>
      </c>
      <c r="G104" s="132" t="n">
        <v>0.0222157263957907</v>
      </c>
      <c r="H104" s="136" t="n">
        <v>0.0049395435751625</v>
      </c>
      <c r="I104" s="132" t="n">
        <v>0.740944291781164</v>
      </c>
      <c r="J104" s="123" t="n">
        <v>0.0135737207509266</v>
      </c>
      <c r="K104" s="132" t="n">
        <v>0.627009646302251</v>
      </c>
      <c r="L104" s="123" t="n">
        <v>0.0162076835733686</v>
      </c>
      <c r="M104" s="132" t="n">
        <v>0.129153135148639</v>
      </c>
      <c r="N104" s="123" t="n">
        <v>0.010390415664833</v>
      </c>
      <c r="O104" s="132" t="n">
        <v>0.143525285004385</v>
      </c>
      <c r="P104" s="123" t="n">
        <v>0.0117505046865899</v>
      </c>
      <c r="Q104" s="132" t="n">
        <v>0.107169622782913</v>
      </c>
      <c r="R104" s="123" t="n">
        <v>0.00958362648244911</v>
      </c>
      <c r="S104" s="132" t="n">
        <v>0.207249342297574</v>
      </c>
      <c r="T104" s="123" t="n">
        <v>0.0135846959946449</v>
      </c>
      <c r="U104" s="133" t="n">
        <v>4003</v>
      </c>
      <c r="V104" s="133" t="n">
        <v>3421</v>
      </c>
      <c r="W104" s="43"/>
    </row>
    <row r="105" customFormat="false" ht="15" hidden="false" customHeight="false" outlineLevel="0" collapsed="false">
      <c r="A105" s="134" t="s">
        <v>850</v>
      </c>
      <c r="B105" s="131" t="s">
        <v>851</v>
      </c>
      <c r="C105" s="135" t="s">
        <v>852</v>
      </c>
      <c r="D105" s="158"/>
      <c r="E105" s="132" t="n">
        <v>0.00561712463944132</v>
      </c>
      <c r="F105" s="136" t="n">
        <v>0.00180497452362306</v>
      </c>
      <c r="G105" s="132" t="s">
        <v>48</v>
      </c>
      <c r="H105" s="136" t="s">
        <v>48</v>
      </c>
      <c r="I105" s="132" t="n">
        <v>0.788371033854562</v>
      </c>
      <c r="J105" s="123" t="n">
        <v>0.00986484151827269</v>
      </c>
      <c r="K105" s="132" t="s">
        <v>48</v>
      </c>
      <c r="L105" s="136" t="s">
        <v>48</v>
      </c>
      <c r="M105" s="132" t="n">
        <v>0.12221041445271</v>
      </c>
      <c r="N105" s="123" t="n">
        <v>0.00791018331582115</v>
      </c>
      <c r="O105" s="132" t="n">
        <v>0.148835694512294</v>
      </c>
      <c r="P105" s="123" t="n">
        <v>0.00890274954800446</v>
      </c>
      <c r="Q105" s="132" t="n">
        <v>0.0838014270532868</v>
      </c>
      <c r="R105" s="123" t="n">
        <v>0.00669202786214652</v>
      </c>
      <c r="S105" s="132" t="n">
        <v>0.159257449926722</v>
      </c>
      <c r="T105" s="123" t="n">
        <v>0.00915261718355799</v>
      </c>
      <c r="U105" s="133" t="n">
        <v>6587</v>
      </c>
      <c r="V105" s="133" t="n">
        <v>6141</v>
      </c>
      <c r="W105" s="43"/>
    </row>
    <row r="106" customFormat="false" ht="15" hidden="false" customHeight="false" outlineLevel="0" collapsed="false">
      <c r="A106" s="145" t="s">
        <v>853</v>
      </c>
      <c r="B106" s="145" t="s">
        <v>854</v>
      </c>
      <c r="C106" s="152" t="s">
        <v>852</v>
      </c>
      <c r="D106" s="145" t="s">
        <v>855</v>
      </c>
      <c r="E106" s="150" t="s">
        <v>48</v>
      </c>
      <c r="F106" s="156" t="s">
        <v>48</v>
      </c>
      <c r="G106" s="150" t="n">
        <v>0.0178010471204189</v>
      </c>
      <c r="H106" s="156" t="n">
        <v>0.00839066557714571</v>
      </c>
      <c r="I106" s="150" t="s">
        <v>48</v>
      </c>
      <c r="J106" s="149" t="s">
        <v>48</v>
      </c>
      <c r="K106" s="150" t="n">
        <v>0.63979057591623</v>
      </c>
      <c r="L106" s="149" t="n">
        <v>0.0304628378290903</v>
      </c>
      <c r="M106" s="150" t="n">
        <v>0.118279569892473</v>
      </c>
      <c r="N106" s="149" t="n">
        <v>0.0207663684006414</v>
      </c>
      <c r="O106" s="150" t="n">
        <v>0.162303664921466</v>
      </c>
      <c r="P106" s="149" t="n">
        <v>0.0233981421265374</v>
      </c>
      <c r="Q106" s="150" t="n">
        <v>0.0645161290322581</v>
      </c>
      <c r="R106" s="149" t="n">
        <v>0.0157976517915884</v>
      </c>
      <c r="S106" s="150" t="n">
        <v>0.180104712041885</v>
      </c>
      <c r="T106" s="149" t="n">
        <v>0.0243846000370062</v>
      </c>
      <c r="U106" s="151" t="n">
        <v>930</v>
      </c>
      <c r="V106" s="151" t="n">
        <v>955</v>
      </c>
      <c r="W106" s="43"/>
    </row>
    <row r="107" customFormat="false" ht="15" hidden="false" customHeight="false" outlineLevel="0" collapsed="false">
      <c r="A107" s="145" t="s">
        <v>856</v>
      </c>
      <c r="B107" s="145" t="s">
        <v>857</v>
      </c>
      <c r="C107" s="152" t="s">
        <v>852</v>
      </c>
      <c r="D107" s="145" t="s">
        <v>858</v>
      </c>
      <c r="E107" s="150" t="n">
        <v>0.00548446069469835</v>
      </c>
      <c r="F107" s="156" t="n">
        <v>0.00357436515641553</v>
      </c>
      <c r="G107" s="150" t="n">
        <v>0.0143934201507882</v>
      </c>
      <c r="H107" s="156" t="n">
        <v>0.00611368597191656</v>
      </c>
      <c r="I107" s="150" t="n">
        <v>0.770871419865935</v>
      </c>
      <c r="J107" s="149" t="n">
        <v>0.0203402726997443</v>
      </c>
      <c r="K107" s="150" t="n">
        <v>0.671692940370117</v>
      </c>
      <c r="L107" s="149" t="n">
        <v>0.0241043170835468</v>
      </c>
      <c r="M107" s="150" t="n">
        <v>0.137111517367459</v>
      </c>
      <c r="N107" s="149" t="n">
        <v>0.0166471721897847</v>
      </c>
      <c r="O107" s="150" t="n">
        <v>0.146675805346127</v>
      </c>
      <c r="P107" s="149" t="n">
        <v>0.0181595716252017</v>
      </c>
      <c r="Q107" s="150" t="n">
        <v>0.0865326020719074</v>
      </c>
      <c r="R107" s="149" t="n">
        <v>0.0136070059457849</v>
      </c>
      <c r="S107" s="150" t="n">
        <v>0.167237834132968</v>
      </c>
      <c r="T107" s="149" t="n">
        <v>0.0191556586444154</v>
      </c>
      <c r="U107" s="151" t="n">
        <v>1641</v>
      </c>
      <c r="V107" s="151" t="n">
        <v>1459</v>
      </c>
      <c r="W107" s="43"/>
    </row>
    <row r="108" customFormat="false" ht="15" hidden="false" customHeight="false" outlineLevel="0" collapsed="false">
      <c r="A108" s="145" t="s">
        <v>859</v>
      </c>
      <c r="B108" s="145" t="s">
        <v>860</v>
      </c>
      <c r="C108" s="152" t="s">
        <v>852</v>
      </c>
      <c r="D108" s="145" t="s">
        <v>861</v>
      </c>
      <c r="E108" s="150" t="s">
        <v>48</v>
      </c>
      <c r="F108" s="156" t="s">
        <v>48</v>
      </c>
      <c r="G108" s="150" t="n">
        <v>0.0144927536231884</v>
      </c>
      <c r="H108" s="156" t="n">
        <v>0.00814518029357416</v>
      </c>
      <c r="I108" s="150" t="s">
        <v>48</v>
      </c>
      <c r="J108" s="149" t="s">
        <v>48</v>
      </c>
      <c r="K108" s="150" t="n">
        <v>0.713768115942029</v>
      </c>
      <c r="L108" s="149" t="n">
        <v>0.0308058298895009</v>
      </c>
      <c r="M108" s="150" t="n">
        <v>0.112372304199773</v>
      </c>
      <c r="N108" s="149" t="n">
        <v>0.0208666062170803</v>
      </c>
      <c r="O108" s="150" t="n">
        <v>0.146135265700483</v>
      </c>
      <c r="P108" s="149" t="n">
        <v>0.024075060740975</v>
      </c>
      <c r="Q108" s="150" t="n">
        <v>0.076049943246311</v>
      </c>
      <c r="R108" s="149" t="n">
        <v>0.0175138025963609</v>
      </c>
      <c r="S108" s="150" t="n">
        <v>0.1256038647343</v>
      </c>
      <c r="T108" s="149" t="n">
        <v>0.0225866047569651</v>
      </c>
      <c r="U108" s="151" t="n">
        <v>881</v>
      </c>
      <c r="V108" s="151" t="n">
        <v>828</v>
      </c>
      <c r="W108" s="43"/>
    </row>
    <row r="109" customFormat="false" ht="15" hidden="false" customHeight="false" outlineLevel="0" collapsed="false">
      <c r="A109" s="145" t="s">
        <v>862</v>
      </c>
      <c r="B109" s="145" t="s">
        <v>863</v>
      </c>
      <c r="C109" s="152" t="s">
        <v>852</v>
      </c>
      <c r="D109" s="145" t="s">
        <v>864</v>
      </c>
      <c r="E109" s="150" t="s">
        <v>48</v>
      </c>
      <c r="F109" s="156" t="s">
        <v>48</v>
      </c>
      <c r="G109" s="150" t="n">
        <v>0.0108374384236453</v>
      </c>
      <c r="H109" s="156" t="n">
        <v>0.00637274102860829</v>
      </c>
      <c r="I109" s="150" t="s">
        <v>48</v>
      </c>
      <c r="J109" s="149" t="s">
        <v>48</v>
      </c>
      <c r="K109" s="150" t="n">
        <v>0.684729064039409</v>
      </c>
      <c r="L109" s="149" t="n">
        <v>0.0285976576450457</v>
      </c>
      <c r="M109" s="150" t="n">
        <v>0.123943661971831</v>
      </c>
      <c r="N109" s="149" t="n">
        <v>0.0197995562422865</v>
      </c>
      <c r="O109" s="150" t="n">
        <v>0.150738916256158</v>
      </c>
      <c r="P109" s="149" t="n">
        <v>0.0220222870719926</v>
      </c>
      <c r="Q109" s="150" t="n">
        <v>0.07981220657277</v>
      </c>
      <c r="R109" s="149" t="n">
        <v>0.0162835904163613</v>
      </c>
      <c r="S109" s="150" t="n">
        <v>0.153694581280788</v>
      </c>
      <c r="T109" s="149" t="n">
        <v>0.022198414288619</v>
      </c>
      <c r="U109" s="151" t="n">
        <v>1065</v>
      </c>
      <c r="V109" s="151" t="n">
        <v>1015</v>
      </c>
      <c r="W109" s="43"/>
    </row>
    <row r="110" customFormat="false" ht="15" hidden="false" customHeight="false" outlineLevel="0" collapsed="false">
      <c r="A110" s="145" t="s">
        <v>865</v>
      </c>
      <c r="B110" s="145" t="s">
        <v>866</v>
      </c>
      <c r="C110" s="152" t="s">
        <v>852</v>
      </c>
      <c r="D110" s="145" t="s">
        <v>867</v>
      </c>
      <c r="E110" s="150" t="s">
        <v>48</v>
      </c>
      <c r="F110" s="156" t="s">
        <v>48</v>
      </c>
      <c r="G110" s="150" t="s">
        <v>48</v>
      </c>
      <c r="H110" s="156" t="s">
        <v>48</v>
      </c>
      <c r="I110" s="150" t="s">
        <v>48</v>
      </c>
      <c r="J110" s="149" t="s">
        <v>48</v>
      </c>
      <c r="K110" s="150" t="s">
        <v>48</v>
      </c>
      <c r="L110" s="149" t="s">
        <v>48</v>
      </c>
      <c r="M110" s="150" t="n">
        <v>0.111328125</v>
      </c>
      <c r="N110" s="149" t="n">
        <v>0.0272716117923026</v>
      </c>
      <c r="O110" s="150" t="n">
        <v>0.115909090909091</v>
      </c>
      <c r="P110" s="149" t="n">
        <v>0.0299449121362926</v>
      </c>
      <c r="Q110" s="150" t="n">
        <v>0.107421875</v>
      </c>
      <c r="R110" s="149" t="n">
        <v>0.0268477023770248</v>
      </c>
      <c r="S110" s="150" t="n">
        <v>0.181818181818182</v>
      </c>
      <c r="T110" s="149" t="n">
        <v>0.036079407615958</v>
      </c>
      <c r="U110" s="151" t="n">
        <v>512</v>
      </c>
      <c r="V110" s="151" t="n">
        <v>440</v>
      </c>
      <c r="W110" s="43"/>
    </row>
    <row r="111" customFormat="false" ht="15" hidden="false" customHeight="false" outlineLevel="0" collapsed="false">
      <c r="A111" s="145" t="s">
        <v>868</v>
      </c>
      <c r="B111" s="145" t="s">
        <v>869</v>
      </c>
      <c r="C111" s="152" t="s">
        <v>852</v>
      </c>
      <c r="D111" s="145" t="s">
        <v>870</v>
      </c>
      <c r="E111" s="150" t="s">
        <v>48</v>
      </c>
      <c r="F111" s="156" t="s">
        <v>48</v>
      </c>
      <c r="G111" s="150" t="n">
        <v>0.00982532751091703</v>
      </c>
      <c r="H111" s="156" t="n">
        <v>0.00639097279080178</v>
      </c>
      <c r="I111" s="150" t="s">
        <v>48</v>
      </c>
      <c r="J111" s="149" t="s">
        <v>48</v>
      </c>
      <c r="K111" s="150" t="n">
        <v>0.701965065502183</v>
      </c>
      <c r="L111" s="149" t="n">
        <v>0.0296366342369258</v>
      </c>
      <c r="M111" s="150" t="n">
        <v>0.121782178217822</v>
      </c>
      <c r="N111" s="149" t="n">
        <v>0.0201788076136493</v>
      </c>
      <c r="O111" s="150" t="n">
        <v>0.146288209606987</v>
      </c>
      <c r="P111" s="149" t="n">
        <v>0.0228980155536016</v>
      </c>
      <c r="Q111" s="150" t="n">
        <v>0.100990099009901</v>
      </c>
      <c r="R111" s="149" t="n">
        <v>0.0185919158171436</v>
      </c>
      <c r="S111" s="150" t="n">
        <v>0.141921397379913</v>
      </c>
      <c r="T111" s="149" t="n">
        <v>0.0226112733103536</v>
      </c>
      <c r="U111" s="151" t="n">
        <v>1010</v>
      </c>
      <c r="V111" s="151" t="n">
        <v>916</v>
      </c>
      <c r="W111" s="43"/>
    </row>
    <row r="112" customFormat="false" ht="15" hidden="false" customHeight="false" outlineLevel="0" collapsed="false">
      <c r="A112" s="145" t="s">
        <v>871</v>
      </c>
      <c r="B112" s="145" t="s">
        <v>872</v>
      </c>
      <c r="C112" s="152" t="s">
        <v>852</v>
      </c>
      <c r="D112" s="145" t="s">
        <v>873</v>
      </c>
      <c r="E112" s="150" t="n">
        <v>0.0200729927007299</v>
      </c>
      <c r="F112" s="156" t="n">
        <v>0.0117532332425382</v>
      </c>
      <c r="G112" s="150" t="n">
        <v>0.0151515151515152</v>
      </c>
      <c r="H112" s="156" t="n">
        <v>0.0104293087898731</v>
      </c>
      <c r="I112" s="150" t="n">
        <v>0.797445255474453</v>
      </c>
      <c r="J112" s="149" t="n">
        <v>0.0336803097729518</v>
      </c>
      <c r="K112" s="150" t="n">
        <v>0.647727272727273</v>
      </c>
      <c r="L112" s="149" t="n">
        <v>0.0407829264405138</v>
      </c>
      <c r="M112" s="150" t="n">
        <v>0.107664233576642</v>
      </c>
      <c r="N112" s="149" t="n">
        <v>0.0259749251496924</v>
      </c>
      <c r="O112" s="150" t="n">
        <v>0.162878787878788</v>
      </c>
      <c r="P112" s="149" t="n">
        <v>0.0315260254038306</v>
      </c>
      <c r="Q112" s="150" t="n">
        <v>0.0748175182481752</v>
      </c>
      <c r="R112" s="149" t="n">
        <v>0.0220480293013388</v>
      </c>
      <c r="S112" s="150" t="n">
        <v>0.174242424242424</v>
      </c>
      <c r="T112" s="149" t="n">
        <v>0.0323851579228673</v>
      </c>
      <c r="U112" s="151" t="n">
        <v>548</v>
      </c>
      <c r="V112" s="151" t="n">
        <v>528</v>
      </c>
      <c r="W112" s="43"/>
    </row>
    <row r="113" customFormat="false" ht="15" hidden="false" customHeight="false" outlineLevel="0" collapsed="false">
      <c r="A113" s="134" t="s">
        <v>874</v>
      </c>
      <c r="B113" s="131" t="s">
        <v>875</v>
      </c>
      <c r="C113" s="135" t="s">
        <v>876</v>
      </c>
      <c r="D113" s="158"/>
      <c r="E113" s="132" t="n">
        <v>0.00397760754272245</v>
      </c>
      <c r="F113" s="136" t="n">
        <v>0.00149745811199938</v>
      </c>
      <c r="G113" s="132" t="n">
        <v>0.00883472962680884</v>
      </c>
      <c r="H113" s="136" t="n">
        <v>0.00226377612107388</v>
      </c>
      <c r="I113" s="132" t="n">
        <v>0.746022392457278</v>
      </c>
      <c r="J113" s="123" t="n">
        <v>0.0103557799140336</v>
      </c>
      <c r="K113" s="132" t="n">
        <v>0.640670220868241</v>
      </c>
      <c r="L113" s="123" t="n">
        <v>0.0116072056480069</v>
      </c>
      <c r="M113" s="132" t="n">
        <v>0.152622274602239</v>
      </c>
      <c r="N113" s="123" t="n">
        <v>0.00855572169500176</v>
      </c>
      <c r="O113" s="132" t="n">
        <v>0.156130997715156</v>
      </c>
      <c r="P113" s="123" t="n">
        <v>0.00878103866509576</v>
      </c>
      <c r="Q113" s="132" t="n">
        <v>0.0973777253977608</v>
      </c>
      <c r="R113" s="123" t="n">
        <v>0.00705329425855155</v>
      </c>
      <c r="S113" s="132" t="n">
        <v>0.194364051789794</v>
      </c>
      <c r="T113" s="123" t="n">
        <v>0.00957284870472018</v>
      </c>
      <c r="U113" s="133" t="n">
        <v>6788</v>
      </c>
      <c r="V113" s="133" t="n">
        <v>6565</v>
      </c>
      <c r="W113" s="43"/>
    </row>
    <row r="114" customFormat="false" ht="12.75" hidden="false" customHeight="true" outlineLevel="0" collapsed="false">
      <c r="A114" s="145" t="s">
        <v>877</v>
      </c>
      <c r="B114" s="145" t="s">
        <v>878</v>
      </c>
      <c r="C114" s="152" t="s">
        <v>876</v>
      </c>
      <c r="D114" s="145" t="s">
        <v>879</v>
      </c>
      <c r="E114" s="150" t="s">
        <v>48</v>
      </c>
      <c r="F114" s="156" t="s">
        <v>48</v>
      </c>
      <c r="G114" s="150" t="s">
        <v>48</v>
      </c>
      <c r="H114" s="156" t="s">
        <v>48</v>
      </c>
      <c r="I114" s="150" t="s">
        <v>48</v>
      </c>
      <c r="J114" s="149" t="s">
        <v>48</v>
      </c>
      <c r="K114" s="150" t="s">
        <v>48</v>
      </c>
      <c r="L114" s="156" t="s">
        <v>48</v>
      </c>
      <c r="M114" s="150" t="n">
        <v>0.159663865546218</v>
      </c>
      <c r="N114" s="149" t="n">
        <v>0.0268864315519291</v>
      </c>
      <c r="O114" s="150" t="n">
        <v>0.177740863787375</v>
      </c>
      <c r="P114" s="149" t="n">
        <v>0.0305639057705576</v>
      </c>
      <c r="Q114" s="150" t="n">
        <v>0.107843137254902</v>
      </c>
      <c r="R114" s="149" t="n">
        <v>0.0227677541442616</v>
      </c>
      <c r="S114" s="150" t="n">
        <v>0.191029900332226</v>
      </c>
      <c r="T114" s="149" t="n">
        <v>0.0314287974847435</v>
      </c>
      <c r="U114" s="151" t="n">
        <v>714</v>
      </c>
      <c r="V114" s="151" t="n">
        <v>602</v>
      </c>
      <c r="W114" s="43"/>
    </row>
    <row r="115" customFormat="false" ht="15" hidden="false" customHeight="false" outlineLevel="0" collapsed="false">
      <c r="A115" s="145" t="s">
        <v>880</v>
      </c>
      <c r="B115" s="145" t="s">
        <v>881</v>
      </c>
      <c r="C115" s="152" t="s">
        <v>876</v>
      </c>
      <c r="D115" s="145" t="s">
        <v>882</v>
      </c>
      <c r="E115" s="150" t="s">
        <v>48</v>
      </c>
      <c r="F115" s="156" t="s">
        <v>48</v>
      </c>
      <c r="G115" s="150" t="n">
        <v>0.00871080139372822</v>
      </c>
      <c r="H115" s="156" t="n">
        <v>0.00537768828601177</v>
      </c>
      <c r="I115" s="150" t="s">
        <v>48</v>
      </c>
      <c r="J115" s="149" t="s">
        <v>48</v>
      </c>
      <c r="K115" s="150" t="n">
        <v>0.628919860627178</v>
      </c>
      <c r="L115" s="149" t="n">
        <v>0.0279574715962502</v>
      </c>
      <c r="M115" s="150" t="n">
        <v>0.163167938931298</v>
      </c>
      <c r="N115" s="149" t="n">
        <v>0.022382640504706</v>
      </c>
      <c r="O115" s="150" t="n">
        <v>0.165505226480836</v>
      </c>
      <c r="P115" s="149" t="n">
        <v>0.0215072086813623</v>
      </c>
      <c r="Q115" s="150" t="n">
        <v>0.101145038167939</v>
      </c>
      <c r="R115" s="149" t="n">
        <v>0.0182638298099287</v>
      </c>
      <c r="S115" s="150" t="n">
        <v>0.196864111498258</v>
      </c>
      <c r="T115" s="149" t="n">
        <v>0.0230114600019175</v>
      </c>
      <c r="U115" s="151" t="n">
        <v>1048</v>
      </c>
      <c r="V115" s="151" t="n">
        <v>1148</v>
      </c>
      <c r="W115" s="43"/>
    </row>
    <row r="116" customFormat="false" ht="15" hidden="false" customHeight="false" outlineLevel="0" collapsed="false">
      <c r="A116" s="145" t="s">
        <v>883</v>
      </c>
      <c r="B116" s="145" t="s">
        <v>884</v>
      </c>
      <c r="C116" s="152" t="s">
        <v>876</v>
      </c>
      <c r="D116" s="145" t="s">
        <v>885</v>
      </c>
      <c r="E116" s="150" t="s">
        <v>48</v>
      </c>
      <c r="F116" s="156" t="s">
        <v>48</v>
      </c>
      <c r="G116" s="150" t="n">
        <v>0.0126742712294043</v>
      </c>
      <c r="H116" s="156" t="n">
        <v>0.00781046171450469</v>
      </c>
      <c r="I116" s="150" t="s">
        <v>48</v>
      </c>
      <c r="J116" s="149" t="s">
        <v>48</v>
      </c>
      <c r="K116" s="150" t="n">
        <v>0.600760456273764</v>
      </c>
      <c r="L116" s="149" t="n">
        <v>0.0341941983676867</v>
      </c>
      <c r="M116" s="150" t="n">
        <v>0.152734778121775</v>
      </c>
      <c r="N116" s="149" t="n">
        <v>0.0226615218355283</v>
      </c>
      <c r="O116" s="150" t="n">
        <v>0.163498098859316</v>
      </c>
      <c r="P116" s="149" t="n">
        <v>0.0258211037077212</v>
      </c>
      <c r="Q116" s="150" t="n">
        <v>0.102167182662539</v>
      </c>
      <c r="R116" s="149" t="n">
        <v>0.0190793624746504</v>
      </c>
      <c r="S116" s="150" t="n">
        <v>0.223067173637516</v>
      </c>
      <c r="T116" s="149" t="n">
        <v>0.0290666211566332</v>
      </c>
      <c r="U116" s="151" t="n">
        <v>969</v>
      </c>
      <c r="V116" s="151" t="n">
        <v>789</v>
      </c>
      <c r="W116" s="43"/>
    </row>
    <row r="117" customFormat="false" ht="15" hidden="false" customHeight="false" outlineLevel="0" collapsed="false">
      <c r="A117" s="145" t="s">
        <v>886</v>
      </c>
      <c r="B117" s="145" t="s">
        <v>887</v>
      </c>
      <c r="C117" s="152" t="s">
        <v>876</v>
      </c>
      <c r="D117" s="145" t="s">
        <v>888</v>
      </c>
      <c r="E117" s="150" t="s">
        <v>48</v>
      </c>
      <c r="F117" s="156" t="s">
        <v>48</v>
      </c>
      <c r="G117" s="150" t="n">
        <v>0.00815217391304348</v>
      </c>
      <c r="H117" s="156" t="n">
        <v>0.00530663938199307</v>
      </c>
      <c r="I117" s="150" t="s">
        <v>48</v>
      </c>
      <c r="J117" s="149" t="s">
        <v>48</v>
      </c>
      <c r="K117" s="150" t="n">
        <v>0.673913043478261</v>
      </c>
      <c r="L117" s="149" t="n">
        <v>0.027664892027833</v>
      </c>
      <c r="M117" s="150" t="n">
        <v>0.149087221095335</v>
      </c>
      <c r="N117" s="149" t="n">
        <v>0.0222429665439678</v>
      </c>
      <c r="O117" s="150" t="n">
        <v>0.141304347826087</v>
      </c>
      <c r="P117" s="149" t="n">
        <v>0.0205569050179581</v>
      </c>
      <c r="Q117" s="150" t="n">
        <v>0.0780933062880325</v>
      </c>
      <c r="R117" s="149" t="n">
        <v>0.0167563863402265</v>
      </c>
      <c r="S117" s="150" t="n">
        <v>0.176630434782609</v>
      </c>
      <c r="T117" s="149" t="n">
        <v>0.0225055954897956</v>
      </c>
      <c r="U117" s="151" t="n">
        <v>986</v>
      </c>
      <c r="V117" s="151" t="n">
        <v>1104</v>
      </c>
      <c r="W117" s="43"/>
    </row>
    <row r="118" customFormat="false" ht="15" hidden="false" customHeight="false" outlineLevel="0" collapsed="false">
      <c r="A118" s="145" t="s">
        <v>889</v>
      </c>
      <c r="B118" s="145" t="s">
        <v>890</v>
      </c>
      <c r="C118" s="152" t="s">
        <v>876</v>
      </c>
      <c r="D118" s="145" t="s">
        <v>891</v>
      </c>
      <c r="E118" s="150" t="s">
        <v>48</v>
      </c>
      <c r="F118" s="156" t="s">
        <v>48</v>
      </c>
      <c r="G118" s="150" t="s">
        <v>48</v>
      </c>
      <c r="H118" s="156" t="s">
        <v>48</v>
      </c>
      <c r="I118" s="150" t="s">
        <v>48</v>
      </c>
      <c r="J118" s="149" t="s">
        <v>48</v>
      </c>
      <c r="K118" s="150" t="s">
        <v>48</v>
      </c>
      <c r="L118" s="149" t="s">
        <v>48</v>
      </c>
      <c r="M118" s="150" t="n">
        <v>0.153942428035044</v>
      </c>
      <c r="N118" s="149" t="n">
        <v>0.0250395067620723</v>
      </c>
      <c r="O118" s="150" t="n">
        <v>0.15203955500618</v>
      </c>
      <c r="P118" s="149" t="n">
        <v>0.0247575977585948</v>
      </c>
      <c r="Q118" s="150" t="n">
        <v>0.112640801001252</v>
      </c>
      <c r="R118" s="149" t="n">
        <v>0.0219353333299274</v>
      </c>
      <c r="S118" s="150" t="n">
        <v>0.218788627935723</v>
      </c>
      <c r="T118" s="149" t="n">
        <v>0.0285061825082406</v>
      </c>
      <c r="U118" s="151" t="n">
        <v>799</v>
      </c>
      <c r="V118" s="151" t="n">
        <v>809</v>
      </c>
      <c r="W118" s="43"/>
    </row>
    <row r="119" customFormat="false" ht="15" hidden="false" customHeight="false" outlineLevel="0" collapsed="false">
      <c r="A119" s="145" t="s">
        <v>892</v>
      </c>
      <c r="B119" s="145" t="s">
        <v>893</v>
      </c>
      <c r="C119" s="152" t="s">
        <v>876</v>
      </c>
      <c r="D119" s="145" t="s">
        <v>894</v>
      </c>
      <c r="E119" s="150" t="n">
        <v>0.0048951048951049</v>
      </c>
      <c r="F119" s="156" t="n">
        <v>0.00361865691187738</v>
      </c>
      <c r="G119" s="150" t="n">
        <v>0.00696055684454756</v>
      </c>
      <c r="H119" s="156" t="n">
        <v>0.00453337949467523</v>
      </c>
      <c r="I119" s="150" t="n">
        <v>0.779020979020979</v>
      </c>
      <c r="J119" s="149" t="n">
        <v>0.0215120637331093</v>
      </c>
      <c r="K119" s="150" t="n">
        <v>0.682907965970611</v>
      </c>
      <c r="L119" s="149" t="n">
        <v>0.0253740966322594</v>
      </c>
      <c r="M119" s="150" t="n">
        <v>0.134965034965035</v>
      </c>
      <c r="N119" s="149" t="n">
        <v>0.0177157459400303</v>
      </c>
      <c r="O119" s="150" t="n">
        <v>0.131477184841454</v>
      </c>
      <c r="P119" s="149" t="n">
        <v>0.0184260670907645</v>
      </c>
      <c r="Q119" s="150" t="n">
        <v>0.0811188811188811</v>
      </c>
      <c r="R119" s="149" t="n">
        <v>0.0141554153295586</v>
      </c>
      <c r="S119" s="150" t="n">
        <v>0.178654292343387</v>
      </c>
      <c r="T119" s="149" t="n">
        <v>0.0208875045559458</v>
      </c>
      <c r="U119" s="151" t="n">
        <v>1430</v>
      </c>
      <c r="V119" s="151" t="n">
        <v>1293</v>
      </c>
      <c r="W119" s="43"/>
    </row>
    <row r="120" customFormat="false" ht="15" hidden="false" customHeight="false" outlineLevel="0" collapsed="false">
      <c r="A120" s="145" t="s">
        <v>895</v>
      </c>
      <c r="B120" s="145" t="s">
        <v>896</v>
      </c>
      <c r="C120" s="152" t="s">
        <v>876</v>
      </c>
      <c r="D120" s="145" t="s">
        <v>897</v>
      </c>
      <c r="E120" s="150" t="s">
        <v>48</v>
      </c>
      <c r="F120" s="156" t="s">
        <v>48</v>
      </c>
      <c r="G120" s="150" t="n">
        <v>0.00853658536585366</v>
      </c>
      <c r="H120" s="156" t="n">
        <v>0.00630066777579229</v>
      </c>
      <c r="I120" s="150" t="s">
        <v>48</v>
      </c>
      <c r="J120" s="149" t="s">
        <v>48</v>
      </c>
      <c r="K120" s="150" t="n">
        <v>0.618292682926829</v>
      </c>
      <c r="L120" s="149" t="n">
        <v>0.0332711977971727</v>
      </c>
      <c r="M120" s="150" t="n">
        <v>0.166270783847981</v>
      </c>
      <c r="N120" s="149" t="n">
        <v>0.0251634726738255</v>
      </c>
      <c r="O120" s="150" t="n">
        <v>0.182926829268293</v>
      </c>
      <c r="P120" s="149" t="n">
        <v>0.0264773989128361</v>
      </c>
      <c r="Q120" s="150" t="n">
        <v>0.114014251781473</v>
      </c>
      <c r="R120" s="149" t="n">
        <v>0.0214804330151179</v>
      </c>
      <c r="S120" s="150" t="n">
        <v>0.190243902439024</v>
      </c>
      <c r="T120" s="149" t="n">
        <v>0.0268805794676599</v>
      </c>
      <c r="U120" s="151" t="n">
        <v>842</v>
      </c>
      <c r="V120" s="151" t="n">
        <v>820</v>
      </c>
      <c r="W120" s="43"/>
    </row>
    <row r="121" customFormat="false" ht="15" hidden="false" customHeight="false" outlineLevel="0" collapsed="false">
      <c r="A121" s="134" t="s">
        <v>898</v>
      </c>
      <c r="B121" s="131" t="s">
        <v>899</v>
      </c>
      <c r="C121" s="135" t="s">
        <v>900</v>
      </c>
      <c r="D121" s="158"/>
      <c r="E121" s="132" t="n">
        <v>0.00819147574555229</v>
      </c>
      <c r="F121" s="136" t="n">
        <v>0.00199876606246291</v>
      </c>
      <c r="G121" s="132" t="n">
        <v>0.0144571345959231</v>
      </c>
      <c r="H121" s="136" t="n">
        <v>0.00281319262391913</v>
      </c>
      <c r="I121" s="132" t="n">
        <v>0.767822859337003</v>
      </c>
      <c r="J121" s="123" t="n">
        <v>0.00936283180489123</v>
      </c>
      <c r="K121" s="132" t="n">
        <v>0.659534480266011</v>
      </c>
      <c r="L121" s="123" t="n">
        <v>0.0111680132167361</v>
      </c>
      <c r="M121" s="132" t="n">
        <v>0.130295661077691</v>
      </c>
      <c r="N121" s="123" t="n">
        <v>0.00746479299605183</v>
      </c>
      <c r="O121" s="132" t="n">
        <v>0.150643342489519</v>
      </c>
      <c r="P121" s="123" t="n">
        <v>0.00843025318593696</v>
      </c>
      <c r="Q121" s="132" t="n">
        <v>0.0936900038397543</v>
      </c>
      <c r="R121" s="123" t="n">
        <v>0.00646177731188118</v>
      </c>
      <c r="S121" s="132" t="n">
        <v>0.175365042648547</v>
      </c>
      <c r="T121" s="123" t="n">
        <v>0.00896237232482917</v>
      </c>
      <c r="U121" s="133" t="n">
        <v>7813</v>
      </c>
      <c r="V121" s="133" t="n">
        <v>6917</v>
      </c>
      <c r="W121" s="43"/>
    </row>
    <row r="122" customFormat="false" ht="15" hidden="false" customHeight="false" outlineLevel="0" collapsed="false">
      <c r="A122" s="145" t="s">
        <v>901</v>
      </c>
      <c r="B122" s="145" t="s">
        <v>902</v>
      </c>
      <c r="C122" s="152" t="s">
        <v>900</v>
      </c>
      <c r="D122" s="145" t="s">
        <v>903</v>
      </c>
      <c r="E122" s="150" t="s">
        <v>48</v>
      </c>
      <c r="F122" s="156" t="s">
        <v>48</v>
      </c>
      <c r="G122" s="150" t="n">
        <v>0.0107197549770291</v>
      </c>
      <c r="H122" s="156" t="n">
        <v>0.00790453616669695</v>
      </c>
      <c r="I122" s="150" t="s">
        <v>48</v>
      </c>
      <c r="J122" s="149" t="s">
        <v>48</v>
      </c>
      <c r="K122" s="150" t="n">
        <v>0.632465543644717</v>
      </c>
      <c r="L122" s="149" t="n">
        <v>0.0370076713424317</v>
      </c>
      <c r="M122" s="150" t="n">
        <v>0.155642023346304</v>
      </c>
      <c r="N122" s="149" t="n">
        <v>0.0256052763668741</v>
      </c>
      <c r="O122" s="150" t="n">
        <v>0.162327718223583</v>
      </c>
      <c r="P122" s="149" t="n">
        <v>0.0283046446997467</v>
      </c>
      <c r="Q122" s="150" t="n">
        <v>0.127107652399481</v>
      </c>
      <c r="R122" s="149" t="n">
        <v>0.0235271282741001</v>
      </c>
      <c r="S122" s="150" t="n">
        <v>0.194486983154671</v>
      </c>
      <c r="T122" s="149" t="n">
        <v>0.0303812644118912</v>
      </c>
      <c r="U122" s="151" t="n">
        <v>771</v>
      </c>
      <c r="V122" s="151" t="n">
        <v>653</v>
      </c>
      <c r="W122" s="43"/>
    </row>
    <row r="123" customFormat="false" ht="15" hidden="false" customHeight="false" outlineLevel="0" collapsed="false">
      <c r="A123" s="145" t="s">
        <v>904</v>
      </c>
      <c r="B123" s="145" t="s">
        <v>905</v>
      </c>
      <c r="C123" s="152" t="s">
        <v>900</v>
      </c>
      <c r="D123" s="145" t="s">
        <v>906</v>
      </c>
      <c r="E123" s="150" t="s">
        <v>48</v>
      </c>
      <c r="F123" s="156" t="s">
        <v>48</v>
      </c>
      <c r="G123" s="150" t="n">
        <v>0.00870646766169154</v>
      </c>
      <c r="H123" s="156" t="n">
        <v>0.00642558170606219</v>
      </c>
      <c r="I123" s="150" t="s">
        <v>48</v>
      </c>
      <c r="J123" s="149" t="s">
        <v>48</v>
      </c>
      <c r="K123" s="150" t="n">
        <v>0.686567164179105</v>
      </c>
      <c r="L123" s="149" t="n">
        <v>0.0320851503622291</v>
      </c>
      <c r="M123" s="150" t="n">
        <v>0.118320610687023</v>
      </c>
      <c r="N123" s="149" t="n">
        <v>0.0225942956979163</v>
      </c>
      <c r="O123" s="150" t="n">
        <v>0.154228855721393</v>
      </c>
      <c r="P123" s="149" t="n">
        <v>0.0249804103712857</v>
      </c>
      <c r="Q123" s="150" t="n">
        <v>0.0661577608142494</v>
      </c>
      <c r="R123" s="149" t="n">
        <v>0.0173876311343952</v>
      </c>
      <c r="S123" s="150" t="n">
        <v>0.150497512437811</v>
      </c>
      <c r="T123" s="149" t="n">
        <v>0.024730751104021</v>
      </c>
      <c r="U123" s="151" t="n">
        <v>786</v>
      </c>
      <c r="V123" s="151" t="n">
        <v>804</v>
      </c>
      <c r="W123" s="43"/>
    </row>
    <row r="124" customFormat="false" ht="15" hidden="false" customHeight="false" outlineLevel="0" collapsed="false">
      <c r="A124" s="145" t="s">
        <v>907</v>
      </c>
      <c r="B124" s="145" t="s">
        <v>908</v>
      </c>
      <c r="C124" s="152" t="s">
        <v>900</v>
      </c>
      <c r="D124" s="145" t="s">
        <v>909</v>
      </c>
      <c r="E124" s="150" t="s">
        <v>48</v>
      </c>
      <c r="F124" s="156" t="s">
        <v>48</v>
      </c>
      <c r="G124" s="150" t="n">
        <v>0.00951248513674197</v>
      </c>
      <c r="H124" s="156" t="n">
        <v>0.00656417191094922</v>
      </c>
      <c r="I124" s="150" t="s">
        <v>48</v>
      </c>
      <c r="J124" s="149" t="s">
        <v>48</v>
      </c>
      <c r="K124" s="150" t="n">
        <v>0.664684898929845</v>
      </c>
      <c r="L124" s="149" t="n">
        <v>0.0319258824529549</v>
      </c>
      <c r="M124" s="150" t="n">
        <v>0.138263665594855</v>
      </c>
      <c r="N124" s="149" t="n">
        <v>0.0221605926443759</v>
      </c>
      <c r="O124" s="150" t="n">
        <v>0.147443519619501</v>
      </c>
      <c r="P124" s="149" t="n">
        <v>0.0239763391193596</v>
      </c>
      <c r="Q124" s="150" t="n">
        <v>0.0868167202572347</v>
      </c>
      <c r="R124" s="149" t="n">
        <v>0.018076768568684</v>
      </c>
      <c r="S124" s="150" t="n">
        <v>0.178359096313912</v>
      </c>
      <c r="T124" s="149" t="n">
        <v>0.0258879168733855</v>
      </c>
      <c r="U124" s="151" t="n">
        <v>933</v>
      </c>
      <c r="V124" s="151" t="n">
        <v>841</v>
      </c>
      <c r="W124" s="43"/>
    </row>
    <row r="125" customFormat="false" ht="15" hidden="false" customHeight="false" outlineLevel="0" collapsed="false">
      <c r="A125" s="145" t="s">
        <v>910</v>
      </c>
      <c r="B125" s="145" t="s">
        <v>911</v>
      </c>
      <c r="C125" s="152" t="s">
        <v>900</v>
      </c>
      <c r="D125" s="145" t="s">
        <v>912</v>
      </c>
      <c r="E125" s="150" t="n">
        <v>0.00608166811468289</v>
      </c>
      <c r="F125" s="156" t="n">
        <v>0.00449351172715959</v>
      </c>
      <c r="G125" s="150" t="n">
        <v>0.0082389289392379</v>
      </c>
      <c r="H125" s="156" t="n">
        <v>0.00568854412314866</v>
      </c>
      <c r="I125" s="150" t="n">
        <v>0.765421372719375</v>
      </c>
      <c r="J125" s="149" t="n">
        <v>0.0244902762224001</v>
      </c>
      <c r="K125" s="150" t="n">
        <v>0.663233779608651</v>
      </c>
      <c r="L125" s="149" t="n">
        <v>0.0297412901566133</v>
      </c>
      <c r="M125" s="150" t="n">
        <v>0.135534317984361</v>
      </c>
      <c r="N125" s="149" t="n">
        <v>0.0197832521671725</v>
      </c>
      <c r="O125" s="150" t="n">
        <v>0.155509783728115</v>
      </c>
      <c r="P125" s="149" t="n">
        <v>0.0228054367462486</v>
      </c>
      <c r="Q125" s="150" t="n">
        <v>0.0929626411815812</v>
      </c>
      <c r="R125" s="149" t="n">
        <v>0.0167828605262425</v>
      </c>
      <c r="S125" s="150" t="n">
        <v>0.173017507723996</v>
      </c>
      <c r="T125" s="149" t="n">
        <v>0.0238042995912557</v>
      </c>
      <c r="U125" s="151" t="n">
        <v>1151</v>
      </c>
      <c r="V125" s="151" t="n">
        <v>971</v>
      </c>
      <c r="W125" s="43"/>
    </row>
    <row r="126" customFormat="false" ht="15" hidden="false" customHeight="false" outlineLevel="0" collapsed="false">
      <c r="A126" s="145" t="s">
        <v>913</v>
      </c>
      <c r="B126" s="145" t="s">
        <v>914</v>
      </c>
      <c r="C126" s="152" t="s">
        <v>900</v>
      </c>
      <c r="D126" s="145" t="s">
        <v>915</v>
      </c>
      <c r="E126" s="150" t="n">
        <v>0.016532428995337</v>
      </c>
      <c r="F126" s="156" t="n">
        <v>0.00514664894328185</v>
      </c>
      <c r="G126" s="150" t="n">
        <v>0.0243190661478599</v>
      </c>
      <c r="H126" s="156" t="n">
        <v>0.00665992800048491</v>
      </c>
      <c r="I126" s="150" t="n">
        <v>0.759643916913947</v>
      </c>
      <c r="J126" s="149" t="n">
        <v>0.0172468101147968</v>
      </c>
      <c r="K126" s="150" t="n">
        <v>0.643968871595331</v>
      </c>
      <c r="L126" s="149" t="n">
        <v>0.0207023001407741</v>
      </c>
      <c r="M126" s="150" t="n">
        <v>0.130563798219585</v>
      </c>
      <c r="N126" s="149" t="n">
        <v>0.0135989832291917</v>
      </c>
      <c r="O126" s="150" t="n">
        <v>0.145428015564202</v>
      </c>
      <c r="P126" s="149" t="n">
        <v>0.0152419503466109</v>
      </c>
      <c r="Q126" s="150" t="n">
        <v>0.0932598558711318</v>
      </c>
      <c r="R126" s="149" t="n">
        <v>0.0117372129048215</v>
      </c>
      <c r="S126" s="150" t="n">
        <v>0.186284046692607</v>
      </c>
      <c r="T126" s="149" t="n">
        <v>0.0168331899855085</v>
      </c>
      <c r="U126" s="151" t="n">
        <v>2359</v>
      </c>
      <c r="V126" s="151" t="n">
        <v>2056</v>
      </c>
      <c r="W126" s="43"/>
    </row>
    <row r="127" customFormat="false" ht="15" hidden="false" customHeight="false" outlineLevel="0" collapsed="false">
      <c r="A127" s="145" t="s">
        <v>916</v>
      </c>
      <c r="B127" s="145" t="s">
        <v>917</v>
      </c>
      <c r="C127" s="152" t="s">
        <v>900</v>
      </c>
      <c r="D127" s="145" t="s">
        <v>918</v>
      </c>
      <c r="E127" s="150" t="s">
        <v>48</v>
      </c>
      <c r="F127" s="156" t="s">
        <v>48</v>
      </c>
      <c r="G127" s="150" t="n">
        <v>0.0115473441108545</v>
      </c>
      <c r="H127" s="156" t="n">
        <v>0.00711965628272606</v>
      </c>
      <c r="I127" s="150" t="s">
        <v>48</v>
      </c>
      <c r="J127" s="149" t="s">
        <v>48</v>
      </c>
      <c r="K127" s="150" t="n">
        <v>0.700923787528868</v>
      </c>
      <c r="L127" s="149" t="n">
        <v>0.0305116976981869</v>
      </c>
      <c r="M127" s="150" t="n">
        <v>0.127450980392157</v>
      </c>
      <c r="N127" s="149" t="n">
        <v>0.0215839005312287</v>
      </c>
      <c r="O127" s="150" t="n">
        <v>0.140877598152425</v>
      </c>
      <c r="P127" s="149" t="n">
        <v>0.0231840085548406</v>
      </c>
      <c r="Q127" s="150" t="n">
        <v>0.0860566448801743</v>
      </c>
      <c r="R127" s="149" t="n">
        <v>0.018151614856074</v>
      </c>
      <c r="S127" s="150" t="n">
        <v>0.146651270207852</v>
      </c>
      <c r="T127" s="149" t="n">
        <v>0.023574702720572</v>
      </c>
      <c r="U127" s="151" t="n">
        <v>918</v>
      </c>
      <c r="V127" s="151" t="n">
        <v>866</v>
      </c>
      <c r="W127" s="43"/>
    </row>
    <row r="128" customFormat="false" ht="15" hidden="false" customHeight="false" outlineLevel="0" collapsed="false">
      <c r="A128" s="145" t="s">
        <v>919</v>
      </c>
      <c r="B128" s="145" t="s">
        <v>920</v>
      </c>
      <c r="C128" s="152" t="s">
        <v>900</v>
      </c>
      <c r="D128" s="145" t="s">
        <v>921</v>
      </c>
      <c r="E128" s="150" t="s">
        <v>48</v>
      </c>
      <c r="F128" s="156" t="s">
        <v>48</v>
      </c>
      <c r="G128" s="150" t="n">
        <v>0.0137741046831956</v>
      </c>
      <c r="H128" s="156" t="n">
        <v>0.00848396714869079</v>
      </c>
      <c r="I128" s="150" t="s">
        <v>48</v>
      </c>
      <c r="J128" s="149" t="s">
        <v>48</v>
      </c>
      <c r="K128" s="150" t="n">
        <v>0.637741046831956</v>
      </c>
      <c r="L128" s="149" t="n">
        <v>0.0349873328601912</v>
      </c>
      <c r="M128" s="150" t="n">
        <v>0.106145251396648</v>
      </c>
      <c r="N128" s="149" t="n">
        <v>0.0201912447169169</v>
      </c>
      <c r="O128" s="150" t="n">
        <v>0.159779614325069</v>
      </c>
      <c r="P128" s="149" t="n">
        <v>0.0266708206621777</v>
      </c>
      <c r="Q128" s="150" t="n">
        <v>0.106145251396648</v>
      </c>
      <c r="R128" s="149" t="n">
        <v>0.0201912447169169</v>
      </c>
      <c r="S128" s="150" t="n">
        <v>0.18870523415978</v>
      </c>
      <c r="T128" s="149" t="n">
        <v>0.028481338670208</v>
      </c>
      <c r="U128" s="151" t="n">
        <v>895</v>
      </c>
      <c r="V128" s="151" t="n">
        <v>726</v>
      </c>
      <c r="W128" s="43"/>
    </row>
    <row r="129" customFormat="false" ht="15" hidden="false" customHeight="false" outlineLevel="0" collapsed="false">
      <c r="A129" s="134" t="s">
        <v>922</v>
      </c>
      <c r="B129" s="131" t="s">
        <v>923</v>
      </c>
      <c r="C129" s="135" t="s">
        <v>924</v>
      </c>
      <c r="D129" s="131" t="s">
        <v>925</v>
      </c>
      <c r="E129" s="132" t="n">
        <v>0.0109500805152979</v>
      </c>
      <c r="F129" s="136" t="n">
        <v>0.00366104440890346</v>
      </c>
      <c r="G129" s="132" t="n">
        <v>0.0171428571428571</v>
      </c>
      <c r="H129" s="136" t="n">
        <v>0.00496652902397842</v>
      </c>
      <c r="I129" s="132" t="n">
        <v>0.739452495974235</v>
      </c>
      <c r="J129" s="123" t="n">
        <v>0.0154413701207616</v>
      </c>
      <c r="K129" s="132" t="n">
        <v>0.610285714285714</v>
      </c>
      <c r="L129" s="123" t="n">
        <v>0.0186597551475892</v>
      </c>
      <c r="M129" s="132" t="n">
        <v>0.140418679549114</v>
      </c>
      <c r="N129" s="123" t="n">
        <v>0.0122220248315359</v>
      </c>
      <c r="O129" s="132" t="n">
        <v>0.15047619047619</v>
      </c>
      <c r="P129" s="123" t="n">
        <v>0.0136800551202045</v>
      </c>
      <c r="Q129" s="132" t="n">
        <v>0.109178743961353</v>
      </c>
      <c r="R129" s="123" t="n">
        <v>0.0109711352049046</v>
      </c>
      <c r="S129" s="132" t="n">
        <v>0.222095238095238</v>
      </c>
      <c r="T129" s="123" t="n">
        <v>0.0159037307378053</v>
      </c>
      <c r="U129" s="133" t="n">
        <v>3105</v>
      </c>
      <c r="V129" s="133" t="n">
        <v>2625</v>
      </c>
      <c r="W129" s="43"/>
    </row>
    <row r="130" customFormat="false" ht="15" hidden="false" customHeight="false" outlineLevel="0" collapsed="false">
      <c r="A130" s="134" t="s">
        <v>926</v>
      </c>
      <c r="B130" s="131" t="s">
        <v>927</v>
      </c>
      <c r="C130" s="135" t="s">
        <v>928</v>
      </c>
      <c r="D130" s="145"/>
      <c r="E130" s="132" t="n">
        <v>0.00900205761316873</v>
      </c>
      <c r="F130" s="136" t="n">
        <v>0.00209944819470551</v>
      </c>
      <c r="G130" s="132" t="n">
        <v>0.0108727593300029</v>
      </c>
      <c r="H130" s="136" t="n">
        <v>0.00246393924541708</v>
      </c>
      <c r="I130" s="132" t="n">
        <v>0.780478395061728</v>
      </c>
      <c r="J130" s="123" t="n">
        <v>0.00920061736295156</v>
      </c>
      <c r="K130" s="132" t="n">
        <v>0.671760211578019</v>
      </c>
      <c r="L130" s="123" t="n">
        <v>0.011156726242692</v>
      </c>
      <c r="M130" s="132" t="n">
        <v>0.126157407407407</v>
      </c>
      <c r="N130" s="123" t="n">
        <v>0.00738024661877616</v>
      </c>
      <c r="O130" s="132" t="n">
        <v>0.140317367029092</v>
      </c>
      <c r="P130" s="123" t="n">
        <v>0.00825199234332687</v>
      </c>
      <c r="Q130" s="132" t="n">
        <v>0.0843621399176955</v>
      </c>
      <c r="R130" s="123" t="n">
        <v>0.00617779590903738</v>
      </c>
      <c r="S130" s="132" t="n">
        <v>0.177049662062886</v>
      </c>
      <c r="T130" s="123" t="n">
        <v>0.009069187719535</v>
      </c>
      <c r="U130" s="133" t="n">
        <v>7776</v>
      </c>
      <c r="V130" s="133" t="n">
        <v>6806</v>
      </c>
      <c r="W130" s="43"/>
    </row>
    <row r="131" customFormat="false" ht="15" hidden="false" customHeight="false" outlineLevel="0" collapsed="false">
      <c r="A131" s="145" t="s">
        <v>929</v>
      </c>
      <c r="B131" s="145" t="s">
        <v>930</v>
      </c>
      <c r="C131" s="152" t="s">
        <v>928</v>
      </c>
      <c r="D131" s="145" t="s">
        <v>931</v>
      </c>
      <c r="E131" s="150" t="n">
        <v>0.019311502938707</v>
      </c>
      <c r="F131" s="156" t="n">
        <v>0.00781894554030159</v>
      </c>
      <c r="G131" s="150" t="n">
        <v>0.0158730158730159</v>
      </c>
      <c r="H131" s="156" t="n">
        <v>0.00748878733007477</v>
      </c>
      <c r="I131" s="150" t="n">
        <v>0.785054575986566</v>
      </c>
      <c r="J131" s="149" t="n">
        <v>0.0233393435586306</v>
      </c>
      <c r="K131" s="150" t="n">
        <v>0.65266106442577</v>
      </c>
      <c r="L131" s="149" t="n">
        <v>0.0285283588781652</v>
      </c>
      <c r="M131" s="150" t="n">
        <v>0.117548278757347</v>
      </c>
      <c r="N131" s="149" t="n">
        <v>0.0182990365543121</v>
      </c>
      <c r="O131" s="150" t="n">
        <v>0.145658263305322</v>
      </c>
      <c r="P131" s="149" t="n">
        <v>0.0211368165232909</v>
      </c>
      <c r="Q131" s="150" t="n">
        <v>0.0780856423173804</v>
      </c>
      <c r="R131" s="149" t="n">
        <v>0.0152442300186455</v>
      </c>
      <c r="S131" s="150" t="n">
        <v>0.185807656395892</v>
      </c>
      <c r="T131" s="149" t="n">
        <v>0.0233051290433438</v>
      </c>
      <c r="U131" s="151" t="n">
        <v>1191</v>
      </c>
      <c r="V131" s="151" t="n">
        <v>1071</v>
      </c>
      <c r="W131" s="43"/>
    </row>
    <row r="132" customFormat="false" ht="15" hidden="false" customHeight="false" outlineLevel="0" collapsed="false">
      <c r="A132" s="145" t="s">
        <v>932</v>
      </c>
      <c r="B132" s="145" t="s">
        <v>933</v>
      </c>
      <c r="C132" s="152" t="s">
        <v>928</v>
      </c>
      <c r="D132" s="145" t="s">
        <v>934</v>
      </c>
      <c r="E132" s="150" t="n">
        <v>0.00546448087431694</v>
      </c>
      <c r="F132" s="156" t="n">
        <v>0.00436243914290334</v>
      </c>
      <c r="G132" s="150" t="n">
        <v>0.00837696335078534</v>
      </c>
      <c r="H132" s="156" t="n">
        <v>0.00578349700585873</v>
      </c>
      <c r="I132" s="150" t="n">
        <v>0.752276867030965</v>
      </c>
      <c r="J132" s="149" t="n">
        <v>0.0255456473629434</v>
      </c>
      <c r="K132" s="150" t="n">
        <v>0.655497382198953</v>
      </c>
      <c r="L132" s="149" t="n">
        <v>0.0301547441252352</v>
      </c>
      <c r="M132" s="150" t="n">
        <v>0.14207650273224</v>
      </c>
      <c r="N132" s="149" t="n">
        <v>0.020659993839921</v>
      </c>
      <c r="O132" s="150" t="n">
        <v>0.139267015706806</v>
      </c>
      <c r="P132" s="149" t="n">
        <v>0.0219701115168974</v>
      </c>
      <c r="Q132" s="150" t="n">
        <v>0.100182149362477</v>
      </c>
      <c r="R132" s="149" t="n">
        <v>0.0177671288526206</v>
      </c>
      <c r="S132" s="150" t="n">
        <v>0.196858638743456</v>
      </c>
      <c r="T132" s="149" t="n">
        <v>0.0252317363899086</v>
      </c>
      <c r="U132" s="151" t="n">
        <v>1098</v>
      </c>
      <c r="V132" s="151" t="n">
        <v>955</v>
      </c>
      <c r="W132" s="43"/>
    </row>
    <row r="133" customFormat="false" ht="15" hidden="false" customHeight="false" outlineLevel="0" collapsed="false">
      <c r="A133" s="145" t="s">
        <v>935</v>
      </c>
      <c r="B133" s="145" t="s">
        <v>936</v>
      </c>
      <c r="C133" s="152" t="s">
        <v>928</v>
      </c>
      <c r="D133" s="145" t="s">
        <v>937</v>
      </c>
      <c r="E133" s="150" t="s">
        <v>48</v>
      </c>
      <c r="F133" s="156" t="s">
        <v>48</v>
      </c>
      <c r="G133" s="150" t="n">
        <v>0.00937866354044549</v>
      </c>
      <c r="H133" s="156" t="n">
        <v>0.00647221015363375</v>
      </c>
      <c r="I133" s="150" t="s">
        <v>48</v>
      </c>
      <c r="J133" s="156" t="s">
        <v>48</v>
      </c>
      <c r="K133" s="150" t="n">
        <v>0.668229777256741</v>
      </c>
      <c r="L133" s="149" t="n">
        <v>0.0316162173160163</v>
      </c>
      <c r="M133" s="150" t="n">
        <v>0.139626352015733</v>
      </c>
      <c r="N133" s="149" t="n">
        <v>0.0213122098032819</v>
      </c>
      <c r="O133" s="150" t="n">
        <v>0.130128956623681</v>
      </c>
      <c r="P133" s="149" t="n">
        <v>0.0225913770758422</v>
      </c>
      <c r="Q133" s="150" t="n">
        <v>0.0953785644051131</v>
      </c>
      <c r="R133" s="149" t="n">
        <v>0.0180617599061016</v>
      </c>
      <c r="S133" s="150" t="n">
        <v>0.192262602579132</v>
      </c>
      <c r="T133" s="149" t="n">
        <v>0.0264612769016849</v>
      </c>
      <c r="U133" s="151" t="n">
        <v>1017</v>
      </c>
      <c r="V133" s="151" t="n">
        <v>853</v>
      </c>
      <c r="W133" s="43"/>
    </row>
    <row r="134" customFormat="false" ht="15" hidden="false" customHeight="false" outlineLevel="0" collapsed="false">
      <c r="A134" s="145" t="s">
        <v>938</v>
      </c>
      <c r="B134" s="145" t="s">
        <v>939</v>
      </c>
      <c r="C134" s="152" t="s">
        <v>928</v>
      </c>
      <c r="D134" s="145" t="s">
        <v>940</v>
      </c>
      <c r="E134" s="150" t="n">
        <v>0.0074280408542247</v>
      </c>
      <c r="F134" s="156" t="n">
        <v>0.00513050479874426</v>
      </c>
      <c r="G134" s="150" t="n">
        <v>0.00963597430406852</v>
      </c>
      <c r="H134" s="156" t="n">
        <v>0.00626833955364609</v>
      </c>
      <c r="I134" s="150" t="n">
        <v>0.789229340761374</v>
      </c>
      <c r="J134" s="149" t="n">
        <v>0.0243696136203584</v>
      </c>
      <c r="K134" s="150" t="n">
        <v>0.674518201284797</v>
      </c>
      <c r="L134" s="149" t="n">
        <v>0.030065432760917</v>
      </c>
      <c r="M134" s="150" t="n">
        <v>0.114206128133705</v>
      </c>
      <c r="N134" s="149" t="n">
        <v>0.0190043489050408</v>
      </c>
      <c r="O134" s="150" t="n">
        <v>0.145610278372591</v>
      </c>
      <c r="P134" s="149" t="n">
        <v>0.022632435574282</v>
      </c>
      <c r="Q134" s="150" t="n">
        <v>0.0891364902506964</v>
      </c>
      <c r="R134" s="149" t="n">
        <v>0.017025362683775</v>
      </c>
      <c r="S134" s="150" t="n">
        <v>0.170235546038544</v>
      </c>
      <c r="T134" s="149" t="n">
        <v>0.0241162516114551</v>
      </c>
      <c r="U134" s="151" t="n">
        <v>1077</v>
      </c>
      <c r="V134" s="151" t="n">
        <v>934</v>
      </c>
      <c r="W134" s="43"/>
    </row>
    <row r="135" customFormat="false" ht="15" hidden="false" customHeight="false" outlineLevel="0" collapsed="false">
      <c r="A135" s="145" t="s">
        <v>941</v>
      </c>
      <c r="B135" s="145" t="s">
        <v>942</v>
      </c>
      <c r="C135" s="152" t="s">
        <v>928</v>
      </c>
      <c r="D135" s="145" t="s">
        <v>943</v>
      </c>
      <c r="E135" s="150" t="n">
        <v>0.011090573012939</v>
      </c>
      <c r="F135" s="156" t="n">
        <v>0.0062429591780143</v>
      </c>
      <c r="G135" s="150" t="n">
        <v>0.014957264957265</v>
      </c>
      <c r="H135" s="156" t="n">
        <v>0.00778029233194925</v>
      </c>
      <c r="I135" s="150" t="n">
        <v>0.77449168207024</v>
      </c>
      <c r="J135" s="149" t="n">
        <v>0.0249129356223827</v>
      </c>
      <c r="K135" s="150" t="n">
        <v>0.637820512820513</v>
      </c>
      <c r="L135" s="149" t="n">
        <v>0.0308072867899022</v>
      </c>
      <c r="M135" s="150" t="n">
        <v>0.127541589648799</v>
      </c>
      <c r="N135" s="149" t="n">
        <v>0.0198853630156558</v>
      </c>
      <c r="O135" s="150" t="n">
        <v>0.152777777777778</v>
      </c>
      <c r="P135" s="149" t="n">
        <v>0.0230606237077717</v>
      </c>
      <c r="Q135" s="150" t="n">
        <v>0.0868761552680222</v>
      </c>
      <c r="R135" s="149" t="n">
        <v>0.0167899878694733</v>
      </c>
      <c r="S135" s="150" t="n">
        <v>0.194444444444444</v>
      </c>
      <c r="T135" s="149" t="n">
        <v>0.0253680919846734</v>
      </c>
      <c r="U135" s="151" t="n">
        <v>1082</v>
      </c>
      <c r="V135" s="151" t="n">
        <v>936</v>
      </c>
      <c r="W135" s="43"/>
    </row>
    <row r="136" customFormat="false" ht="15" hidden="false" customHeight="false" outlineLevel="0" collapsed="false">
      <c r="A136" s="145" t="s">
        <v>944</v>
      </c>
      <c r="B136" s="145" t="s">
        <v>945</v>
      </c>
      <c r="C136" s="152" t="s">
        <v>928</v>
      </c>
      <c r="D136" s="145" t="s">
        <v>946</v>
      </c>
      <c r="E136" s="150" t="s">
        <v>48</v>
      </c>
      <c r="F136" s="156" t="s">
        <v>48</v>
      </c>
      <c r="G136" s="150" t="n">
        <v>0.00936329588014981</v>
      </c>
      <c r="H136" s="156" t="n">
        <v>0.00577879731680617</v>
      </c>
      <c r="I136" s="150" t="s">
        <v>48</v>
      </c>
      <c r="J136" s="149" t="s">
        <v>48</v>
      </c>
      <c r="K136" s="150" t="n">
        <v>0.676029962546817</v>
      </c>
      <c r="L136" s="149" t="n">
        <v>0.02808026983515</v>
      </c>
      <c r="M136" s="150" t="n">
        <v>0.140921409214092</v>
      </c>
      <c r="N136" s="149" t="n">
        <v>0.0205057408410856</v>
      </c>
      <c r="O136" s="150" t="n">
        <v>0.125468164794008</v>
      </c>
      <c r="P136" s="149" t="n">
        <v>0.0198756099770759</v>
      </c>
      <c r="Q136" s="150" t="n">
        <v>0.0984643179765131</v>
      </c>
      <c r="R136" s="149" t="n">
        <v>0.0175590666078119</v>
      </c>
      <c r="S136" s="150" t="n">
        <v>0.189138576779026</v>
      </c>
      <c r="T136" s="149" t="n">
        <v>0.0234979112596532</v>
      </c>
      <c r="U136" s="151" t="n">
        <v>1107</v>
      </c>
      <c r="V136" s="151" t="n">
        <v>1068</v>
      </c>
      <c r="W136" s="43"/>
    </row>
    <row r="137" customFormat="false" ht="15" hidden="false" customHeight="false" outlineLevel="0" collapsed="false">
      <c r="A137" s="145" t="s">
        <v>947</v>
      </c>
      <c r="B137" s="145" t="s">
        <v>948</v>
      </c>
      <c r="C137" s="152" t="s">
        <v>928</v>
      </c>
      <c r="D137" s="145" t="s">
        <v>949</v>
      </c>
      <c r="E137" s="150" t="n">
        <v>0.00913621262458472</v>
      </c>
      <c r="F137" s="156" t="n">
        <v>0.00537657062382725</v>
      </c>
      <c r="G137" s="150" t="n">
        <v>0.00808897876643074</v>
      </c>
      <c r="H137" s="156" t="n">
        <v>0.00558538126983186</v>
      </c>
      <c r="I137" s="150" t="n">
        <v>0.838870431893688</v>
      </c>
      <c r="J137" s="149" t="n">
        <v>0.0207754453516502</v>
      </c>
      <c r="K137" s="150" t="n">
        <v>0.736097067745197</v>
      </c>
      <c r="L137" s="149" t="n">
        <v>0.0274826919827862</v>
      </c>
      <c r="M137" s="150" t="n">
        <v>0.104651162790698</v>
      </c>
      <c r="N137" s="149" t="n">
        <v>0.0172975041476702</v>
      </c>
      <c r="O137" s="150" t="n">
        <v>0.143579373104146</v>
      </c>
      <c r="P137" s="149" t="n">
        <v>0.0218654895100517</v>
      </c>
      <c r="Q137" s="150" t="n">
        <v>0.0473421926910299</v>
      </c>
      <c r="R137" s="149" t="n">
        <v>0.0120007372505536</v>
      </c>
      <c r="S137" s="150" t="n">
        <v>0.112234580384227</v>
      </c>
      <c r="T137" s="149" t="n">
        <v>0.0196825822281784</v>
      </c>
      <c r="U137" s="151" t="n">
        <v>1204</v>
      </c>
      <c r="V137" s="151" t="n">
        <v>989</v>
      </c>
      <c r="W137" s="43"/>
    </row>
    <row r="138" customFormat="false" ht="15" hidden="false" customHeight="false" outlineLevel="0" collapsed="false">
      <c r="A138" s="134" t="s">
        <v>950</v>
      </c>
      <c r="B138" s="131" t="s">
        <v>951</v>
      </c>
      <c r="C138" s="135" t="s">
        <v>952</v>
      </c>
      <c r="D138" s="131" t="s">
        <v>953</v>
      </c>
      <c r="E138" s="132" t="n">
        <v>0</v>
      </c>
      <c r="F138" s="136" t="n">
        <v>0</v>
      </c>
      <c r="G138" s="132" t="s">
        <v>48</v>
      </c>
      <c r="H138" s="136" t="s">
        <v>48</v>
      </c>
      <c r="I138" s="132" t="n">
        <v>0.783333333333333</v>
      </c>
      <c r="J138" s="123" t="n">
        <v>0.0740191280992021</v>
      </c>
      <c r="K138" s="132" t="s">
        <v>48</v>
      </c>
      <c r="L138" s="123" t="s">
        <v>48</v>
      </c>
      <c r="M138" s="132" t="n">
        <v>0.141666666666667</v>
      </c>
      <c r="N138" s="123" t="n">
        <v>0.0626522161127936</v>
      </c>
      <c r="O138" s="132" t="n">
        <v>0.111111111111111</v>
      </c>
      <c r="P138" s="123" t="n">
        <v>0.0515089333222528</v>
      </c>
      <c r="Q138" s="132" t="n">
        <v>0.075</v>
      </c>
      <c r="R138" s="123" t="n">
        <v>0.0473234184113062</v>
      </c>
      <c r="S138" s="132" t="n">
        <v>0.138888888888889</v>
      </c>
      <c r="T138" s="123" t="n">
        <v>0.0566817722340194</v>
      </c>
      <c r="U138" s="133" t="n">
        <v>120</v>
      </c>
      <c r="V138" s="133" t="n">
        <v>144</v>
      </c>
      <c r="W138" s="43"/>
    </row>
    <row r="139" s="1" customFormat="true" ht="15" hidden="false" customHeight="false" outlineLevel="0" collapsed="false">
      <c r="E139" s="144"/>
      <c r="F139" s="144"/>
      <c r="G139" s="144"/>
      <c r="H139" s="144"/>
      <c r="I139" s="144"/>
      <c r="J139" s="144"/>
      <c r="K139" s="144"/>
      <c r="L139" s="144"/>
      <c r="M139" s="144"/>
      <c r="N139" s="144"/>
      <c r="O139" s="144"/>
      <c r="P139" s="144"/>
      <c r="Q139" s="144"/>
      <c r="R139" s="144"/>
      <c r="S139" s="144"/>
      <c r="T139" s="144"/>
      <c r="U139" s="85"/>
      <c r="V139" s="85"/>
      <c r="W139" s="43"/>
    </row>
    <row r="140" customFormat="false" ht="15" hidden="false" customHeight="false" outlineLevel="0" collapsed="false">
      <c r="A140" s="160" t="s">
        <v>954</v>
      </c>
      <c r="B140" s="131" t="s">
        <v>955</v>
      </c>
      <c r="C140" s="120" t="s">
        <v>956</v>
      </c>
      <c r="D140" s="120" t="s">
        <v>956</v>
      </c>
      <c r="E140" s="132" t="n">
        <v>0.0105734364470686</v>
      </c>
      <c r="F140" s="132" t="n">
        <v>0.000803002338431398</v>
      </c>
      <c r="G140" s="132" t="n">
        <v>0.0142707656779967</v>
      </c>
      <c r="H140" s="132" t="n">
        <v>0.000987392582955679</v>
      </c>
      <c r="I140" s="132" t="n">
        <v>0.754211725443635</v>
      </c>
      <c r="J140" s="132" t="n">
        <v>0.00338021377936936</v>
      </c>
      <c r="K140" s="132" t="n">
        <v>0.623114671285271</v>
      </c>
      <c r="L140" s="132" t="n">
        <v>0.00403437263013149</v>
      </c>
      <c r="M140" s="132" t="n">
        <v>0.130475243076726</v>
      </c>
      <c r="N140" s="132" t="n">
        <v>0.00264436853296337</v>
      </c>
      <c r="O140" s="132" t="n">
        <v>0.15048351013928</v>
      </c>
      <c r="P140" s="132" t="n">
        <v>0.00297658142774461</v>
      </c>
      <c r="Q140" s="132" t="n">
        <v>0.104739595032571</v>
      </c>
      <c r="R140" s="132" t="n">
        <v>0.00240406984635451</v>
      </c>
      <c r="S140" s="132" t="n">
        <v>0.212131052897453</v>
      </c>
      <c r="T140" s="123" t="n">
        <v>0.00340342762908962</v>
      </c>
      <c r="U140" s="133" t="n">
        <v>62326</v>
      </c>
      <c r="V140" s="133" t="n">
        <v>55428</v>
      </c>
      <c r="W140" s="43"/>
    </row>
    <row r="141" customFormat="false" ht="15" hidden="false" customHeight="false" outlineLevel="0" collapsed="false">
      <c r="A141" s="134" t="s">
        <v>957</v>
      </c>
      <c r="B141" s="131" t="s">
        <v>958</v>
      </c>
      <c r="C141" s="135" t="s">
        <v>959</v>
      </c>
      <c r="D141" s="131" t="s">
        <v>960</v>
      </c>
      <c r="E141" s="132" t="n">
        <v>0.0148847860312008</v>
      </c>
      <c r="F141" s="136" t="n">
        <v>0.00200778900978057</v>
      </c>
      <c r="G141" s="132" t="n">
        <v>0.0177056135770235</v>
      </c>
      <c r="H141" s="136" t="n">
        <v>0.00233489715013025</v>
      </c>
      <c r="I141" s="132" t="n">
        <v>0.741949334478317</v>
      </c>
      <c r="J141" s="123" t="n">
        <v>0.00725509123227087</v>
      </c>
      <c r="K141" s="132" t="n">
        <v>0.582163838120104</v>
      </c>
      <c r="L141" s="123" t="n">
        <v>0.00873206696473039</v>
      </c>
      <c r="M141" s="132" t="n">
        <v>0.124230714183484</v>
      </c>
      <c r="N141" s="123" t="n">
        <v>0.00546905898580854</v>
      </c>
      <c r="O141" s="132" t="n">
        <v>0.157473890339426</v>
      </c>
      <c r="P141" s="123" t="n">
        <v>0.00644892603362263</v>
      </c>
      <c r="Q141" s="132" t="n">
        <v>0.118935165306999</v>
      </c>
      <c r="R141" s="123" t="n">
        <v>0.00536737990280491</v>
      </c>
      <c r="S141" s="132" t="n">
        <v>0.242656657963447</v>
      </c>
      <c r="T141" s="123" t="n">
        <v>0.00758986314490144</v>
      </c>
      <c r="U141" s="133" t="n">
        <v>13974</v>
      </c>
      <c r="V141" s="133" t="n">
        <v>12256</v>
      </c>
      <c r="W141" s="43"/>
    </row>
    <row r="142" customFormat="false" ht="15" hidden="false" customHeight="false" outlineLevel="0" collapsed="false">
      <c r="A142" s="134" t="s">
        <v>961</v>
      </c>
      <c r="B142" s="131" t="s">
        <v>962</v>
      </c>
      <c r="C142" s="135" t="s">
        <v>963</v>
      </c>
      <c r="D142" s="131" t="s">
        <v>964</v>
      </c>
      <c r="E142" s="132" t="n">
        <v>0.0102911646586345</v>
      </c>
      <c r="F142" s="136" t="n">
        <v>0.00313421601175899</v>
      </c>
      <c r="G142" s="132" t="n">
        <v>0.0180901542111507</v>
      </c>
      <c r="H142" s="136" t="n">
        <v>0.00449910010873859</v>
      </c>
      <c r="I142" s="132" t="n">
        <v>0.745983935742972</v>
      </c>
      <c r="J142" s="123" t="n">
        <v>0.013518803854063</v>
      </c>
      <c r="K142" s="132" t="n">
        <v>0.62841043890866</v>
      </c>
      <c r="L142" s="123" t="n">
        <v>0.0163125615240403</v>
      </c>
      <c r="M142" s="132" t="n">
        <v>0.131777108433735</v>
      </c>
      <c r="N142" s="123" t="n">
        <v>0.0105045763208124</v>
      </c>
      <c r="O142" s="132" t="n">
        <v>0.147390272835113</v>
      </c>
      <c r="P142" s="123" t="n">
        <v>0.0119668064730952</v>
      </c>
      <c r="Q142" s="132" t="n">
        <v>0.111947791164659</v>
      </c>
      <c r="R142" s="123" t="n">
        <v>0.00979196723725352</v>
      </c>
      <c r="S142" s="132" t="n">
        <v>0.206109134045077</v>
      </c>
      <c r="T142" s="123" t="n">
        <v>0.0136551896651597</v>
      </c>
      <c r="U142" s="133" t="n">
        <v>3984</v>
      </c>
      <c r="V142" s="133" t="n">
        <v>3372</v>
      </c>
      <c r="W142" s="43"/>
    </row>
    <row r="143" customFormat="false" ht="15" hidden="false" customHeight="false" outlineLevel="0" collapsed="false">
      <c r="A143" s="134" t="s">
        <v>965</v>
      </c>
      <c r="B143" s="131" t="s">
        <v>966</v>
      </c>
      <c r="C143" s="135" t="s">
        <v>967</v>
      </c>
      <c r="D143" s="131" t="s">
        <v>968</v>
      </c>
      <c r="E143" s="132" t="n">
        <v>0.00995316159250586</v>
      </c>
      <c r="F143" s="136" t="n">
        <v>0.00332936289527475</v>
      </c>
      <c r="G143" s="132" t="n">
        <v>0.0094081942336874</v>
      </c>
      <c r="H143" s="136" t="n">
        <v>0.00329675593446711</v>
      </c>
      <c r="I143" s="132" t="n">
        <v>0.742388758782202</v>
      </c>
      <c r="J143" s="123" t="n">
        <v>0.0146673223132165</v>
      </c>
      <c r="K143" s="132" t="n">
        <v>0.610318664643399</v>
      </c>
      <c r="L143" s="123" t="n">
        <v>0.0166540330367944</v>
      </c>
      <c r="M143" s="132" t="n">
        <v>0.135538641686183</v>
      </c>
      <c r="N143" s="123" t="n">
        <v>0.0114804019555171</v>
      </c>
      <c r="O143" s="132" t="n">
        <v>0.154476479514416</v>
      </c>
      <c r="P143" s="123" t="n">
        <v>0.0123418516508159</v>
      </c>
      <c r="Q143" s="132" t="n">
        <v>0.11211943793911</v>
      </c>
      <c r="R143" s="123" t="n">
        <v>0.0105820660304346</v>
      </c>
      <c r="S143" s="132" t="n">
        <v>0.225796661608498</v>
      </c>
      <c r="T143" s="123" t="n">
        <v>0.0142781707647996</v>
      </c>
      <c r="U143" s="133" t="n">
        <v>3416</v>
      </c>
      <c r="V143" s="133" t="n">
        <v>3295</v>
      </c>
      <c r="W143" s="43"/>
    </row>
    <row r="144" customFormat="false" ht="15" hidden="false" customHeight="false" outlineLevel="0" collapsed="false">
      <c r="A144" s="134" t="s">
        <v>969</v>
      </c>
      <c r="B144" s="131" t="s">
        <v>970</v>
      </c>
      <c r="C144" s="135" t="s">
        <v>971</v>
      </c>
      <c r="D144" s="131" t="s">
        <v>972</v>
      </c>
      <c r="E144" s="132" t="n">
        <v>0.00571428571428571</v>
      </c>
      <c r="F144" s="136" t="n">
        <v>0.00372376531570648</v>
      </c>
      <c r="G144" s="132" t="n">
        <v>0.00906555090655509</v>
      </c>
      <c r="H144" s="136" t="n">
        <v>0.00490732204431224</v>
      </c>
      <c r="I144" s="132" t="n">
        <v>0.775873015873016</v>
      </c>
      <c r="J144" s="123" t="n">
        <v>0.0206009915762205</v>
      </c>
      <c r="K144" s="132" t="n">
        <v>0.693165969316597</v>
      </c>
      <c r="L144" s="123" t="n">
        <v>0.0238778585378027</v>
      </c>
      <c r="M144" s="132" t="n">
        <v>0.138412698412698</v>
      </c>
      <c r="N144" s="123" t="n">
        <v>0.0170601694121193</v>
      </c>
      <c r="O144" s="132" t="n">
        <v>0.141562064156206</v>
      </c>
      <c r="P144" s="123" t="n">
        <v>0.0180489894012409</v>
      </c>
      <c r="Q144" s="132" t="n">
        <v>0.08</v>
      </c>
      <c r="R144" s="123" t="n">
        <v>0.0134024635317022</v>
      </c>
      <c r="S144" s="132" t="n">
        <v>0.156206415620642</v>
      </c>
      <c r="T144" s="123" t="n">
        <v>0.0187971730146976</v>
      </c>
      <c r="U144" s="133" t="n">
        <v>1575</v>
      </c>
      <c r="V144" s="133" t="n">
        <v>1434</v>
      </c>
      <c r="W144" s="43"/>
    </row>
    <row r="145" customFormat="false" ht="15" hidden="false" customHeight="false" outlineLevel="0" collapsed="false">
      <c r="A145" s="134" t="s">
        <v>973</v>
      </c>
      <c r="B145" s="131" t="s">
        <v>974</v>
      </c>
      <c r="C145" s="135" t="s">
        <v>975</v>
      </c>
      <c r="D145" s="131" t="s">
        <v>976</v>
      </c>
      <c r="E145" s="132" t="n">
        <v>0.0155134203398178</v>
      </c>
      <c r="F145" s="136" t="n">
        <v>0.00380140161038066</v>
      </c>
      <c r="G145" s="132" t="n">
        <v>0.0204826038159372</v>
      </c>
      <c r="H145" s="136" t="n">
        <v>0.00465091967472471</v>
      </c>
      <c r="I145" s="132" t="n">
        <v>0.758680128047279</v>
      </c>
      <c r="J145" s="123" t="n">
        <v>0.0131616692158987</v>
      </c>
      <c r="K145" s="132" t="n">
        <v>0.573793490460157</v>
      </c>
      <c r="L145" s="123" t="n">
        <v>0.0162378313939845</v>
      </c>
      <c r="M145" s="132" t="n">
        <v>0.114257572026594</v>
      </c>
      <c r="N145" s="123" t="n">
        <v>0.00978546107957156</v>
      </c>
      <c r="O145" s="132" t="n">
        <v>0.148989898989899</v>
      </c>
      <c r="P145" s="123" t="n">
        <v>0.0116919230978032</v>
      </c>
      <c r="Q145" s="132" t="n">
        <v>0.111548879586309</v>
      </c>
      <c r="R145" s="123" t="n">
        <v>0.00968354667442762</v>
      </c>
      <c r="S145" s="132" t="n">
        <v>0.256734006734007</v>
      </c>
      <c r="T145" s="123" t="n">
        <v>0.0143434627755994</v>
      </c>
      <c r="U145" s="133" t="n">
        <v>4061</v>
      </c>
      <c r="V145" s="133" t="n">
        <v>3564</v>
      </c>
      <c r="W145" s="43"/>
    </row>
    <row r="146" customFormat="false" ht="15" hidden="false" customHeight="false" outlineLevel="0" collapsed="false">
      <c r="A146" s="134" t="s">
        <v>977</v>
      </c>
      <c r="B146" s="131" t="s">
        <v>978</v>
      </c>
      <c r="C146" s="135" t="s">
        <v>979</v>
      </c>
      <c r="D146" s="131" t="s">
        <v>980</v>
      </c>
      <c r="E146" s="132" t="n">
        <v>0.00404040404040404</v>
      </c>
      <c r="F146" s="136" t="n">
        <v>0.00249966323069306</v>
      </c>
      <c r="G146" s="132" t="n">
        <v>0.0103585657370518</v>
      </c>
      <c r="H146" s="136" t="n">
        <v>0.00396174490998124</v>
      </c>
      <c r="I146" s="132" t="n">
        <v>0.762020202020202</v>
      </c>
      <c r="J146" s="123" t="n">
        <v>0.0167803699649123</v>
      </c>
      <c r="K146" s="132" t="n">
        <v>0.661752988047809</v>
      </c>
      <c r="L146" s="123" t="n">
        <v>0.0185123989198125</v>
      </c>
      <c r="M146" s="132" t="n">
        <v>0.143030303030303</v>
      </c>
      <c r="N146" s="123" t="n">
        <v>0.0137957401426013</v>
      </c>
      <c r="O146" s="132" t="n">
        <v>0.151394422310757</v>
      </c>
      <c r="P146" s="123" t="n">
        <v>0.0140250894210935</v>
      </c>
      <c r="Q146" s="132" t="n">
        <v>0.0909090909090909</v>
      </c>
      <c r="R146" s="123" t="n">
        <v>0.0113280604587411</v>
      </c>
      <c r="S146" s="132" t="n">
        <v>0.176494023904382</v>
      </c>
      <c r="T146" s="123" t="n">
        <v>0.0149175032216043</v>
      </c>
      <c r="U146" s="133" t="n">
        <v>2475</v>
      </c>
      <c r="V146" s="133" t="n">
        <v>2510</v>
      </c>
      <c r="W146" s="191"/>
    </row>
    <row r="147" customFormat="false" ht="15" hidden="false" customHeight="false" outlineLevel="0" collapsed="false">
      <c r="A147" s="134" t="s">
        <v>981</v>
      </c>
      <c r="B147" s="131" t="s">
        <v>982</v>
      </c>
      <c r="C147" s="135" t="s">
        <v>983</v>
      </c>
      <c r="D147" s="131" t="s">
        <v>984</v>
      </c>
      <c r="E147" s="132" t="n">
        <v>0.0133272058823529</v>
      </c>
      <c r="F147" s="136" t="n">
        <v>0.00481919600889968</v>
      </c>
      <c r="G147" s="132" t="n">
        <v>0.0135406218655968</v>
      </c>
      <c r="H147" s="136" t="n">
        <v>0.00507403372806829</v>
      </c>
      <c r="I147" s="132" t="n">
        <v>0.808363970588235</v>
      </c>
      <c r="J147" s="123" t="n">
        <v>0.0165409525785418</v>
      </c>
      <c r="K147" s="132" t="n">
        <v>0.696589769307924</v>
      </c>
      <c r="L147" s="123" t="n">
        <v>0.0201835752371694</v>
      </c>
      <c r="M147" s="132" t="n">
        <v>0.106617647058824</v>
      </c>
      <c r="N147" s="123" t="n">
        <v>0.0129703498976915</v>
      </c>
      <c r="O147" s="132" t="n">
        <v>0.126880641925777</v>
      </c>
      <c r="P147" s="123" t="n">
        <v>0.0146126483708551</v>
      </c>
      <c r="Q147" s="132" t="n">
        <v>0.0716911764705882</v>
      </c>
      <c r="R147" s="123" t="n">
        <v>0.010841704180804</v>
      </c>
      <c r="S147" s="132" t="n">
        <v>0.162988966900702</v>
      </c>
      <c r="T147" s="123" t="n">
        <v>0.0162158282741013</v>
      </c>
      <c r="U147" s="133" t="n">
        <v>2176</v>
      </c>
      <c r="V147" s="133" t="n">
        <v>1994</v>
      </c>
      <c r="W147" s="191"/>
    </row>
    <row r="148" customFormat="false" ht="15" hidden="false" customHeight="false" outlineLevel="0" collapsed="false">
      <c r="A148" s="134" t="s">
        <v>985</v>
      </c>
      <c r="B148" s="131" t="s">
        <v>986</v>
      </c>
      <c r="C148" s="135" t="s">
        <v>987</v>
      </c>
      <c r="D148" s="158"/>
      <c r="E148" s="132" t="n">
        <v>0.00651757188498403</v>
      </c>
      <c r="F148" s="136" t="n">
        <v>0.00178302191096274</v>
      </c>
      <c r="G148" s="132" t="n">
        <v>0.0103806228373702</v>
      </c>
      <c r="H148" s="136" t="n">
        <v>0.00238545187565683</v>
      </c>
      <c r="I148" s="132" t="n">
        <v>0.76702875399361</v>
      </c>
      <c r="J148" s="123" t="n">
        <v>0.0093667871998003</v>
      </c>
      <c r="K148" s="132" t="n">
        <v>0.645040369088812</v>
      </c>
      <c r="L148" s="123" t="n">
        <v>0.01126179942051</v>
      </c>
      <c r="M148" s="132" t="n">
        <v>0.135079872204473</v>
      </c>
      <c r="N148" s="123" t="n">
        <v>0.00757385510814482</v>
      </c>
      <c r="O148" s="132" t="n">
        <v>0.152681660899654</v>
      </c>
      <c r="P148" s="123" t="n">
        <v>0.00846528529653912</v>
      </c>
      <c r="Q148" s="132" t="n">
        <v>0.0913738019169329</v>
      </c>
      <c r="R148" s="123" t="n">
        <v>0.00638465074249605</v>
      </c>
      <c r="S148" s="132" t="n">
        <v>0.191897347174164</v>
      </c>
      <c r="T148" s="123" t="n">
        <v>0.00926814052588069</v>
      </c>
      <c r="U148" s="133" t="n">
        <v>7825</v>
      </c>
      <c r="V148" s="133" t="n">
        <v>6936</v>
      </c>
      <c r="W148" s="43"/>
    </row>
    <row r="149" customFormat="false" ht="15" hidden="false" customHeight="false" outlineLevel="0" collapsed="false">
      <c r="A149" s="145" t="s">
        <v>988</v>
      </c>
      <c r="B149" s="145" t="s">
        <v>989</v>
      </c>
      <c r="C149" s="152" t="s">
        <v>987</v>
      </c>
      <c r="D149" s="145" t="s">
        <v>990</v>
      </c>
      <c r="E149" s="150" t="s">
        <v>48</v>
      </c>
      <c r="F149" s="156" t="s">
        <v>48</v>
      </c>
      <c r="G149" s="150" t="n">
        <v>0.00817757009345794</v>
      </c>
      <c r="H149" s="156" t="n">
        <v>0.00603662411234351</v>
      </c>
      <c r="I149" s="150" t="s">
        <v>48</v>
      </c>
      <c r="J149" s="149" t="s">
        <v>48</v>
      </c>
      <c r="K149" s="150" t="n">
        <v>0.587616822429907</v>
      </c>
      <c r="L149" s="149" t="n">
        <v>0.0329961002330577</v>
      </c>
      <c r="M149" s="150" t="n">
        <v>0.15732546705998</v>
      </c>
      <c r="N149" s="149" t="n">
        <v>0.0223887932788785</v>
      </c>
      <c r="O149" s="150" t="n">
        <v>0.171728971962617</v>
      </c>
      <c r="P149" s="149" t="n">
        <v>0.0252797662517783</v>
      </c>
      <c r="Q149" s="150" t="n">
        <v>0.116027531956736</v>
      </c>
      <c r="R149" s="149" t="n">
        <v>0.0196925126736362</v>
      </c>
      <c r="S149" s="150" t="n">
        <v>0.232476635514019</v>
      </c>
      <c r="T149" s="149" t="n">
        <v>0.0283139520316848</v>
      </c>
      <c r="U149" s="151" t="n">
        <v>1017</v>
      </c>
      <c r="V149" s="151" t="n">
        <v>856</v>
      </c>
      <c r="W149" s="43"/>
    </row>
    <row r="150" customFormat="false" ht="15" hidden="false" customHeight="false" outlineLevel="0" collapsed="false">
      <c r="A150" s="145" t="s">
        <v>991</v>
      </c>
      <c r="B150" s="145" t="s">
        <v>992</v>
      </c>
      <c r="C150" s="152" t="s">
        <v>987</v>
      </c>
      <c r="D150" s="145" t="s">
        <v>993</v>
      </c>
      <c r="E150" s="150" t="n">
        <v>0.0122873345935728</v>
      </c>
      <c r="F150" s="156" t="n">
        <v>0.00664132526979659</v>
      </c>
      <c r="G150" s="150" t="n">
        <v>0.00666666666666667</v>
      </c>
      <c r="H150" s="156" t="n">
        <v>0.00531949151267776</v>
      </c>
      <c r="I150" s="150" t="n">
        <v>0.75992438563327</v>
      </c>
      <c r="J150" s="149" t="n">
        <v>0.0257495599995196</v>
      </c>
      <c r="K150" s="150" t="n">
        <v>0.641111111111111</v>
      </c>
      <c r="L150" s="149" t="n">
        <v>0.0313555846862546</v>
      </c>
      <c r="M150" s="150" t="n">
        <v>0.130434782608696</v>
      </c>
      <c r="N150" s="149" t="n">
        <v>0.0203029145385132</v>
      </c>
      <c r="O150" s="150" t="n">
        <v>0.164444444444444</v>
      </c>
      <c r="P150" s="149" t="n">
        <v>0.0242306750642181</v>
      </c>
      <c r="Q150" s="150" t="n">
        <v>0.0973534971644613</v>
      </c>
      <c r="R150" s="149" t="n">
        <v>0.0178708507511138</v>
      </c>
      <c r="S150" s="150" t="n">
        <v>0.187777777777778</v>
      </c>
      <c r="T150" s="149" t="n">
        <v>0.0255286457292626</v>
      </c>
      <c r="U150" s="151" t="n">
        <v>1058</v>
      </c>
      <c r="V150" s="151" t="n">
        <v>900</v>
      </c>
      <c r="W150" s="43"/>
    </row>
    <row r="151" customFormat="false" ht="15" hidden="false" customHeight="false" outlineLevel="0" collapsed="false">
      <c r="A151" s="145" t="s">
        <v>994</v>
      </c>
      <c r="B151" s="145" t="s">
        <v>995</v>
      </c>
      <c r="C151" s="152" t="s">
        <v>987</v>
      </c>
      <c r="D151" s="145" t="s">
        <v>996</v>
      </c>
      <c r="E151" s="150" t="s">
        <v>48</v>
      </c>
      <c r="F151" s="156" t="s">
        <v>48</v>
      </c>
      <c r="G151" s="150" t="n">
        <v>0.00910273081924577</v>
      </c>
      <c r="H151" s="156" t="n">
        <v>0.00671688088733874</v>
      </c>
      <c r="I151" s="150" t="s">
        <v>48</v>
      </c>
      <c r="J151" s="149" t="s">
        <v>48</v>
      </c>
      <c r="K151" s="150" t="n">
        <v>0.682704811443433</v>
      </c>
      <c r="L151" s="149" t="n">
        <v>0.0329166557900433</v>
      </c>
      <c r="M151" s="150" t="n">
        <v>0.11135611907387</v>
      </c>
      <c r="N151" s="149" t="n">
        <v>0.0204835352183576</v>
      </c>
      <c r="O151" s="150" t="n">
        <v>0.153446033810143</v>
      </c>
      <c r="P151" s="149" t="n">
        <v>0.0254901645560867</v>
      </c>
      <c r="Q151" s="150" t="n">
        <v>0.0882028665931643</v>
      </c>
      <c r="R151" s="149" t="n">
        <v>0.0184660689740143</v>
      </c>
      <c r="S151" s="150" t="n">
        <v>0.154746423927178</v>
      </c>
      <c r="T151" s="149" t="n">
        <v>0.0255782778228661</v>
      </c>
      <c r="U151" s="151" t="n">
        <v>907</v>
      </c>
      <c r="V151" s="151" t="n">
        <v>769</v>
      </c>
      <c r="W151" s="43"/>
    </row>
    <row r="152" customFormat="false" ht="15" hidden="false" customHeight="false" outlineLevel="0" collapsed="false">
      <c r="A152" s="145" t="s">
        <v>997</v>
      </c>
      <c r="B152" s="145" t="s">
        <v>998</v>
      </c>
      <c r="C152" s="152" t="s">
        <v>987</v>
      </c>
      <c r="D152" s="145" t="s">
        <v>999</v>
      </c>
      <c r="E152" s="150" t="n">
        <v>0.00829875518672199</v>
      </c>
      <c r="F152" s="156" t="n">
        <v>0.00512426703195747</v>
      </c>
      <c r="G152" s="150" t="n">
        <v>0.012512030798845</v>
      </c>
      <c r="H152" s="156" t="n">
        <v>0.00676206316528221</v>
      </c>
      <c r="I152" s="150" t="n">
        <v>0.770124481327801</v>
      </c>
      <c r="J152" s="149" t="n">
        <v>0.0237663053851009</v>
      </c>
      <c r="K152" s="150" t="n">
        <v>0.63618864292589</v>
      </c>
      <c r="L152" s="149" t="n">
        <v>0.0292671542423203</v>
      </c>
      <c r="M152" s="150" t="n">
        <v>0.133609958506224</v>
      </c>
      <c r="N152" s="149" t="n">
        <v>0.0192181238569572</v>
      </c>
      <c r="O152" s="150" t="n">
        <v>0.150144369586141</v>
      </c>
      <c r="P152" s="149" t="n">
        <v>0.0217308401744737</v>
      </c>
      <c r="Q152" s="150" t="n">
        <v>0.0879668049792531</v>
      </c>
      <c r="R152" s="149" t="n">
        <v>0.0159992483373366</v>
      </c>
      <c r="S152" s="150" t="n">
        <v>0.201154956689124</v>
      </c>
      <c r="T152" s="149" t="n">
        <v>0.0243863080726879</v>
      </c>
      <c r="U152" s="151" t="n">
        <v>1205</v>
      </c>
      <c r="V152" s="151" t="n">
        <v>1039</v>
      </c>
      <c r="W152" s="43"/>
    </row>
    <row r="153" customFormat="false" ht="15" hidden="false" customHeight="false" outlineLevel="0" collapsed="false">
      <c r="A153" s="145" t="s">
        <v>1000</v>
      </c>
      <c r="B153" s="145" t="s">
        <v>1001</v>
      </c>
      <c r="C153" s="152" t="s">
        <v>987</v>
      </c>
      <c r="D153" s="145" t="s">
        <v>1002</v>
      </c>
      <c r="E153" s="150" t="s">
        <v>48</v>
      </c>
      <c r="F153" s="156" t="s">
        <v>48</v>
      </c>
      <c r="G153" s="150" t="s">
        <v>48</v>
      </c>
      <c r="H153" s="156" t="s">
        <v>48</v>
      </c>
      <c r="I153" s="150" t="s">
        <v>48</v>
      </c>
      <c r="J153" s="149" t="s">
        <v>48</v>
      </c>
      <c r="K153" s="150" t="s">
        <v>48</v>
      </c>
      <c r="L153" s="149" t="s">
        <v>48</v>
      </c>
      <c r="M153" s="150" t="n">
        <v>0.130331753554502</v>
      </c>
      <c r="N153" s="149" t="n">
        <v>0.0227266921747736</v>
      </c>
      <c r="O153" s="150" t="n">
        <v>0.145958986731001</v>
      </c>
      <c r="P153" s="149" t="n">
        <v>0.0240484841182332</v>
      </c>
      <c r="Q153" s="150" t="n">
        <v>0.0971563981042654</v>
      </c>
      <c r="R153" s="149" t="n">
        <v>0.0199929218757046</v>
      </c>
      <c r="S153" s="150" t="n">
        <v>0.201447527141134</v>
      </c>
      <c r="T153" s="149" t="n">
        <v>0.0273190518476438</v>
      </c>
      <c r="U153" s="151" t="n">
        <v>844</v>
      </c>
      <c r="V153" s="151" t="n">
        <v>829</v>
      </c>
      <c r="W153" s="43"/>
    </row>
    <row r="154" customFormat="false" ht="15" hidden="false" customHeight="false" outlineLevel="0" collapsed="false">
      <c r="A154" s="145" t="s">
        <v>1003</v>
      </c>
      <c r="B154" s="145" t="s">
        <v>1004</v>
      </c>
      <c r="C154" s="152" t="s">
        <v>987</v>
      </c>
      <c r="D154" s="145" t="s">
        <v>1005</v>
      </c>
      <c r="E154" s="150" t="n">
        <v>0.00696257615317668</v>
      </c>
      <c r="F154" s="156" t="n">
        <v>0.00480999842321417</v>
      </c>
      <c r="G154" s="150" t="n">
        <v>0.0173745173745174</v>
      </c>
      <c r="H154" s="156" t="n">
        <v>0.00796027923213703</v>
      </c>
      <c r="I154" s="150" t="n">
        <v>0.778938207136641</v>
      </c>
      <c r="J154" s="149" t="n">
        <v>0.0240041036987519</v>
      </c>
      <c r="K154" s="150" t="n">
        <v>0.66023166023166</v>
      </c>
      <c r="L154" s="149" t="n">
        <v>0.0288547651096939</v>
      </c>
      <c r="M154" s="150" t="n">
        <v>0.134899912967798</v>
      </c>
      <c r="N154" s="149" t="n">
        <v>0.0197613294975386</v>
      </c>
      <c r="O154" s="150" t="n">
        <v>0.138996138996139</v>
      </c>
      <c r="P154" s="149" t="n">
        <v>0.0210756915525285</v>
      </c>
      <c r="Q154" s="150" t="n">
        <v>0.0791993037423847</v>
      </c>
      <c r="R154" s="149" t="n">
        <v>0.015621425008691</v>
      </c>
      <c r="S154" s="150" t="n">
        <v>0.183397683397683</v>
      </c>
      <c r="T154" s="149" t="n">
        <v>0.0235765439423133</v>
      </c>
      <c r="U154" s="151" t="n">
        <v>1149</v>
      </c>
      <c r="V154" s="151" t="n">
        <v>1036</v>
      </c>
      <c r="W154" s="43"/>
    </row>
    <row r="155" customFormat="false" ht="15" hidden="false" customHeight="false" outlineLevel="0" collapsed="false">
      <c r="A155" s="145" t="s">
        <v>1006</v>
      </c>
      <c r="B155" s="145" t="s">
        <v>1007</v>
      </c>
      <c r="C155" s="152" t="s">
        <v>987</v>
      </c>
      <c r="D155" s="145" t="s">
        <v>1008</v>
      </c>
      <c r="E155" s="150" t="n">
        <v>0.00688073394495413</v>
      </c>
      <c r="F155" s="156" t="n">
        <v>0.00548980729263169</v>
      </c>
      <c r="G155" s="150" t="n">
        <v>0.00850546780072904</v>
      </c>
      <c r="H155" s="156" t="n">
        <v>0.00627778512158581</v>
      </c>
      <c r="I155" s="150" t="n">
        <v>0.760321100917431</v>
      </c>
      <c r="J155" s="149" t="n">
        <v>0.0283499590452628</v>
      </c>
      <c r="K155" s="150" t="n">
        <v>0.641555285540705</v>
      </c>
      <c r="L155" s="149" t="n">
        <v>0.0327823676315971</v>
      </c>
      <c r="M155" s="150" t="n">
        <v>0.149082568807339</v>
      </c>
      <c r="N155" s="149" t="n">
        <v>0.0236535405838989</v>
      </c>
      <c r="O155" s="150" t="n">
        <v>0.151883353584447</v>
      </c>
      <c r="P155" s="149" t="n">
        <v>0.0245355085938964</v>
      </c>
      <c r="Q155" s="150" t="n">
        <v>0.0837155963302752</v>
      </c>
      <c r="R155" s="149" t="n">
        <v>0.0183932023332084</v>
      </c>
      <c r="S155" s="150" t="n">
        <v>0.198055893074119</v>
      </c>
      <c r="T155" s="149" t="n">
        <v>0.0272444545195424</v>
      </c>
      <c r="U155" s="151" t="n">
        <v>872</v>
      </c>
      <c r="V155" s="151" t="n">
        <v>823</v>
      </c>
      <c r="W155" s="43"/>
    </row>
    <row r="156" customFormat="false" ht="15" hidden="false" customHeight="false" outlineLevel="0" collapsed="false">
      <c r="A156" s="145" t="s">
        <v>1009</v>
      </c>
      <c r="B156" s="145" t="s">
        <v>1010</v>
      </c>
      <c r="C156" s="152" t="s">
        <v>987</v>
      </c>
      <c r="D156" s="145" t="s">
        <v>1011</v>
      </c>
      <c r="E156" s="150" t="s">
        <v>48</v>
      </c>
      <c r="F156" s="156" t="s">
        <v>48</v>
      </c>
      <c r="G156" s="150" t="s">
        <v>48</v>
      </c>
      <c r="H156" s="156" t="s">
        <v>48</v>
      </c>
      <c r="I156" s="150" t="s">
        <v>48</v>
      </c>
      <c r="J156" s="149" t="s">
        <v>48</v>
      </c>
      <c r="K156" s="150" t="s">
        <v>48</v>
      </c>
      <c r="L156" s="156" t="s">
        <v>48</v>
      </c>
      <c r="M156" s="150" t="n">
        <v>0.131953428201811</v>
      </c>
      <c r="N156" s="149" t="n">
        <v>0.0238737857957071</v>
      </c>
      <c r="O156" s="150" t="n">
        <v>0.146198830409357</v>
      </c>
      <c r="P156" s="149" t="n">
        <v>0.0264964725767604</v>
      </c>
      <c r="Q156" s="150" t="n">
        <v>0.0802069857697283</v>
      </c>
      <c r="R156" s="149" t="n">
        <v>0.0191597832652738</v>
      </c>
      <c r="S156" s="150" t="n">
        <v>0.16812865497076</v>
      </c>
      <c r="T156" s="149" t="n">
        <v>0.0280470178457684</v>
      </c>
      <c r="U156" s="151" t="n">
        <v>773</v>
      </c>
      <c r="V156" s="151" t="n">
        <v>684</v>
      </c>
      <c r="W156" s="43"/>
    </row>
    <row r="157" customFormat="false" ht="15" hidden="false" customHeight="false" outlineLevel="0" collapsed="false">
      <c r="A157" s="134" t="s">
        <v>1012</v>
      </c>
      <c r="B157" s="131" t="s">
        <v>1013</v>
      </c>
      <c r="C157" s="135" t="s">
        <v>1014</v>
      </c>
      <c r="D157" s="131" t="s">
        <v>1015</v>
      </c>
      <c r="E157" s="132" t="n">
        <v>0.00774473358116481</v>
      </c>
      <c r="F157" s="136" t="n">
        <v>0.00302456941331075</v>
      </c>
      <c r="G157" s="132" t="n">
        <v>0.0176211453744493</v>
      </c>
      <c r="H157" s="136" t="n">
        <v>0.00516157652476758</v>
      </c>
      <c r="I157" s="132" t="n">
        <v>0.731412639405205</v>
      </c>
      <c r="J157" s="123" t="n">
        <v>0.0152922934945893</v>
      </c>
      <c r="K157" s="132" t="n">
        <v>0.592711253504205</v>
      </c>
      <c r="L157" s="123" t="n">
        <v>0.0192751866551967</v>
      </c>
      <c r="M157" s="132" t="n">
        <v>0.138785625774473</v>
      </c>
      <c r="N157" s="123" t="n">
        <v>0.0119282432560607</v>
      </c>
      <c r="O157" s="132" t="n">
        <v>0.15178213856628</v>
      </c>
      <c r="P157" s="123" t="n">
        <v>0.0140763430075727</v>
      </c>
      <c r="Q157" s="132" t="n">
        <v>0.122057001239157</v>
      </c>
      <c r="R157" s="123" t="n">
        <v>0.0112943987409055</v>
      </c>
      <c r="S157" s="132" t="n">
        <v>0.237885462555066</v>
      </c>
      <c r="T157" s="123" t="n">
        <v>0.016703976671641</v>
      </c>
      <c r="U157" s="133" t="n">
        <v>3228</v>
      </c>
      <c r="V157" s="133" t="n">
        <v>2497</v>
      </c>
      <c r="W157" s="43"/>
    </row>
    <row r="158" customFormat="false" ht="15" hidden="false" customHeight="false" outlineLevel="0" collapsed="false">
      <c r="A158" s="134" t="s">
        <v>1016</v>
      </c>
      <c r="B158" s="131" t="s">
        <v>1017</v>
      </c>
      <c r="C158" s="135" t="s">
        <v>1018</v>
      </c>
      <c r="D158" s="131" t="s">
        <v>1019</v>
      </c>
      <c r="E158" s="132" t="n">
        <v>0.00814426992437464</v>
      </c>
      <c r="F158" s="136" t="n">
        <v>0.00424997958685801</v>
      </c>
      <c r="G158" s="132" t="n">
        <v>0.0116136919315403</v>
      </c>
      <c r="H158" s="136" t="n">
        <v>0.00519323198948614</v>
      </c>
      <c r="I158" s="132" t="n">
        <v>0.751018033740547</v>
      </c>
      <c r="J158" s="123" t="n">
        <v>0.0204477553449309</v>
      </c>
      <c r="K158" s="132" t="n">
        <v>0.626528117359413</v>
      </c>
      <c r="L158" s="123" t="n">
        <v>0.0234470630356128</v>
      </c>
      <c r="M158" s="132" t="n">
        <v>0.134380453752182</v>
      </c>
      <c r="N158" s="123" t="n">
        <v>0.0161275386044313</v>
      </c>
      <c r="O158" s="132" t="n">
        <v>0.15158924205379</v>
      </c>
      <c r="P158" s="123" t="n">
        <v>0.0173830703051496</v>
      </c>
      <c r="Q158" s="132" t="n">
        <v>0.106457242582897</v>
      </c>
      <c r="R158" s="123" t="n">
        <v>0.0145841723264995</v>
      </c>
      <c r="S158" s="132" t="n">
        <v>0.210268948655257</v>
      </c>
      <c r="T158" s="123" t="n">
        <v>0.0197522417029064</v>
      </c>
      <c r="U158" s="133" t="n">
        <v>1719</v>
      </c>
      <c r="V158" s="133" t="n">
        <v>1636</v>
      </c>
      <c r="W158" s="191"/>
    </row>
    <row r="159" customFormat="false" ht="15" hidden="false" customHeight="false" outlineLevel="0" collapsed="false">
      <c r="A159" s="134" t="s">
        <v>1020</v>
      </c>
      <c r="B159" s="131" t="s">
        <v>1021</v>
      </c>
      <c r="C159" s="135" t="s">
        <v>1022</v>
      </c>
      <c r="D159" s="131" t="s">
        <v>1023</v>
      </c>
      <c r="E159" s="132" t="n">
        <v>0.0168471720818291</v>
      </c>
      <c r="F159" s="136" t="n">
        <v>0.00437579474812358</v>
      </c>
      <c r="G159" s="132" t="n">
        <v>0.0194109772423025</v>
      </c>
      <c r="H159" s="136" t="n">
        <v>0.00494763546066651</v>
      </c>
      <c r="I159" s="132" t="n">
        <v>0.740673886883273</v>
      </c>
      <c r="J159" s="123" t="n">
        <v>0.0149011423138596</v>
      </c>
      <c r="K159" s="132" t="n">
        <v>0.607429718875502</v>
      </c>
      <c r="L159" s="123" t="n">
        <v>0.0175120588214351</v>
      </c>
      <c r="M159" s="132" t="n">
        <v>0.129362214199759</v>
      </c>
      <c r="N159" s="123" t="n">
        <v>0.0114105189469755</v>
      </c>
      <c r="O159" s="132" t="n">
        <v>0.141566265060241</v>
      </c>
      <c r="P159" s="123" t="n">
        <v>0.0125015469141802</v>
      </c>
      <c r="Q159" s="132" t="n">
        <v>0.113116726835138</v>
      </c>
      <c r="R159" s="123" t="n">
        <v>0.010769103907042</v>
      </c>
      <c r="S159" s="132" t="n">
        <v>0.231593038821954</v>
      </c>
      <c r="T159" s="123" t="n">
        <v>0.015128256370832</v>
      </c>
      <c r="U159" s="133" t="n">
        <v>3324</v>
      </c>
      <c r="V159" s="133" t="n">
        <v>2988</v>
      </c>
      <c r="W159" s="43"/>
    </row>
    <row r="160" customFormat="false" ht="15" hidden="false" customHeight="false" outlineLevel="0" collapsed="false">
      <c r="A160" s="134" t="s">
        <v>1024</v>
      </c>
      <c r="B160" s="131" t="s">
        <v>1025</v>
      </c>
      <c r="C160" s="135" t="s">
        <v>1026</v>
      </c>
      <c r="D160" s="158"/>
      <c r="E160" s="132" t="n">
        <v>0.010273376284172</v>
      </c>
      <c r="F160" s="136" t="n">
        <v>0.00260813892693943</v>
      </c>
      <c r="G160" s="132" t="n">
        <v>0.0103556076592419</v>
      </c>
      <c r="H160" s="136" t="n">
        <v>0.00277375284462514</v>
      </c>
      <c r="I160" s="132" t="n">
        <v>0.791920598990075</v>
      </c>
      <c r="J160" s="123" t="n">
        <v>0.0104995784132073</v>
      </c>
      <c r="K160" s="132" t="n">
        <v>0.670965220789371</v>
      </c>
      <c r="L160" s="123" t="n">
        <v>0.0128739343453192</v>
      </c>
      <c r="M160" s="132" t="n">
        <v>0.121713390214174</v>
      </c>
      <c r="N160" s="123" t="n">
        <v>0.00845675614148516</v>
      </c>
      <c r="O160" s="132" t="n">
        <v>0.143806174286831</v>
      </c>
      <c r="P160" s="123" t="n">
        <v>0.00961424521463052</v>
      </c>
      <c r="Q160" s="132" t="n">
        <v>0.0760926345115793</v>
      </c>
      <c r="R160" s="123" t="n">
        <v>0.00685807171086111</v>
      </c>
      <c r="S160" s="132" t="n">
        <v>0.174872997264556</v>
      </c>
      <c r="T160" s="123" t="n">
        <v>0.0104078771977003</v>
      </c>
      <c r="U160" s="133" t="n">
        <v>5743</v>
      </c>
      <c r="V160" s="133" t="n">
        <v>5118</v>
      </c>
      <c r="W160" s="43"/>
    </row>
    <row r="161" customFormat="false" ht="15" hidden="false" customHeight="false" outlineLevel="0" collapsed="false">
      <c r="A161" s="145" t="s">
        <v>1027</v>
      </c>
      <c r="B161" s="145" t="s">
        <v>1028</v>
      </c>
      <c r="C161" s="152" t="s">
        <v>1026</v>
      </c>
      <c r="D161" s="145" t="s">
        <v>1029</v>
      </c>
      <c r="E161" s="150" t="s">
        <v>48</v>
      </c>
      <c r="F161" s="156" t="s">
        <v>48</v>
      </c>
      <c r="G161" s="150" t="n">
        <v>0.0112</v>
      </c>
      <c r="H161" s="156" t="n">
        <v>0.0082569382438256</v>
      </c>
      <c r="I161" s="150" t="s">
        <v>48</v>
      </c>
      <c r="J161" s="149" t="s">
        <v>48</v>
      </c>
      <c r="K161" s="150" t="n">
        <v>0.64</v>
      </c>
      <c r="L161" s="149" t="n">
        <v>0.0376614497242633</v>
      </c>
      <c r="M161" s="150" t="n">
        <v>0.127450980392157</v>
      </c>
      <c r="N161" s="149" t="n">
        <v>0.0264419812912322</v>
      </c>
      <c r="O161" s="150" t="n">
        <v>0.1552</v>
      </c>
      <c r="P161" s="149" t="n">
        <v>0.0284104823530146</v>
      </c>
      <c r="Q161" s="150" t="n">
        <v>0.0866013071895425</v>
      </c>
      <c r="R161" s="149" t="n">
        <v>0.0223007722536851</v>
      </c>
      <c r="S161" s="150" t="n">
        <v>0.1936</v>
      </c>
      <c r="T161" s="149" t="n">
        <v>0.0310015731426292</v>
      </c>
      <c r="U161" s="151" t="n">
        <v>612</v>
      </c>
      <c r="V161" s="151" t="n">
        <v>625</v>
      </c>
      <c r="W161" s="43"/>
    </row>
    <row r="162" customFormat="false" ht="15" hidden="false" customHeight="false" outlineLevel="0" collapsed="false">
      <c r="A162" s="145" t="s">
        <v>1030</v>
      </c>
      <c r="B162" s="145" t="s">
        <v>1031</v>
      </c>
      <c r="C162" s="152" t="s">
        <v>1026</v>
      </c>
      <c r="D162" s="145" t="s">
        <v>1032</v>
      </c>
      <c r="E162" s="150" t="n">
        <v>0.0105890138980807</v>
      </c>
      <c r="F162" s="156" t="n">
        <v>0.00516268634580869</v>
      </c>
      <c r="G162" s="150" t="n">
        <v>0.00663227708179808</v>
      </c>
      <c r="H162" s="156" t="n">
        <v>0.00432020742927975</v>
      </c>
      <c r="I162" s="150" t="n">
        <v>0.765056254136334</v>
      </c>
      <c r="J162" s="149" t="n">
        <v>0.0213839655752326</v>
      </c>
      <c r="K162" s="150" t="n">
        <v>0.646278555637436</v>
      </c>
      <c r="L162" s="149" t="n">
        <v>0.0254483022330899</v>
      </c>
      <c r="M162" s="150" t="n">
        <v>0.123097286565189</v>
      </c>
      <c r="N162" s="149" t="n">
        <v>0.0165714138835077</v>
      </c>
      <c r="O162" s="150" t="n">
        <v>0.149594694178335</v>
      </c>
      <c r="P162" s="149" t="n">
        <v>0.018984069797794</v>
      </c>
      <c r="Q162" s="150" t="n">
        <v>0.101257445400397</v>
      </c>
      <c r="R162" s="149" t="n">
        <v>0.0152156585354335</v>
      </c>
      <c r="S162" s="150" t="n">
        <v>0.197494473102432</v>
      </c>
      <c r="T162" s="149" t="n">
        <v>0.0211894525036192</v>
      </c>
      <c r="U162" s="151" t="n">
        <v>1511</v>
      </c>
      <c r="V162" s="151" t="n">
        <v>1357</v>
      </c>
      <c r="W162" s="43"/>
    </row>
    <row r="163" customFormat="false" ht="15" hidden="false" customHeight="false" outlineLevel="0" collapsed="false">
      <c r="A163" s="145" t="s">
        <v>1033</v>
      </c>
      <c r="B163" s="145" t="s">
        <v>1034</v>
      </c>
      <c r="C163" s="152" t="s">
        <v>1026</v>
      </c>
      <c r="D163" s="145" t="s">
        <v>1035</v>
      </c>
      <c r="E163" s="150" t="n">
        <v>0.0211453744493392</v>
      </c>
      <c r="F163" s="156" t="n">
        <v>0.00837352560254384</v>
      </c>
      <c r="G163" s="150" t="n">
        <v>0.0155945419103314</v>
      </c>
      <c r="H163" s="156" t="n">
        <v>0.00758506795083898</v>
      </c>
      <c r="I163" s="150" t="n">
        <v>0.818502202643172</v>
      </c>
      <c r="J163" s="149" t="n">
        <v>0.0224329903433193</v>
      </c>
      <c r="K163" s="150" t="n">
        <v>0.679337231968811</v>
      </c>
      <c r="L163" s="149" t="n">
        <v>0.0285728219932438</v>
      </c>
      <c r="M163" s="150" t="n">
        <v>0.103964757709251</v>
      </c>
      <c r="N163" s="149" t="n">
        <v>0.0177642625110302</v>
      </c>
      <c r="O163" s="150" t="n">
        <v>0.142300194931774</v>
      </c>
      <c r="P163" s="149" t="n">
        <v>0.0213873295567639</v>
      </c>
      <c r="Q163" s="150" t="n">
        <v>0.0563876651982379</v>
      </c>
      <c r="R163" s="149" t="n">
        <v>0.0134254986308163</v>
      </c>
      <c r="S163" s="150" t="n">
        <v>0.162768031189084</v>
      </c>
      <c r="T163" s="149" t="n">
        <v>0.0225992285898815</v>
      </c>
      <c r="U163" s="151" t="n">
        <v>1135</v>
      </c>
      <c r="V163" s="151" t="n">
        <v>1026</v>
      </c>
      <c r="W163" s="43"/>
    </row>
    <row r="164" customFormat="false" ht="15" hidden="false" customHeight="false" outlineLevel="0" collapsed="false">
      <c r="A164" s="145" t="s">
        <v>1036</v>
      </c>
      <c r="B164" s="145" t="s">
        <v>1037</v>
      </c>
      <c r="C164" s="152" t="s">
        <v>1026</v>
      </c>
      <c r="D164" s="145" t="s">
        <v>1038</v>
      </c>
      <c r="E164" s="150" t="s">
        <v>48</v>
      </c>
      <c r="F164" s="156" t="s">
        <v>48</v>
      </c>
      <c r="G164" s="150" t="n">
        <v>0.00782013685239492</v>
      </c>
      <c r="H164" s="156" t="n">
        <v>0.00540038875186702</v>
      </c>
      <c r="I164" s="150" t="s">
        <v>48</v>
      </c>
      <c r="J164" s="149" t="s">
        <v>48</v>
      </c>
      <c r="K164" s="150" t="n">
        <v>0.697947214076246</v>
      </c>
      <c r="L164" s="149" t="n">
        <v>0.028149802683846</v>
      </c>
      <c r="M164" s="150" t="n">
        <v>0.130701754385965</v>
      </c>
      <c r="N164" s="149" t="n">
        <v>0.0195754312805597</v>
      </c>
      <c r="O164" s="150" t="n">
        <v>0.148582600195503</v>
      </c>
      <c r="P164" s="149" t="n">
        <v>0.0218060940506326</v>
      </c>
      <c r="Q164" s="150" t="n">
        <v>0.0535087719298246</v>
      </c>
      <c r="R164" s="149" t="n">
        <v>0.0130694411490542</v>
      </c>
      <c r="S164" s="150" t="n">
        <v>0.145650048875855</v>
      </c>
      <c r="T164" s="149" t="n">
        <v>0.0216269790693469</v>
      </c>
      <c r="U164" s="151" t="n">
        <v>1140</v>
      </c>
      <c r="V164" s="151" t="n">
        <v>1023</v>
      </c>
      <c r="W164" s="43"/>
    </row>
    <row r="165" customFormat="false" ht="15" hidden="false" customHeight="false" outlineLevel="0" collapsed="false">
      <c r="A165" s="145" t="s">
        <v>1039</v>
      </c>
      <c r="B165" s="145" t="s">
        <v>1040</v>
      </c>
      <c r="C165" s="152" t="s">
        <v>1026</v>
      </c>
      <c r="D165" s="145" t="s">
        <v>1041</v>
      </c>
      <c r="E165" s="150" t="n">
        <v>0.0118959107806691</v>
      </c>
      <c r="F165" s="156" t="n">
        <v>0.00579627062307426</v>
      </c>
      <c r="G165" s="150" t="n">
        <v>0.0119595216191352</v>
      </c>
      <c r="H165" s="156" t="n">
        <v>0.00646513281505471</v>
      </c>
      <c r="I165" s="150" t="n">
        <v>0.784386617100372</v>
      </c>
      <c r="J165" s="149" t="n">
        <v>0.0219862621083705</v>
      </c>
      <c r="K165" s="150" t="n">
        <v>0.686292548298068</v>
      </c>
      <c r="L165" s="149" t="n">
        <v>0.0275962606044069</v>
      </c>
      <c r="M165" s="150" t="n">
        <v>0.124907063197026</v>
      </c>
      <c r="N165" s="149" t="n">
        <v>0.0176753916079744</v>
      </c>
      <c r="O165" s="150" t="n">
        <v>0.126954921803128</v>
      </c>
      <c r="P165" s="149" t="n">
        <v>0.0198005057704523</v>
      </c>
      <c r="Q165" s="150" t="n">
        <v>0.0788104089219331</v>
      </c>
      <c r="R165" s="149" t="n">
        <v>0.0144050496048221</v>
      </c>
      <c r="S165" s="150" t="n">
        <v>0.174793008279669</v>
      </c>
      <c r="T165" s="149" t="n">
        <v>0.022587941604493</v>
      </c>
      <c r="U165" s="151" t="n">
        <v>1345</v>
      </c>
      <c r="V165" s="151" t="n">
        <v>1087</v>
      </c>
      <c r="W165" s="43"/>
    </row>
    <row r="166" customFormat="false" ht="15" hidden="false" customHeight="false" outlineLevel="0" collapsed="false">
      <c r="A166" s="134" t="s">
        <v>1042</v>
      </c>
      <c r="B166" s="131" t="s">
        <v>1043</v>
      </c>
      <c r="C166" s="135" t="s">
        <v>1044</v>
      </c>
      <c r="D166" s="131" t="s">
        <v>1045</v>
      </c>
      <c r="E166" s="132" t="n">
        <v>0.0107816711590297</v>
      </c>
      <c r="F166" s="136" t="n">
        <v>0.00371602336518101</v>
      </c>
      <c r="G166" s="132" t="n">
        <v>0.0165354330708661</v>
      </c>
      <c r="H166" s="136" t="n">
        <v>0.00496025365941662</v>
      </c>
      <c r="I166" s="132" t="n">
        <v>0.710916442048518</v>
      </c>
      <c r="J166" s="123" t="n">
        <v>0.0163121156866683</v>
      </c>
      <c r="K166" s="132" t="n">
        <v>0.588582677165354</v>
      </c>
      <c r="L166" s="123" t="n">
        <v>0.0191408740488832</v>
      </c>
      <c r="M166" s="132" t="n">
        <v>0.147574123989218</v>
      </c>
      <c r="N166" s="123" t="n">
        <v>0.0127621174491146</v>
      </c>
      <c r="O166" s="132" t="n">
        <v>0.150393700787402</v>
      </c>
      <c r="P166" s="123" t="n">
        <v>0.0139040213377266</v>
      </c>
      <c r="Q166" s="132" t="n">
        <v>0.130727762803235</v>
      </c>
      <c r="R166" s="123" t="n">
        <v>0.012129730088692</v>
      </c>
      <c r="S166" s="132" t="n">
        <v>0.244488188976378</v>
      </c>
      <c r="T166" s="123" t="n">
        <v>0.016717306746495</v>
      </c>
      <c r="U166" s="133" t="n">
        <v>2968</v>
      </c>
      <c r="V166" s="133" t="n">
        <v>2540</v>
      </c>
      <c r="W166" s="43"/>
    </row>
    <row r="167" customFormat="false" ht="15" hidden="false" customHeight="false" outlineLevel="0" collapsed="false">
      <c r="A167" s="134" t="s">
        <v>1046</v>
      </c>
      <c r="B167" s="131" t="s">
        <v>1047</v>
      </c>
      <c r="C167" s="135" t="s">
        <v>1048</v>
      </c>
      <c r="D167" s="158"/>
      <c r="E167" s="132" t="n">
        <v>0.00477978832365995</v>
      </c>
      <c r="F167" s="136" t="n">
        <v>0.00176634040981908</v>
      </c>
      <c r="G167" s="132" t="n">
        <v>0.0104009077155825</v>
      </c>
      <c r="H167" s="136" t="n">
        <v>0.00273469377126407</v>
      </c>
      <c r="I167" s="132" t="n">
        <v>0.752645954250597</v>
      </c>
      <c r="J167" s="123" t="n">
        <v>0.0110500782592949</v>
      </c>
      <c r="K167" s="132" t="n">
        <v>0.654500756429652</v>
      </c>
      <c r="L167" s="123" t="n">
        <v>0.012818052990958</v>
      </c>
      <c r="M167" s="132" t="n">
        <v>0.142881529532264</v>
      </c>
      <c r="N167" s="123" t="n">
        <v>0.00896228914823927</v>
      </c>
      <c r="O167" s="132" t="n">
        <v>0.153366111951589</v>
      </c>
      <c r="P167" s="123" t="n">
        <v>0.00971305758786604</v>
      </c>
      <c r="Q167" s="132" t="n">
        <v>0.099692727893479</v>
      </c>
      <c r="R167" s="123" t="n">
        <v>0.00767251238148749</v>
      </c>
      <c r="S167" s="132" t="n">
        <v>0.181732223903177</v>
      </c>
      <c r="T167" s="123" t="n">
        <v>0.0103945844209832</v>
      </c>
      <c r="U167" s="133" t="n">
        <v>5858</v>
      </c>
      <c r="V167" s="133" t="n">
        <v>5288</v>
      </c>
      <c r="W167" s="43"/>
    </row>
    <row r="168" customFormat="false" ht="15" hidden="false" customHeight="false" outlineLevel="0" collapsed="false">
      <c r="A168" s="145" t="s">
        <v>1049</v>
      </c>
      <c r="B168" s="145" t="s">
        <v>1050</v>
      </c>
      <c r="C168" s="152" t="s">
        <v>1048</v>
      </c>
      <c r="D168" s="145" t="s">
        <v>1051</v>
      </c>
      <c r="E168" s="150" t="s">
        <v>48</v>
      </c>
      <c r="F168" s="156" t="s">
        <v>48</v>
      </c>
      <c r="G168" s="150" t="s">
        <v>48</v>
      </c>
      <c r="H168" s="156" t="s">
        <v>48</v>
      </c>
      <c r="I168" s="150" t="s">
        <v>48</v>
      </c>
      <c r="J168" s="149" t="s">
        <v>48</v>
      </c>
      <c r="K168" s="150" t="s">
        <v>48</v>
      </c>
      <c r="L168" s="149" t="s">
        <v>48</v>
      </c>
      <c r="M168" s="150" t="n">
        <v>0.12448132780083</v>
      </c>
      <c r="N168" s="149" t="n">
        <v>0.0208506577602304</v>
      </c>
      <c r="O168" s="150" t="n">
        <v>0.14349276974416</v>
      </c>
      <c r="P168" s="149" t="n">
        <v>0.022929281635752</v>
      </c>
      <c r="Q168" s="150" t="n">
        <v>0.0767634854771784</v>
      </c>
      <c r="R168" s="149" t="n">
        <v>0.0168139122574382</v>
      </c>
      <c r="S168" s="150" t="n">
        <v>0.174638487208009</v>
      </c>
      <c r="T168" s="149" t="n">
        <v>0.0248314459659048</v>
      </c>
      <c r="U168" s="151" t="n">
        <v>964</v>
      </c>
      <c r="V168" s="151" t="n">
        <v>899</v>
      </c>
      <c r="W168" s="43"/>
    </row>
    <row r="169" customFormat="false" ht="15" hidden="false" customHeight="false" outlineLevel="0" collapsed="false">
      <c r="A169" s="145" t="s">
        <v>1052</v>
      </c>
      <c r="B169" s="145" t="s">
        <v>1053</v>
      </c>
      <c r="C169" s="152" t="s">
        <v>1048</v>
      </c>
      <c r="D169" s="145" t="s">
        <v>1054</v>
      </c>
      <c r="E169" s="150" t="s">
        <v>48</v>
      </c>
      <c r="F169" s="156" t="s">
        <v>48</v>
      </c>
      <c r="G169" s="150" t="s">
        <v>48</v>
      </c>
      <c r="H169" s="156" t="s">
        <v>48</v>
      </c>
      <c r="I169" s="150" t="s">
        <v>48</v>
      </c>
      <c r="J169" s="149" t="s">
        <v>48</v>
      </c>
      <c r="K169" s="150" t="s">
        <v>48</v>
      </c>
      <c r="L169" s="156" t="s">
        <v>48</v>
      </c>
      <c r="M169" s="150" t="n">
        <v>0.152886115444618</v>
      </c>
      <c r="N169" s="149" t="n">
        <v>0.0278813004966519</v>
      </c>
      <c r="O169" s="150" t="n">
        <v>0.158333333333333</v>
      </c>
      <c r="P169" s="149" t="n">
        <v>0.0292341803017786</v>
      </c>
      <c r="Q169" s="150" t="n">
        <v>0.0998439937597504</v>
      </c>
      <c r="R169" s="149" t="n">
        <v>0.0232261896604316</v>
      </c>
      <c r="S169" s="150" t="n">
        <v>0.156666666666667</v>
      </c>
      <c r="T169" s="149" t="n">
        <v>0.0291086868940631</v>
      </c>
      <c r="U169" s="151" t="n">
        <v>641</v>
      </c>
      <c r="V169" s="151" t="n">
        <v>600</v>
      </c>
      <c r="W169" s="43"/>
    </row>
    <row r="170" customFormat="false" ht="15" hidden="false" customHeight="false" outlineLevel="0" collapsed="false">
      <c r="A170" s="145" t="s">
        <v>1055</v>
      </c>
      <c r="B170" s="145" t="s">
        <v>1056</v>
      </c>
      <c r="C170" s="152" t="s">
        <v>1048</v>
      </c>
      <c r="D170" s="145" t="s">
        <v>1057</v>
      </c>
      <c r="E170" s="150" t="n">
        <v>0.0101851851851852</v>
      </c>
      <c r="F170" s="156" t="n">
        <v>0.00599099294790014</v>
      </c>
      <c r="G170" s="150" t="n">
        <v>0.017797552836485</v>
      </c>
      <c r="H170" s="156" t="n">
        <v>0.00864750006737296</v>
      </c>
      <c r="I170" s="150" t="n">
        <v>0.768518518518519</v>
      </c>
      <c r="J170" s="149" t="n">
        <v>0.0251664908985822</v>
      </c>
      <c r="K170" s="150" t="n">
        <v>0.661846496106785</v>
      </c>
      <c r="L170" s="149" t="n">
        <v>0.03094179508349</v>
      </c>
      <c r="M170" s="150" t="n">
        <v>0.136111111111111</v>
      </c>
      <c r="N170" s="149" t="n">
        <v>0.0204603520656821</v>
      </c>
      <c r="O170" s="150" t="n">
        <v>0.150166852057842</v>
      </c>
      <c r="P170" s="149" t="n">
        <v>0.0233648928915442</v>
      </c>
      <c r="Q170" s="150" t="n">
        <v>0.0851851851851852</v>
      </c>
      <c r="R170" s="149" t="n">
        <v>0.0166565862948492</v>
      </c>
      <c r="S170" s="150" t="n">
        <v>0.170189098998888</v>
      </c>
      <c r="T170" s="149" t="n">
        <v>0.0245790651140028</v>
      </c>
      <c r="U170" s="151" t="n">
        <v>1080</v>
      </c>
      <c r="V170" s="151" t="n">
        <v>899</v>
      </c>
      <c r="W170" s="43"/>
    </row>
    <row r="171" customFormat="false" ht="15" hidden="false" customHeight="false" outlineLevel="0" collapsed="false">
      <c r="A171" s="145" t="s">
        <v>1058</v>
      </c>
      <c r="B171" s="145" t="s">
        <v>1059</v>
      </c>
      <c r="C171" s="152" t="s">
        <v>1048</v>
      </c>
      <c r="D171" s="145" t="s">
        <v>1060</v>
      </c>
      <c r="E171" s="150" t="s">
        <v>48</v>
      </c>
      <c r="F171" s="156" t="s">
        <v>48</v>
      </c>
      <c r="G171" s="150" t="n">
        <v>0.00938477580813347</v>
      </c>
      <c r="H171" s="156" t="n">
        <v>0.0061056202161991</v>
      </c>
      <c r="I171" s="150" t="s">
        <v>48</v>
      </c>
      <c r="J171" s="149" t="s">
        <v>48</v>
      </c>
      <c r="K171" s="150" t="n">
        <v>0.631908237747654</v>
      </c>
      <c r="L171" s="149" t="n">
        <v>0.0305400957327587</v>
      </c>
      <c r="M171" s="150" t="n">
        <v>0.140754369825207</v>
      </c>
      <c r="N171" s="149" t="n">
        <v>0.0206834408100257</v>
      </c>
      <c r="O171" s="150" t="n">
        <v>0.163712200208551</v>
      </c>
      <c r="P171" s="149" t="n">
        <v>0.0234306177878896</v>
      </c>
      <c r="Q171" s="150" t="n">
        <v>0.111315547378105</v>
      </c>
      <c r="R171" s="149" t="n">
        <v>0.0187061702505379</v>
      </c>
      <c r="S171" s="150" t="n">
        <v>0.194994786235662</v>
      </c>
      <c r="T171" s="149" t="n">
        <v>0.0250885858674335</v>
      </c>
      <c r="U171" s="151" t="n">
        <v>1087</v>
      </c>
      <c r="V171" s="151" t="n">
        <v>959</v>
      </c>
      <c r="W171" s="43"/>
    </row>
    <row r="172" customFormat="false" ht="15" hidden="false" customHeight="false" outlineLevel="0" collapsed="false">
      <c r="A172" s="145" t="s">
        <v>1061</v>
      </c>
      <c r="B172" s="145" t="s">
        <v>1062</v>
      </c>
      <c r="C172" s="152" t="s">
        <v>1048</v>
      </c>
      <c r="D172" s="145" t="s">
        <v>1063</v>
      </c>
      <c r="E172" s="150" t="s">
        <v>48</v>
      </c>
      <c r="F172" s="156" t="s">
        <v>48</v>
      </c>
      <c r="G172" s="150" t="n">
        <v>0.00846660395108184</v>
      </c>
      <c r="H172" s="156" t="n">
        <v>0.0055105396076738</v>
      </c>
      <c r="I172" s="150" t="s">
        <v>48</v>
      </c>
      <c r="J172" s="149" t="s">
        <v>48</v>
      </c>
      <c r="K172" s="150" t="n">
        <v>0.663217309501411</v>
      </c>
      <c r="L172" s="149" t="n">
        <v>0.0284242255017303</v>
      </c>
      <c r="M172" s="150" t="n">
        <v>0.139814814814815</v>
      </c>
      <c r="N172" s="149" t="n">
        <v>0.0206923561071461</v>
      </c>
      <c r="O172" s="150" t="n">
        <v>0.145813734713076</v>
      </c>
      <c r="P172" s="149" t="n">
        <v>0.0212256667543909</v>
      </c>
      <c r="Q172" s="150" t="n">
        <v>0.0935185185185185</v>
      </c>
      <c r="R172" s="149" t="n">
        <v>0.0173726330313536</v>
      </c>
      <c r="S172" s="150" t="n">
        <v>0.182502351834431</v>
      </c>
      <c r="T172" s="149" t="n">
        <v>0.0232307548237291</v>
      </c>
      <c r="U172" s="151" t="n">
        <v>1080</v>
      </c>
      <c r="V172" s="151" t="n">
        <v>1063</v>
      </c>
      <c r="W172" s="43"/>
    </row>
    <row r="173" customFormat="false" ht="15" hidden="false" customHeight="false" outlineLevel="0" collapsed="false">
      <c r="A173" s="145" t="s">
        <v>1064</v>
      </c>
      <c r="B173" s="145" t="s">
        <v>1065</v>
      </c>
      <c r="C173" s="152" t="s">
        <v>1048</v>
      </c>
      <c r="D173" s="145" t="s">
        <v>1066</v>
      </c>
      <c r="E173" s="150" t="s">
        <v>48</v>
      </c>
      <c r="F173" s="156" t="s">
        <v>48</v>
      </c>
      <c r="G173" s="150" t="n">
        <v>0.0115207373271889</v>
      </c>
      <c r="H173" s="156" t="n">
        <v>0.00710333768461672</v>
      </c>
      <c r="I173" s="150" t="s">
        <v>48</v>
      </c>
      <c r="J173" s="149" t="s">
        <v>48</v>
      </c>
      <c r="K173" s="150" t="n">
        <v>0.624423963133641</v>
      </c>
      <c r="L173" s="149" t="n">
        <v>0.0322349692610746</v>
      </c>
      <c r="M173" s="150" t="n">
        <v>0.166998011928429</v>
      </c>
      <c r="N173" s="149" t="n">
        <v>0.0230591731066676</v>
      </c>
      <c r="O173" s="150" t="n">
        <v>0.161290322580645</v>
      </c>
      <c r="P173" s="149" t="n">
        <v>0.0244820919428163</v>
      </c>
      <c r="Q173" s="150" t="n">
        <v>0.131212723658052</v>
      </c>
      <c r="R173" s="149" t="n">
        <v>0.0208741962089635</v>
      </c>
      <c r="S173" s="150" t="n">
        <v>0.202764976958525</v>
      </c>
      <c r="T173" s="149" t="n">
        <v>0.0267625935399867</v>
      </c>
      <c r="U173" s="151" t="n">
        <v>1006</v>
      </c>
      <c r="V173" s="151" t="n">
        <v>868</v>
      </c>
      <c r="W173" s="43"/>
    </row>
    <row r="174" s="1" customFormat="true" ht="15" hidden="false" customHeight="false" outlineLevel="0" collapsed="false">
      <c r="A174" s="161"/>
      <c r="B174" s="161"/>
      <c r="C174" s="161"/>
      <c r="D174" s="162"/>
      <c r="E174" s="163"/>
      <c r="F174" s="163"/>
      <c r="G174" s="163"/>
      <c r="H174" s="163"/>
      <c r="I174" s="163"/>
      <c r="J174" s="163"/>
      <c r="K174" s="163"/>
      <c r="L174" s="163"/>
      <c r="M174" s="163"/>
      <c r="N174" s="163"/>
      <c r="O174" s="163"/>
      <c r="P174" s="163"/>
      <c r="Q174" s="163"/>
      <c r="R174" s="163"/>
      <c r="S174" s="163"/>
      <c r="T174" s="163"/>
      <c r="U174" s="164"/>
      <c r="V174" s="164"/>
      <c r="W174" s="43"/>
    </row>
    <row r="175" customFormat="false" ht="15" hidden="false" customHeight="false" outlineLevel="0" collapsed="false">
      <c r="A175" s="130" t="s">
        <v>1067</v>
      </c>
      <c r="B175" s="131" t="s">
        <v>1068</v>
      </c>
      <c r="C175" s="120" t="s">
        <v>1069</v>
      </c>
      <c r="D175" s="120" t="s">
        <v>1069</v>
      </c>
      <c r="E175" s="132" t="n">
        <v>0.00775732680306501</v>
      </c>
      <c r="F175" s="132" t="n">
        <v>0.00068348944776986</v>
      </c>
      <c r="G175" s="132" t="n">
        <v>0.0119822728018821</v>
      </c>
      <c r="H175" s="132" t="n">
        <v>0.000910732716226467</v>
      </c>
      <c r="I175" s="132" t="n">
        <v>0.773631408484083</v>
      </c>
      <c r="J175" s="132" t="n">
        <v>0.00326018279071049</v>
      </c>
      <c r="K175" s="132" t="n">
        <v>0.671390271926465</v>
      </c>
      <c r="L175" s="132" t="n">
        <v>0.00393157620766888</v>
      </c>
      <c r="M175" s="132" t="n">
        <v>0.132095742159728</v>
      </c>
      <c r="N175" s="132" t="n">
        <v>0.00263783203833209</v>
      </c>
      <c r="O175" s="132" t="n">
        <v>0.144133792927359</v>
      </c>
      <c r="P175" s="132" t="n">
        <v>0.00293984758570719</v>
      </c>
      <c r="Q175" s="132" t="n">
        <v>0.0865155225531243</v>
      </c>
      <c r="R175" s="132" t="n">
        <v>0.00219010241085591</v>
      </c>
      <c r="S175" s="132" t="n">
        <v>0.172493662344294</v>
      </c>
      <c r="T175" s="123" t="n">
        <v>0.0031623592417696</v>
      </c>
      <c r="U175" s="133" t="n">
        <v>63295</v>
      </c>
      <c r="V175" s="133" t="n">
        <v>54831</v>
      </c>
      <c r="W175" s="43"/>
    </row>
    <row r="176" customFormat="false" ht="15" hidden="false" customHeight="false" outlineLevel="0" collapsed="false">
      <c r="A176" s="134" t="s">
        <v>1070</v>
      </c>
      <c r="B176" s="131" t="s">
        <v>1071</v>
      </c>
      <c r="C176" s="135" t="s">
        <v>1072</v>
      </c>
      <c r="D176" s="131" t="s">
        <v>1073</v>
      </c>
      <c r="E176" s="132" t="n">
        <v>0.00947603121516165</v>
      </c>
      <c r="F176" s="136" t="n">
        <v>0.00448439316671189</v>
      </c>
      <c r="G176" s="132" t="n">
        <v>0.0153846153846154</v>
      </c>
      <c r="H176" s="136" t="n">
        <v>0.00610944365418604</v>
      </c>
      <c r="I176" s="132" t="n">
        <v>0.743032329988852</v>
      </c>
      <c r="J176" s="123" t="n">
        <v>0.0202255828128645</v>
      </c>
      <c r="K176" s="132" t="n">
        <v>0.658974358974359</v>
      </c>
      <c r="L176" s="123" t="n">
        <v>0.0235316732069083</v>
      </c>
      <c r="M176" s="132" t="n">
        <v>0.147157190635452</v>
      </c>
      <c r="N176" s="123" t="n">
        <v>0.0163977094298861</v>
      </c>
      <c r="O176" s="132" t="n">
        <v>0.141666666666667</v>
      </c>
      <c r="P176" s="123" t="n">
        <v>0.0173095931585893</v>
      </c>
      <c r="Q176" s="132" t="n">
        <v>0.100334448160535</v>
      </c>
      <c r="R176" s="123" t="n">
        <v>0.0139066820446025</v>
      </c>
      <c r="S176" s="132" t="n">
        <v>0.183974358974359</v>
      </c>
      <c r="T176" s="123" t="n">
        <v>0.0192333788079336</v>
      </c>
      <c r="U176" s="133" t="n">
        <v>1794</v>
      </c>
      <c r="V176" s="133" t="n">
        <v>1560</v>
      </c>
      <c r="W176" s="43"/>
    </row>
    <row r="177" customFormat="false" ht="15" hidden="false" customHeight="false" outlineLevel="0" collapsed="false">
      <c r="A177" s="134" t="s">
        <v>1074</v>
      </c>
      <c r="B177" s="131" t="s">
        <v>1075</v>
      </c>
      <c r="C177" s="135" t="s">
        <v>1076</v>
      </c>
      <c r="D177" s="158"/>
      <c r="E177" s="132" t="n">
        <v>0.00499355670103093</v>
      </c>
      <c r="F177" s="136" t="n">
        <v>0.00175357828016793</v>
      </c>
      <c r="G177" s="132" t="n">
        <v>0.00873119078580717</v>
      </c>
      <c r="H177" s="136" t="n">
        <v>0.00248547102102068</v>
      </c>
      <c r="I177" s="132" t="n">
        <v>0.76965206185567</v>
      </c>
      <c r="J177" s="123" t="n">
        <v>0.01047482079013</v>
      </c>
      <c r="K177" s="132" t="n">
        <v>0.683819431543749</v>
      </c>
      <c r="L177" s="123" t="n">
        <v>0.0124226586286174</v>
      </c>
      <c r="M177" s="132" t="n">
        <v>0.144329896907216</v>
      </c>
      <c r="N177" s="123" t="n">
        <v>0.00874255852127911</v>
      </c>
      <c r="O177" s="132" t="n">
        <v>0.144714843024336</v>
      </c>
      <c r="P177" s="123" t="n">
        <v>0.00939914286433288</v>
      </c>
      <c r="Q177" s="132" t="n">
        <v>0.0810244845360825</v>
      </c>
      <c r="R177" s="123" t="n">
        <v>0.00678839847121294</v>
      </c>
      <c r="S177" s="132" t="n">
        <v>0.162734534646108</v>
      </c>
      <c r="T177" s="123" t="n">
        <v>0.00986160712180389</v>
      </c>
      <c r="U177" s="133" t="n">
        <v>6208</v>
      </c>
      <c r="V177" s="133" t="n">
        <v>5383</v>
      </c>
      <c r="W177" s="43"/>
    </row>
    <row r="178" customFormat="false" ht="15" hidden="false" customHeight="false" outlineLevel="0" collapsed="false">
      <c r="A178" s="145" t="s">
        <v>1077</v>
      </c>
      <c r="B178" s="145" t="s">
        <v>1078</v>
      </c>
      <c r="C178" s="152" t="s">
        <v>1076</v>
      </c>
      <c r="D178" s="145" t="s">
        <v>1079</v>
      </c>
      <c r="E178" s="150" t="s">
        <v>48</v>
      </c>
      <c r="F178" s="156" t="s">
        <v>48</v>
      </c>
      <c r="G178" s="150" t="n">
        <v>0.00968188105117566</v>
      </c>
      <c r="H178" s="156" t="n">
        <v>0.00714244206099696</v>
      </c>
      <c r="I178" s="150" t="s">
        <v>48</v>
      </c>
      <c r="J178" s="149" t="s">
        <v>48</v>
      </c>
      <c r="K178" s="150" t="n">
        <v>0.686030428769018</v>
      </c>
      <c r="L178" s="149" t="n">
        <v>0.0338528285551447</v>
      </c>
      <c r="M178" s="150" t="n">
        <v>0.118025751072961</v>
      </c>
      <c r="N178" s="149" t="n">
        <v>0.0207247637964461</v>
      </c>
      <c r="O178" s="150" t="n">
        <v>0.132780082987552</v>
      </c>
      <c r="P178" s="149" t="n">
        <v>0.0247520162728503</v>
      </c>
      <c r="Q178" s="150" t="n">
        <v>0.0708154506437768</v>
      </c>
      <c r="R178" s="149" t="n">
        <v>0.0164773835843467</v>
      </c>
      <c r="S178" s="150" t="n">
        <v>0.171507607192255</v>
      </c>
      <c r="T178" s="149" t="n">
        <v>0.0274957422957341</v>
      </c>
      <c r="U178" s="151" t="n">
        <v>932</v>
      </c>
      <c r="V178" s="151" t="n">
        <v>723</v>
      </c>
      <c r="W178" s="43"/>
    </row>
    <row r="179" customFormat="false" ht="15" hidden="false" customHeight="false" outlineLevel="0" collapsed="false">
      <c r="A179" s="145" t="s">
        <v>1080</v>
      </c>
      <c r="B179" s="145" t="s">
        <v>1081</v>
      </c>
      <c r="C179" s="152" t="s">
        <v>1076</v>
      </c>
      <c r="D179" s="145" t="s">
        <v>1082</v>
      </c>
      <c r="E179" s="150" t="s">
        <v>48</v>
      </c>
      <c r="F179" s="156" t="s">
        <v>48</v>
      </c>
      <c r="G179" s="150" t="n">
        <v>0.00873362445414847</v>
      </c>
      <c r="H179" s="156" t="n">
        <v>0.00696271272970396</v>
      </c>
      <c r="I179" s="150" t="s">
        <v>48</v>
      </c>
      <c r="J179" s="149" t="s">
        <v>48</v>
      </c>
      <c r="K179" s="150" t="n">
        <v>0.710334788937409</v>
      </c>
      <c r="L179" s="149" t="n">
        <v>0.0339442131053295</v>
      </c>
      <c r="M179" s="150" t="n">
        <v>0.130054644808743</v>
      </c>
      <c r="N179" s="149" t="n">
        <v>0.021806396960304</v>
      </c>
      <c r="O179" s="150" t="n">
        <v>0.135371179039301</v>
      </c>
      <c r="P179" s="149" t="n">
        <v>0.0256014163721906</v>
      </c>
      <c r="Q179" s="150" t="n">
        <v>0.0808743169398907</v>
      </c>
      <c r="R179" s="149" t="n">
        <v>0.0176753391975409</v>
      </c>
      <c r="S179" s="150" t="n">
        <v>0.145560407569141</v>
      </c>
      <c r="T179" s="149" t="n">
        <v>0.0263905442499768</v>
      </c>
      <c r="U179" s="151" t="n">
        <v>915</v>
      </c>
      <c r="V179" s="151" t="n">
        <v>687</v>
      </c>
      <c r="W179" s="43"/>
    </row>
    <row r="180" customFormat="false" ht="15" hidden="false" customHeight="false" outlineLevel="0" collapsed="false">
      <c r="A180" s="145" t="s">
        <v>1083</v>
      </c>
      <c r="B180" s="145" t="s">
        <v>1084</v>
      </c>
      <c r="C180" s="152" t="s">
        <v>1076</v>
      </c>
      <c r="D180" s="145" t="s">
        <v>1085</v>
      </c>
      <c r="E180" s="150" t="s">
        <v>48</v>
      </c>
      <c r="F180" s="156" t="s">
        <v>48</v>
      </c>
      <c r="G180" s="150" t="n">
        <v>0.012263099219621</v>
      </c>
      <c r="H180" s="156" t="n">
        <v>0.00720634162762828</v>
      </c>
      <c r="I180" s="150" t="s">
        <v>48</v>
      </c>
      <c r="J180" s="149" t="s">
        <v>48</v>
      </c>
      <c r="K180" s="150" t="n">
        <v>0.614269788182832</v>
      </c>
      <c r="L180" s="149" t="n">
        <v>0.0318724531904869</v>
      </c>
      <c r="M180" s="150" t="n">
        <v>0.14708886618999</v>
      </c>
      <c r="N180" s="149" t="n">
        <v>0.0221983377841372</v>
      </c>
      <c r="O180" s="150" t="n">
        <v>0.146042363433668</v>
      </c>
      <c r="P180" s="149" t="n">
        <v>0.023123399142817</v>
      </c>
      <c r="Q180" s="150" t="n">
        <v>0.120531154239019</v>
      </c>
      <c r="R180" s="149" t="n">
        <v>0.0204050917178669</v>
      </c>
      <c r="S180" s="150" t="n">
        <v>0.22742474916388</v>
      </c>
      <c r="T180" s="149" t="n">
        <v>0.0274462708094928</v>
      </c>
      <c r="U180" s="151" t="n">
        <v>979</v>
      </c>
      <c r="V180" s="151" t="n">
        <v>897</v>
      </c>
      <c r="W180" s="43"/>
    </row>
    <row r="181" customFormat="false" ht="15" hidden="false" customHeight="false" outlineLevel="0" collapsed="false">
      <c r="A181" s="145" t="s">
        <v>1086</v>
      </c>
      <c r="B181" s="145" t="s">
        <v>1087</v>
      </c>
      <c r="C181" s="152" t="s">
        <v>1076</v>
      </c>
      <c r="D181" s="145" t="s">
        <v>1088</v>
      </c>
      <c r="E181" s="150" t="n">
        <v>0.00628930817610063</v>
      </c>
      <c r="F181" s="156" t="n">
        <v>0.0037060288518538</v>
      </c>
      <c r="G181" s="150" t="n">
        <v>0.00790273556231003</v>
      </c>
      <c r="H181" s="156" t="n">
        <v>0.00428018987662172</v>
      </c>
      <c r="I181" s="150" t="n">
        <v>0.767295597484277</v>
      </c>
      <c r="J181" s="149" t="n">
        <v>0.019808930575545</v>
      </c>
      <c r="K181" s="150" t="n">
        <v>0.678419452887538</v>
      </c>
      <c r="L181" s="149" t="n">
        <v>0.0225782987625159</v>
      </c>
      <c r="M181" s="150" t="n">
        <v>0.15494568324757</v>
      </c>
      <c r="N181" s="149" t="n">
        <v>0.0169632643428509</v>
      </c>
      <c r="O181" s="150" t="n">
        <v>0.156838905775076</v>
      </c>
      <c r="P181" s="149" t="n">
        <v>0.0175784009286816</v>
      </c>
      <c r="Q181" s="150" t="n">
        <v>0.0714694110920526</v>
      </c>
      <c r="R181" s="149" t="n">
        <v>0.0120763470796383</v>
      </c>
      <c r="S181" s="150" t="n">
        <v>0.156838905775076</v>
      </c>
      <c r="T181" s="149" t="n">
        <v>0.0175784009286816</v>
      </c>
      <c r="U181" s="151" t="n">
        <v>1749</v>
      </c>
      <c r="V181" s="151" t="n">
        <v>1645</v>
      </c>
      <c r="W181" s="43"/>
    </row>
    <row r="182" customFormat="false" ht="15" hidden="false" customHeight="false" outlineLevel="0" collapsed="false">
      <c r="A182" s="145" t="s">
        <v>1089</v>
      </c>
      <c r="B182" s="145" t="s">
        <v>1090</v>
      </c>
      <c r="C182" s="152" t="s">
        <v>1076</v>
      </c>
      <c r="D182" s="145" t="s">
        <v>1091</v>
      </c>
      <c r="E182" s="150" t="n">
        <v>0.00551132884262094</v>
      </c>
      <c r="F182" s="156" t="n">
        <v>0.00359183266941935</v>
      </c>
      <c r="G182" s="150" t="n">
        <v>0.00698812019566737</v>
      </c>
      <c r="H182" s="156" t="n">
        <v>0.00431755101218782</v>
      </c>
      <c r="I182" s="150" t="n">
        <v>0.766687078995713</v>
      </c>
      <c r="J182" s="149" t="n">
        <v>0.0205194861687943</v>
      </c>
      <c r="K182" s="150" t="n">
        <v>0.719776380153739</v>
      </c>
      <c r="L182" s="149" t="n">
        <v>0.0232772267498763</v>
      </c>
      <c r="M182" s="150" t="n">
        <v>0.154317207593386</v>
      </c>
      <c r="N182" s="149" t="n">
        <v>0.0175266509963493</v>
      </c>
      <c r="O182" s="150" t="n">
        <v>0.140461215932914</v>
      </c>
      <c r="P182" s="149" t="n">
        <v>0.0180090590860519</v>
      </c>
      <c r="Q182" s="150" t="n">
        <v>0.0734843845682792</v>
      </c>
      <c r="R182" s="149" t="n">
        <v>0.0126593648340811</v>
      </c>
      <c r="S182" s="150" t="n">
        <v>0.13277428371768</v>
      </c>
      <c r="T182" s="149" t="n">
        <v>0.0175874602853537</v>
      </c>
      <c r="U182" s="151" t="n">
        <v>1633</v>
      </c>
      <c r="V182" s="151" t="n">
        <v>1431</v>
      </c>
      <c r="W182" s="43"/>
    </row>
    <row r="183" customFormat="false" ht="15" hidden="false" customHeight="false" outlineLevel="0" collapsed="false">
      <c r="A183" s="134" t="s">
        <v>1092</v>
      </c>
      <c r="B183" s="131" t="s">
        <v>1093</v>
      </c>
      <c r="C183" s="135" t="s">
        <v>1094</v>
      </c>
      <c r="D183" s="131" t="s">
        <v>1095</v>
      </c>
      <c r="E183" s="132" t="n">
        <v>0.00648021828103684</v>
      </c>
      <c r="F183" s="136" t="n">
        <v>0.0029048469721694</v>
      </c>
      <c r="G183" s="132" t="n">
        <v>0.01</v>
      </c>
      <c r="H183" s="136" t="n">
        <v>0.00382527399953979</v>
      </c>
      <c r="I183" s="132" t="n">
        <v>0.806275579809004</v>
      </c>
      <c r="J183" s="123" t="n">
        <v>0.0143078414780517</v>
      </c>
      <c r="K183" s="132" t="n">
        <v>0.690384615384615</v>
      </c>
      <c r="L183" s="123" t="n">
        <v>0.0177746791458717</v>
      </c>
      <c r="M183" s="132" t="n">
        <v>0.112892223738063</v>
      </c>
      <c r="N183" s="123" t="n">
        <v>0.0114567223654299</v>
      </c>
      <c r="O183" s="132" t="n">
        <v>0.141153846153846</v>
      </c>
      <c r="P183" s="123" t="n">
        <v>0.0133859437890869</v>
      </c>
      <c r="Q183" s="132" t="n">
        <v>0.0743519781718963</v>
      </c>
      <c r="R183" s="123" t="n">
        <v>0.00949750179475594</v>
      </c>
      <c r="S183" s="132" t="n">
        <v>0.158461538461538</v>
      </c>
      <c r="T183" s="123" t="n">
        <v>0.0140392487865742</v>
      </c>
      <c r="U183" s="133" t="n">
        <v>2932</v>
      </c>
      <c r="V183" s="133" t="n">
        <v>2600</v>
      </c>
      <c r="W183" s="43"/>
    </row>
    <row r="184" customFormat="false" ht="15" hidden="false" customHeight="false" outlineLevel="0" collapsed="false">
      <c r="A184" s="134" t="s">
        <v>1096</v>
      </c>
      <c r="B184" s="131" t="s">
        <v>1097</v>
      </c>
      <c r="C184" s="135" t="s">
        <v>1098</v>
      </c>
      <c r="D184" s="158"/>
      <c r="E184" s="132" t="n">
        <v>0.00929506750797205</v>
      </c>
      <c r="F184" s="136" t="n">
        <v>0.00154927050086953</v>
      </c>
      <c r="G184" s="132" t="n">
        <v>0.012632528761561</v>
      </c>
      <c r="H184" s="136" t="n">
        <v>0.00189818913064101</v>
      </c>
      <c r="I184" s="132" t="n">
        <v>0.783974489449759</v>
      </c>
      <c r="J184" s="123" t="n">
        <v>0.00664404094979678</v>
      </c>
      <c r="K184" s="132" t="n">
        <v>0.668546507256185</v>
      </c>
      <c r="L184" s="123" t="n">
        <v>0.00800077465929416</v>
      </c>
      <c r="M184" s="132" t="n">
        <v>0.125381640545492</v>
      </c>
      <c r="N184" s="123" t="n">
        <v>0.00534632165137293</v>
      </c>
      <c r="O184" s="132" t="n">
        <v>0.146702759605985</v>
      </c>
      <c r="P184" s="123" t="n">
        <v>0.00601345740312732</v>
      </c>
      <c r="Q184" s="132" t="n">
        <v>0.0813488024967773</v>
      </c>
      <c r="R184" s="123" t="n">
        <v>0.00441346533469575</v>
      </c>
      <c r="S184" s="132" t="n">
        <v>0.172118204376269</v>
      </c>
      <c r="T184" s="123" t="n">
        <v>0.00641582480836073</v>
      </c>
      <c r="U184" s="133" t="n">
        <v>14739</v>
      </c>
      <c r="V184" s="133" t="n">
        <v>13299</v>
      </c>
      <c r="W184" s="43"/>
    </row>
    <row r="185" customFormat="false" ht="15" hidden="false" customHeight="false" outlineLevel="0" collapsed="false">
      <c r="A185" s="145" t="s">
        <v>1099</v>
      </c>
      <c r="B185" s="145" t="s">
        <v>1100</v>
      </c>
      <c r="C185" s="152" t="s">
        <v>1098</v>
      </c>
      <c r="D185" s="145" t="s">
        <v>1101</v>
      </c>
      <c r="E185" s="150" t="n">
        <v>0.00901328273244782</v>
      </c>
      <c r="F185" s="156" t="n">
        <v>0.00403544318393742</v>
      </c>
      <c r="G185" s="150" t="n">
        <v>0.00693240901213172</v>
      </c>
      <c r="H185" s="156" t="n">
        <v>0.00390981792135415</v>
      </c>
      <c r="I185" s="150" t="n">
        <v>0.781309297912713</v>
      </c>
      <c r="J185" s="149" t="n">
        <v>0.0176499093404</v>
      </c>
      <c r="K185" s="150" t="n">
        <v>0.647024841132294</v>
      </c>
      <c r="L185" s="149" t="n">
        <v>0.0225194400777391</v>
      </c>
      <c r="M185" s="150" t="n">
        <v>0.122390891840607</v>
      </c>
      <c r="N185" s="149" t="n">
        <v>0.0139939698489941</v>
      </c>
      <c r="O185" s="150" t="n">
        <v>0.158290005777008</v>
      </c>
      <c r="P185" s="149" t="n">
        <v>0.0172001814673415</v>
      </c>
      <c r="Q185" s="150" t="n">
        <v>0.0872865275142315</v>
      </c>
      <c r="R185" s="149" t="n">
        <v>0.0120519317064145</v>
      </c>
      <c r="S185" s="150" t="n">
        <v>0.187752744078567</v>
      </c>
      <c r="T185" s="149" t="n">
        <v>0.0184018850042178</v>
      </c>
      <c r="U185" s="151" t="n">
        <v>2108</v>
      </c>
      <c r="V185" s="151" t="n">
        <v>1731</v>
      </c>
      <c r="W185" s="43"/>
    </row>
    <row r="186" customFormat="false" ht="15" hidden="false" customHeight="false" outlineLevel="0" collapsed="false">
      <c r="A186" s="145" t="s">
        <v>1102</v>
      </c>
      <c r="B186" s="145" t="s">
        <v>1103</v>
      </c>
      <c r="C186" s="152" t="s">
        <v>1098</v>
      </c>
      <c r="D186" s="145" t="s">
        <v>1104</v>
      </c>
      <c r="E186" s="150" t="n">
        <v>0.0122549019607843</v>
      </c>
      <c r="F186" s="156" t="n">
        <v>0.00533947395754572</v>
      </c>
      <c r="G186" s="150" t="n">
        <v>0.0162381596752368</v>
      </c>
      <c r="H186" s="156" t="n">
        <v>0.00644571699377502</v>
      </c>
      <c r="I186" s="150" t="n">
        <v>0.806372549019608</v>
      </c>
      <c r="J186" s="149" t="n">
        <v>0.0191766367609757</v>
      </c>
      <c r="K186" s="150" t="n">
        <v>0.677943166441137</v>
      </c>
      <c r="L186" s="149" t="n">
        <v>0.0238298191518303</v>
      </c>
      <c r="M186" s="150" t="n">
        <v>0.107843137254902</v>
      </c>
      <c r="N186" s="149" t="n">
        <v>0.0150535170042465</v>
      </c>
      <c r="O186" s="150" t="n">
        <v>0.133964817320704</v>
      </c>
      <c r="P186" s="149" t="n">
        <v>0.0173708467664215</v>
      </c>
      <c r="Q186" s="150" t="n">
        <v>0.0735294117647059</v>
      </c>
      <c r="R186" s="149" t="n">
        <v>0.0126668163709453</v>
      </c>
      <c r="S186" s="150" t="n">
        <v>0.171853856562923</v>
      </c>
      <c r="T186" s="149" t="n">
        <v>0.019239375746299</v>
      </c>
      <c r="U186" s="151" t="n">
        <v>1632</v>
      </c>
      <c r="V186" s="151" t="n">
        <v>1478</v>
      </c>
      <c r="W186" s="43"/>
    </row>
    <row r="187" customFormat="false" ht="15" hidden="false" customHeight="false" outlineLevel="0" collapsed="false">
      <c r="A187" s="145" t="s">
        <v>1105</v>
      </c>
      <c r="B187" s="145" t="s">
        <v>1106</v>
      </c>
      <c r="C187" s="152" t="s">
        <v>1098</v>
      </c>
      <c r="D187" s="145" t="s">
        <v>1107</v>
      </c>
      <c r="E187" s="150" t="s">
        <v>48</v>
      </c>
      <c r="F187" s="156" t="s">
        <v>48</v>
      </c>
      <c r="G187" s="150" t="n">
        <v>0.0164179104477612</v>
      </c>
      <c r="H187" s="156" t="n">
        <v>0.00962940115022568</v>
      </c>
      <c r="I187" s="150" t="s">
        <v>48</v>
      </c>
      <c r="J187" s="149" t="s">
        <v>48</v>
      </c>
      <c r="K187" s="150" t="n">
        <v>0.711940298507463</v>
      </c>
      <c r="L187" s="149" t="n">
        <v>0.0343161117522207</v>
      </c>
      <c r="M187" s="150" t="n">
        <v>0.131075110456554</v>
      </c>
      <c r="N187" s="149" t="n">
        <v>0.0254029690419386</v>
      </c>
      <c r="O187" s="150" t="n">
        <v>0.122388059701493</v>
      </c>
      <c r="P187" s="149" t="n">
        <v>0.0248345227601772</v>
      </c>
      <c r="Q187" s="150" t="n">
        <v>0.0765832106038292</v>
      </c>
      <c r="R187" s="149" t="n">
        <v>0.0200169964447966</v>
      </c>
      <c r="S187" s="150" t="n">
        <v>0.149253731343284</v>
      </c>
      <c r="T187" s="149" t="n">
        <v>0.027002107210175</v>
      </c>
      <c r="U187" s="151" t="n">
        <v>679</v>
      </c>
      <c r="V187" s="151" t="n">
        <v>670</v>
      </c>
      <c r="W187" s="43"/>
    </row>
    <row r="188" customFormat="false" ht="15" hidden="false" customHeight="false" outlineLevel="0" collapsed="false">
      <c r="A188" s="145" t="s">
        <v>1108</v>
      </c>
      <c r="B188" s="145" t="s">
        <v>1109</v>
      </c>
      <c r="C188" s="152" t="s">
        <v>1098</v>
      </c>
      <c r="D188" s="145" t="s">
        <v>1110</v>
      </c>
      <c r="E188" s="150" t="s">
        <v>48</v>
      </c>
      <c r="F188" s="156" t="s">
        <v>48</v>
      </c>
      <c r="G188" s="150" t="n">
        <v>0.00950118764845606</v>
      </c>
      <c r="H188" s="156" t="n">
        <v>0.00655640873823473</v>
      </c>
      <c r="I188" s="150" t="s">
        <v>48</v>
      </c>
      <c r="J188" s="149" t="s">
        <v>48</v>
      </c>
      <c r="K188" s="150" t="n">
        <v>0.643705463182898</v>
      </c>
      <c r="L188" s="149" t="n">
        <v>0.032366688805831</v>
      </c>
      <c r="M188" s="150" t="n">
        <v>0.143589743589744</v>
      </c>
      <c r="N188" s="149" t="n">
        <v>0.0246253267650775</v>
      </c>
      <c r="O188" s="150" t="n">
        <v>0.142517814726841</v>
      </c>
      <c r="P188" s="149" t="n">
        <v>0.023626382104105</v>
      </c>
      <c r="Q188" s="150" t="n">
        <v>0.0833333333333333</v>
      </c>
      <c r="R188" s="149" t="n">
        <v>0.0194086111344547</v>
      </c>
      <c r="S188" s="150" t="n">
        <v>0.204275534441805</v>
      </c>
      <c r="T188" s="149" t="n">
        <v>0.0272483134429356</v>
      </c>
      <c r="U188" s="151" t="n">
        <v>780</v>
      </c>
      <c r="V188" s="151" t="n">
        <v>842</v>
      </c>
      <c r="W188" s="43"/>
    </row>
    <row r="189" customFormat="false" ht="15" hidden="false" customHeight="false" outlineLevel="0" collapsed="false">
      <c r="A189" s="145" t="s">
        <v>1111</v>
      </c>
      <c r="B189" s="145" t="s">
        <v>1112</v>
      </c>
      <c r="C189" s="152" t="s">
        <v>1098</v>
      </c>
      <c r="D189" s="145" t="s">
        <v>1113</v>
      </c>
      <c r="E189" s="150" t="n">
        <v>0.00591366055588409</v>
      </c>
      <c r="F189" s="156" t="n">
        <v>0.00365548484584189</v>
      </c>
      <c r="G189" s="150" t="n">
        <v>0.00954198473282443</v>
      </c>
      <c r="H189" s="156" t="n">
        <v>0.0048072575768264</v>
      </c>
      <c r="I189" s="150" t="n">
        <v>0.782968657599054</v>
      </c>
      <c r="J189" s="149" t="n">
        <v>0.0196534209289604</v>
      </c>
      <c r="K189" s="150" t="n">
        <v>0.681933842239186</v>
      </c>
      <c r="L189" s="149" t="n">
        <v>0.0230297833094</v>
      </c>
      <c r="M189" s="150" t="n">
        <v>0.127143701951508</v>
      </c>
      <c r="N189" s="149" t="n">
        <v>0.0158826709990534</v>
      </c>
      <c r="O189" s="150" t="n">
        <v>0.143765903307888</v>
      </c>
      <c r="P189" s="149" t="n">
        <v>0.017349389864141</v>
      </c>
      <c r="Q189" s="150" t="n">
        <v>0.0839739798935541</v>
      </c>
      <c r="R189" s="149" t="n">
        <v>0.0132230308810079</v>
      </c>
      <c r="S189" s="150" t="n">
        <v>0.164758269720102</v>
      </c>
      <c r="T189" s="149" t="n">
        <v>0.0183438166920695</v>
      </c>
      <c r="U189" s="151" t="n">
        <v>1691</v>
      </c>
      <c r="V189" s="151" t="n">
        <v>1572</v>
      </c>
      <c r="W189" s="43"/>
    </row>
    <row r="190" customFormat="false" ht="15" hidden="false" customHeight="false" outlineLevel="0" collapsed="false">
      <c r="A190" s="145" t="s">
        <v>1114</v>
      </c>
      <c r="B190" s="145" t="s">
        <v>1115</v>
      </c>
      <c r="C190" s="152" t="s">
        <v>1098</v>
      </c>
      <c r="D190" s="145" t="s">
        <v>1116</v>
      </c>
      <c r="E190" s="150" t="n">
        <v>0.00753498385360603</v>
      </c>
      <c r="F190" s="156" t="n">
        <v>0.00393315358738489</v>
      </c>
      <c r="G190" s="150" t="n">
        <v>0.0114942528735632</v>
      </c>
      <c r="H190" s="156" t="n">
        <v>0.00514011744924036</v>
      </c>
      <c r="I190" s="150" t="n">
        <v>0.791711517761033</v>
      </c>
      <c r="J190" s="149" t="n">
        <v>0.0184696322544246</v>
      </c>
      <c r="K190" s="150" t="n">
        <v>0.656987295825771</v>
      </c>
      <c r="L190" s="149" t="n">
        <v>0.0228916268525342</v>
      </c>
      <c r="M190" s="150" t="n">
        <v>0.120559741657696</v>
      </c>
      <c r="N190" s="149" t="n">
        <v>0.0148097069445258</v>
      </c>
      <c r="O190" s="150" t="n">
        <v>0.15124016938899</v>
      </c>
      <c r="P190" s="149" t="n">
        <v>0.0172770287446204</v>
      </c>
      <c r="Q190" s="150" t="n">
        <v>0.0801937567276642</v>
      </c>
      <c r="R190" s="149" t="n">
        <v>0.0123526630486866</v>
      </c>
      <c r="S190" s="150" t="n">
        <v>0.180278281911676</v>
      </c>
      <c r="T190" s="149" t="n">
        <v>0.0185373647584035</v>
      </c>
      <c r="U190" s="151" t="n">
        <v>1858</v>
      </c>
      <c r="V190" s="151" t="n">
        <v>1653</v>
      </c>
      <c r="W190" s="43"/>
    </row>
    <row r="191" customFormat="false" ht="15" hidden="false" customHeight="false" outlineLevel="0" collapsed="false">
      <c r="A191" s="145" t="s">
        <v>1117</v>
      </c>
      <c r="B191" s="145" t="s">
        <v>1118</v>
      </c>
      <c r="C191" s="152" t="s">
        <v>1098</v>
      </c>
      <c r="D191" s="145" t="s">
        <v>1119</v>
      </c>
      <c r="E191" s="150" t="n">
        <v>0.0184757505773672</v>
      </c>
      <c r="F191" s="156" t="n">
        <v>0.00732592227984578</v>
      </c>
      <c r="G191" s="150" t="n">
        <v>0.0167441860465116</v>
      </c>
      <c r="H191" s="156" t="n">
        <v>0.00767381336125302</v>
      </c>
      <c r="I191" s="150" t="n">
        <v>0.805234795996921</v>
      </c>
      <c r="J191" s="149" t="n">
        <v>0.0215440672752382</v>
      </c>
      <c r="K191" s="150" t="n">
        <v>0.682790697674419</v>
      </c>
      <c r="L191" s="149" t="n">
        <v>0.0278331721366387</v>
      </c>
      <c r="M191" s="150" t="n">
        <v>0.100846805234796</v>
      </c>
      <c r="N191" s="149" t="n">
        <v>0.0163816884782582</v>
      </c>
      <c r="O191" s="150" t="n">
        <v>0.142325581395349</v>
      </c>
      <c r="P191" s="149" t="n">
        <v>0.020895302463573</v>
      </c>
      <c r="Q191" s="150" t="n">
        <v>0.0754426481909161</v>
      </c>
      <c r="R191" s="149" t="n">
        <v>0.0143676630791476</v>
      </c>
      <c r="S191" s="150" t="n">
        <v>0.158139534883721</v>
      </c>
      <c r="T191" s="149" t="n">
        <v>0.0218215821970873</v>
      </c>
      <c r="U191" s="151" t="n">
        <v>1299</v>
      </c>
      <c r="V191" s="151" t="n">
        <v>1075</v>
      </c>
      <c r="W191" s="43"/>
    </row>
    <row r="192" customFormat="false" ht="15" hidden="false" customHeight="false" outlineLevel="0" collapsed="false">
      <c r="A192" s="145" t="s">
        <v>1120</v>
      </c>
      <c r="B192" s="145" t="s">
        <v>1121</v>
      </c>
      <c r="C192" s="152" t="s">
        <v>1098</v>
      </c>
      <c r="D192" s="145" t="s">
        <v>1122</v>
      </c>
      <c r="E192" s="150" t="n">
        <v>0.00976042590949423</v>
      </c>
      <c r="F192" s="156" t="n">
        <v>0.0057422674950176</v>
      </c>
      <c r="G192" s="150" t="s">
        <v>48</v>
      </c>
      <c r="H192" s="156" t="s">
        <v>48</v>
      </c>
      <c r="I192" s="150" t="n">
        <v>0.743566992014197</v>
      </c>
      <c r="J192" s="149" t="n">
        <v>0.0255050342112527</v>
      </c>
      <c r="K192" s="150" t="s">
        <v>48</v>
      </c>
      <c r="L192" s="149" t="s">
        <v>48</v>
      </c>
      <c r="M192" s="150" t="n">
        <v>0.148181011535049</v>
      </c>
      <c r="N192" s="149" t="n">
        <v>0.0207514683259762</v>
      </c>
      <c r="O192" s="150" t="n">
        <v>0.141899441340782</v>
      </c>
      <c r="P192" s="149" t="n">
        <v>0.0228738235598756</v>
      </c>
      <c r="Q192" s="150" t="n">
        <v>0.09849157054126</v>
      </c>
      <c r="R192" s="149" t="n">
        <v>0.0174045710049925</v>
      </c>
      <c r="S192" s="150" t="n">
        <v>0.203351955307263</v>
      </c>
      <c r="T192" s="149" t="n">
        <v>0.0263837640987493</v>
      </c>
      <c r="U192" s="151" t="n">
        <v>1127</v>
      </c>
      <c r="V192" s="151" t="n">
        <v>895</v>
      </c>
      <c r="W192" s="43"/>
    </row>
    <row r="193" customFormat="false" ht="15" hidden="false" customHeight="false" outlineLevel="0" collapsed="false">
      <c r="A193" s="145" t="s">
        <v>1123</v>
      </c>
      <c r="B193" s="145" t="s">
        <v>1124</v>
      </c>
      <c r="C193" s="152" t="s">
        <v>1098</v>
      </c>
      <c r="D193" s="145" t="s">
        <v>1125</v>
      </c>
      <c r="E193" s="150" t="s">
        <v>48</v>
      </c>
      <c r="F193" s="156" t="s">
        <v>48</v>
      </c>
      <c r="G193" s="150" t="s">
        <v>48</v>
      </c>
      <c r="H193" s="156" t="s">
        <v>48</v>
      </c>
      <c r="I193" s="150" t="s">
        <v>48</v>
      </c>
      <c r="J193" s="149" t="s">
        <v>48</v>
      </c>
      <c r="K193" s="150" t="s">
        <v>48</v>
      </c>
      <c r="L193" s="156" t="s">
        <v>48</v>
      </c>
      <c r="M193" s="150" t="n">
        <v>0.130511463844797</v>
      </c>
      <c r="N193" s="149" t="n">
        <v>0.0277521181668164</v>
      </c>
      <c r="O193" s="150" t="n">
        <v>0.176565008025682</v>
      </c>
      <c r="P193" s="149" t="n">
        <v>0.0299653860486377</v>
      </c>
      <c r="Q193" s="150" t="n">
        <v>0.0934744268077601</v>
      </c>
      <c r="R193" s="149" t="n">
        <v>0.0239814981708239</v>
      </c>
      <c r="S193" s="150" t="n">
        <v>0.14446227929374</v>
      </c>
      <c r="T193" s="149" t="n">
        <v>0.0276280167891361</v>
      </c>
      <c r="U193" s="151" t="n">
        <v>567</v>
      </c>
      <c r="V193" s="151" t="n">
        <v>623</v>
      </c>
      <c r="W193" s="43"/>
    </row>
    <row r="194" customFormat="false" ht="15" hidden="false" customHeight="false" outlineLevel="0" collapsed="false">
      <c r="A194" s="145" t="s">
        <v>1126</v>
      </c>
      <c r="B194" s="145" t="s">
        <v>1127</v>
      </c>
      <c r="C194" s="152" t="s">
        <v>1098</v>
      </c>
      <c r="D194" s="145" t="s">
        <v>1128</v>
      </c>
      <c r="E194" s="150" t="s">
        <v>48</v>
      </c>
      <c r="F194" s="156" t="s">
        <v>48</v>
      </c>
      <c r="G194" s="150" t="n">
        <v>0.0109223300970874</v>
      </c>
      <c r="H194" s="156" t="n">
        <v>0.00710102465941318</v>
      </c>
      <c r="I194" s="150" t="s">
        <v>48</v>
      </c>
      <c r="J194" s="149" t="s">
        <v>48</v>
      </c>
      <c r="K194" s="150" t="n">
        <v>0.660194174757282</v>
      </c>
      <c r="L194" s="149" t="n">
        <v>0.0323593230163156</v>
      </c>
      <c r="M194" s="150" t="n">
        <v>0.140643623361144</v>
      </c>
      <c r="N194" s="149" t="n">
        <v>0.023538173347008</v>
      </c>
      <c r="O194" s="150" t="n">
        <v>0.185679611650485</v>
      </c>
      <c r="P194" s="149" t="n">
        <v>0.0265661082047288</v>
      </c>
      <c r="Q194" s="150" t="n">
        <v>0.066746126340882</v>
      </c>
      <c r="R194" s="149" t="n">
        <v>0.0168981443390259</v>
      </c>
      <c r="S194" s="150" t="n">
        <v>0.143203883495146</v>
      </c>
      <c r="T194" s="149" t="n">
        <v>0.0239311911605245</v>
      </c>
      <c r="U194" s="151" t="n">
        <v>839</v>
      </c>
      <c r="V194" s="151" t="n">
        <v>824</v>
      </c>
      <c r="W194" s="43"/>
    </row>
    <row r="195" customFormat="false" ht="15" hidden="false" customHeight="false" outlineLevel="0" collapsed="false">
      <c r="A195" s="145" t="s">
        <v>1129</v>
      </c>
      <c r="B195" s="145" t="s">
        <v>1130</v>
      </c>
      <c r="C195" s="152" t="s">
        <v>1098</v>
      </c>
      <c r="D195" s="145" t="s">
        <v>1131</v>
      </c>
      <c r="E195" s="150" t="n">
        <v>0.010077519379845</v>
      </c>
      <c r="F195" s="156" t="n">
        <v>0.00545254234236639</v>
      </c>
      <c r="G195" s="150" t="n">
        <v>0.0207813798836243</v>
      </c>
      <c r="H195" s="156" t="n">
        <v>0.00806441519790242</v>
      </c>
      <c r="I195" s="150" t="n">
        <v>0.75968992248062</v>
      </c>
      <c r="J195" s="149" t="n">
        <v>0.0233252231241512</v>
      </c>
      <c r="K195" s="150" t="n">
        <v>0.645054031587698</v>
      </c>
      <c r="L195" s="149" t="n">
        <v>0.0270504832447827</v>
      </c>
      <c r="M195" s="150" t="n">
        <v>0.131782945736434</v>
      </c>
      <c r="N195" s="149" t="n">
        <v>0.0184656837782748</v>
      </c>
      <c r="O195" s="150" t="n">
        <v>0.149625935162095</v>
      </c>
      <c r="P195" s="149" t="n">
        <v>0.0201652819771196</v>
      </c>
      <c r="Q195" s="150" t="n">
        <v>0.0984496124031008</v>
      </c>
      <c r="R195" s="149" t="n">
        <v>0.0162638604743177</v>
      </c>
      <c r="S195" s="150" t="n">
        <v>0.184538653366584</v>
      </c>
      <c r="T195" s="149" t="n">
        <v>0.021930130738011</v>
      </c>
      <c r="U195" s="151" t="n">
        <v>1290</v>
      </c>
      <c r="V195" s="151" t="n">
        <v>1203</v>
      </c>
      <c r="W195" s="43"/>
    </row>
    <row r="196" customFormat="false" ht="15" hidden="false" customHeight="false" outlineLevel="0" collapsed="false">
      <c r="A196" s="145" t="s">
        <v>1132</v>
      </c>
      <c r="B196" s="145" t="s">
        <v>1133</v>
      </c>
      <c r="C196" s="152" t="s">
        <v>1098</v>
      </c>
      <c r="D196" s="145" t="s">
        <v>1134</v>
      </c>
      <c r="E196" s="150" t="n">
        <v>0.0126582278481013</v>
      </c>
      <c r="F196" s="156" t="n">
        <v>0.0074371824961606</v>
      </c>
      <c r="G196" s="150" t="n">
        <v>0.0177353342428377</v>
      </c>
      <c r="H196" s="156" t="n">
        <v>0.00956151036628454</v>
      </c>
      <c r="I196" s="150" t="n">
        <v>0.807825086306099</v>
      </c>
      <c r="J196" s="149" t="n">
        <v>0.0262117033151161</v>
      </c>
      <c r="K196" s="150" t="n">
        <v>0.740791268758527</v>
      </c>
      <c r="L196" s="149" t="n">
        <v>0.0317442661078457</v>
      </c>
      <c r="M196" s="150" t="n">
        <v>0.131185270425777</v>
      </c>
      <c r="N196" s="149" t="n">
        <v>0.0224592036664498</v>
      </c>
      <c r="O196" s="150" t="n">
        <v>0.106412005457026</v>
      </c>
      <c r="P196" s="149" t="n">
        <v>0.0223386296053479</v>
      </c>
      <c r="Q196" s="150" t="n">
        <v>0.048331415420023</v>
      </c>
      <c r="R196" s="149" t="n">
        <v>0.014267433334553</v>
      </c>
      <c r="S196" s="150" t="n">
        <v>0.13506139154161</v>
      </c>
      <c r="T196" s="149" t="n">
        <v>0.024760009221202</v>
      </c>
      <c r="U196" s="151" t="n">
        <v>869</v>
      </c>
      <c r="V196" s="151" t="n">
        <v>733</v>
      </c>
      <c r="W196" s="43"/>
    </row>
    <row r="197" customFormat="false" ht="15" hidden="false" customHeight="false" outlineLevel="0" collapsed="false">
      <c r="A197" s="134" t="s">
        <v>1135</v>
      </c>
      <c r="B197" s="131" t="s">
        <v>1136</v>
      </c>
      <c r="C197" s="135" t="s">
        <v>1137</v>
      </c>
      <c r="D197" s="158"/>
      <c r="E197" s="132" t="n">
        <v>0.0087106646786471</v>
      </c>
      <c r="F197" s="136" t="n">
        <v>0.0016134486776153</v>
      </c>
      <c r="G197" s="132" t="n">
        <v>0.0119292070010756</v>
      </c>
      <c r="H197" s="136" t="n">
        <v>0.00210423875569877</v>
      </c>
      <c r="I197" s="132" t="n">
        <v>0.77485678411677</v>
      </c>
      <c r="J197" s="123" t="n">
        <v>0.00725219449963867</v>
      </c>
      <c r="K197" s="132" t="n">
        <v>0.709983377334507</v>
      </c>
      <c r="L197" s="123" t="n">
        <v>0.00879489649264657</v>
      </c>
      <c r="M197" s="132" t="n">
        <v>0.131994035941301</v>
      </c>
      <c r="N197" s="123" t="n">
        <v>0.00587716386102314</v>
      </c>
      <c r="O197" s="132" t="n">
        <v>0.135719174733548</v>
      </c>
      <c r="P197" s="123" t="n">
        <v>0.0066380915981361</v>
      </c>
      <c r="Q197" s="132" t="n">
        <v>0.0844385152632818</v>
      </c>
      <c r="R197" s="123" t="n">
        <v>0.00482773409946788</v>
      </c>
      <c r="S197" s="132" t="n">
        <v>0.142368240930869</v>
      </c>
      <c r="T197" s="123" t="n">
        <v>0.00677254943653165</v>
      </c>
      <c r="U197" s="133" t="n">
        <v>12743</v>
      </c>
      <c r="V197" s="133" t="n">
        <v>10227</v>
      </c>
      <c r="W197" s="43"/>
    </row>
    <row r="198" customFormat="false" ht="15" hidden="false" customHeight="false" outlineLevel="0" collapsed="false">
      <c r="A198" s="145" t="s">
        <v>1138</v>
      </c>
      <c r="B198" s="145" t="s">
        <v>1139</v>
      </c>
      <c r="C198" s="152" t="s">
        <v>1137</v>
      </c>
      <c r="D198" s="145" t="s">
        <v>1140</v>
      </c>
      <c r="E198" s="150" t="s">
        <v>48</v>
      </c>
      <c r="F198" s="156" t="s">
        <v>48</v>
      </c>
      <c r="G198" s="150" t="n">
        <v>0.0133010882708585</v>
      </c>
      <c r="H198" s="156" t="n">
        <v>0.00781257104606998</v>
      </c>
      <c r="I198" s="150" t="s">
        <v>48</v>
      </c>
      <c r="J198" s="149" t="s">
        <v>48</v>
      </c>
      <c r="K198" s="150" t="n">
        <v>0.637243047158404</v>
      </c>
      <c r="L198" s="149" t="n">
        <v>0.0327882692510757</v>
      </c>
      <c r="M198" s="150" t="n">
        <v>0.171833480956599</v>
      </c>
      <c r="N198" s="149" t="n">
        <v>0.0220143704154621</v>
      </c>
      <c r="O198" s="150" t="n">
        <v>0.175332527206771</v>
      </c>
      <c r="P198" s="149" t="n">
        <v>0.0259315661056759</v>
      </c>
      <c r="Q198" s="150" t="n">
        <v>0.133746678476528</v>
      </c>
      <c r="R198" s="149" t="n">
        <v>0.0198635789246381</v>
      </c>
      <c r="S198" s="150" t="n">
        <v>0.174123337363966</v>
      </c>
      <c r="T198" s="149" t="n">
        <v>0.0258609310095123</v>
      </c>
      <c r="U198" s="151" t="n">
        <v>1129</v>
      </c>
      <c r="V198" s="151" t="n">
        <v>827</v>
      </c>
      <c r="W198" s="43"/>
    </row>
    <row r="199" customFormat="false" ht="15" hidden="false" customHeight="false" outlineLevel="0" collapsed="false">
      <c r="A199" s="145" t="s">
        <v>1141</v>
      </c>
      <c r="B199" s="145" t="s">
        <v>1142</v>
      </c>
      <c r="C199" s="152" t="s">
        <v>1137</v>
      </c>
      <c r="D199" s="145" t="s">
        <v>1143</v>
      </c>
      <c r="E199" s="150" t="n">
        <v>0.00372902423865755</v>
      </c>
      <c r="F199" s="156" t="n">
        <v>0.0029791434189078</v>
      </c>
      <c r="G199" s="150" t="n">
        <v>0.0048661800486618</v>
      </c>
      <c r="H199" s="156" t="n">
        <v>0.00388577425958471</v>
      </c>
      <c r="I199" s="150" t="n">
        <v>0.766314481044127</v>
      </c>
      <c r="J199" s="149" t="n">
        <v>0.020683521661191</v>
      </c>
      <c r="K199" s="150" t="n">
        <v>0.723438767234388</v>
      </c>
      <c r="L199" s="149" t="n">
        <v>0.0249769426811801</v>
      </c>
      <c r="M199" s="150" t="n">
        <v>0.143567433188316</v>
      </c>
      <c r="N199" s="149" t="n">
        <v>0.017138768926644</v>
      </c>
      <c r="O199" s="150" t="n">
        <v>0.131386861313869</v>
      </c>
      <c r="P199" s="149" t="n">
        <v>0.0188639181427744</v>
      </c>
      <c r="Q199" s="150" t="n">
        <v>0.0863890615288999</v>
      </c>
      <c r="R199" s="149" t="n">
        <v>0.0137314086553517</v>
      </c>
      <c r="S199" s="150" t="n">
        <v>0.140308191403082</v>
      </c>
      <c r="T199" s="149" t="n">
        <v>0.0193934754484527</v>
      </c>
      <c r="U199" s="151" t="n">
        <v>1609</v>
      </c>
      <c r="V199" s="151" t="n">
        <v>1233</v>
      </c>
      <c r="W199" s="43"/>
    </row>
    <row r="200" customFormat="false" ht="15" hidden="false" customHeight="false" outlineLevel="0" collapsed="false">
      <c r="A200" s="145" t="s">
        <v>1144</v>
      </c>
      <c r="B200" s="145" t="s">
        <v>1145</v>
      </c>
      <c r="C200" s="152" t="s">
        <v>1137</v>
      </c>
      <c r="D200" s="145" t="s">
        <v>1146</v>
      </c>
      <c r="E200" s="150" t="n">
        <v>0.00753941055517478</v>
      </c>
      <c r="F200" s="156" t="n">
        <v>0.00444011951949051</v>
      </c>
      <c r="G200" s="150" t="n">
        <v>0.015625</v>
      </c>
      <c r="H200" s="156" t="n">
        <v>0.00679677854037741</v>
      </c>
      <c r="I200" s="150" t="n">
        <v>0.805346127484579</v>
      </c>
      <c r="J200" s="149" t="n">
        <v>0.0203232023119104</v>
      </c>
      <c r="K200" s="150" t="n">
        <v>0.7234375</v>
      </c>
      <c r="L200" s="149" t="n">
        <v>0.0245137624626723</v>
      </c>
      <c r="M200" s="150" t="n">
        <v>0.122001370801919</v>
      </c>
      <c r="N200" s="149" t="n">
        <v>0.0167995869216247</v>
      </c>
      <c r="O200" s="150" t="n">
        <v>0.1375</v>
      </c>
      <c r="P200" s="149" t="n">
        <v>0.0188731208026771</v>
      </c>
      <c r="Q200" s="150" t="n">
        <v>0.0651130911583276</v>
      </c>
      <c r="R200" s="149" t="n">
        <v>0.0126643535133673</v>
      </c>
      <c r="S200" s="150" t="n">
        <v>0.1234375</v>
      </c>
      <c r="T200" s="149" t="n">
        <v>0.0180271810758671</v>
      </c>
      <c r="U200" s="151" t="n">
        <v>1459</v>
      </c>
      <c r="V200" s="151" t="n">
        <v>1280</v>
      </c>
      <c r="W200" s="43"/>
    </row>
    <row r="201" customFormat="false" ht="15" hidden="false" customHeight="false" outlineLevel="0" collapsed="false">
      <c r="A201" s="145" t="s">
        <v>1147</v>
      </c>
      <c r="B201" s="145" t="s">
        <v>1148</v>
      </c>
      <c r="C201" s="152" t="s">
        <v>1137</v>
      </c>
      <c r="D201" s="145" t="s">
        <v>1149</v>
      </c>
      <c r="E201" s="150" t="n">
        <v>0.017351598173516</v>
      </c>
      <c r="F201" s="156" t="n">
        <v>0.00773763513671721</v>
      </c>
      <c r="G201" s="150" t="n">
        <v>0.0191441441441441</v>
      </c>
      <c r="H201" s="156" t="n">
        <v>0.00901792986845523</v>
      </c>
      <c r="I201" s="150" t="n">
        <v>0.811872146118722</v>
      </c>
      <c r="J201" s="149" t="n">
        <v>0.0231584666856717</v>
      </c>
      <c r="K201" s="150" t="n">
        <v>0.716216216216216</v>
      </c>
      <c r="L201" s="149" t="n">
        <v>0.0296689477364215</v>
      </c>
      <c r="M201" s="150" t="n">
        <v>0.100456621004566</v>
      </c>
      <c r="N201" s="149" t="n">
        <v>0.0178131107749633</v>
      </c>
      <c r="O201" s="150" t="n">
        <v>0.130630630630631</v>
      </c>
      <c r="P201" s="149" t="n">
        <v>0.0221774168750507</v>
      </c>
      <c r="Q201" s="150" t="n">
        <v>0.0703196347031963</v>
      </c>
      <c r="R201" s="149" t="n">
        <v>0.01515111387813</v>
      </c>
      <c r="S201" s="150" t="n">
        <v>0.134009009009009</v>
      </c>
      <c r="T201" s="149" t="n">
        <v>0.0224186762801923</v>
      </c>
      <c r="U201" s="151" t="n">
        <v>1095</v>
      </c>
      <c r="V201" s="151" t="n">
        <v>888</v>
      </c>
      <c r="W201" s="43"/>
    </row>
    <row r="202" customFormat="false" ht="15" hidden="false" customHeight="false" outlineLevel="0" collapsed="false">
      <c r="A202" s="145" t="s">
        <v>1150</v>
      </c>
      <c r="B202" s="145" t="s">
        <v>1151</v>
      </c>
      <c r="C202" s="152" t="s">
        <v>1137</v>
      </c>
      <c r="D202" s="145" t="s">
        <v>1152</v>
      </c>
      <c r="E202" s="150" t="n">
        <v>0.0134751773049645</v>
      </c>
      <c r="F202" s="156" t="n">
        <v>0.00602024058642417</v>
      </c>
      <c r="G202" s="150" t="n">
        <v>0.00743187448389761</v>
      </c>
      <c r="H202" s="156" t="n">
        <v>0.00483932457411759</v>
      </c>
      <c r="I202" s="150" t="n">
        <v>0.773758865248227</v>
      </c>
      <c r="J202" s="149" t="n">
        <v>0.021846466272611</v>
      </c>
      <c r="K202" s="150" t="n">
        <v>0.730800990916598</v>
      </c>
      <c r="L202" s="149" t="n">
        <v>0.0249914640148852</v>
      </c>
      <c r="M202" s="150" t="n">
        <v>0.138297872340426</v>
      </c>
      <c r="N202" s="149" t="n">
        <v>0.0180251516178837</v>
      </c>
      <c r="O202" s="150" t="n">
        <v>0.135425268373245</v>
      </c>
      <c r="P202" s="149" t="n">
        <v>0.0192799777149849</v>
      </c>
      <c r="Q202" s="150" t="n">
        <v>0.074468085106383</v>
      </c>
      <c r="R202" s="149" t="n">
        <v>0.0137079776346529</v>
      </c>
      <c r="S202" s="150" t="n">
        <v>0.126341866226259</v>
      </c>
      <c r="T202" s="149" t="n">
        <v>0.018719739977795</v>
      </c>
      <c r="U202" s="151" t="n">
        <v>1410</v>
      </c>
      <c r="V202" s="151" t="n">
        <v>1211</v>
      </c>
      <c r="W202" s="43"/>
    </row>
    <row r="203" customFormat="false" ht="15" hidden="false" customHeight="false" outlineLevel="0" collapsed="false">
      <c r="A203" s="145" t="s">
        <v>1153</v>
      </c>
      <c r="B203" s="145" t="s">
        <v>1154</v>
      </c>
      <c r="C203" s="152" t="s">
        <v>1137</v>
      </c>
      <c r="D203" s="145" t="s">
        <v>1155</v>
      </c>
      <c r="E203" s="150" t="s">
        <v>48</v>
      </c>
      <c r="F203" s="156" t="s">
        <v>48</v>
      </c>
      <c r="G203" s="150" t="n">
        <v>0.0117907148120855</v>
      </c>
      <c r="H203" s="156" t="n">
        <v>0.00574530089763582</v>
      </c>
      <c r="I203" s="150" t="s">
        <v>48</v>
      </c>
      <c r="J203" s="149" t="s">
        <v>48</v>
      </c>
      <c r="K203" s="150" t="n">
        <v>0.756816507000737</v>
      </c>
      <c r="L203" s="149" t="n">
        <v>0.0228339260562395</v>
      </c>
      <c r="M203" s="150" t="n">
        <v>0.122674418604651</v>
      </c>
      <c r="N203" s="149" t="n">
        <v>0.0155084199721806</v>
      </c>
      <c r="O203" s="150" t="n">
        <v>0.12969786293294</v>
      </c>
      <c r="P203" s="149" t="n">
        <v>0.0178821478497143</v>
      </c>
      <c r="Q203" s="150" t="n">
        <v>0.075</v>
      </c>
      <c r="R203" s="149" t="n">
        <v>0.0124512126611807</v>
      </c>
      <c r="S203" s="150" t="n">
        <v>0.101694915254237</v>
      </c>
      <c r="T203" s="149" t="n">
        <v>0.0160871753114041</v>
      </c>
      <c r="U203" s="151" t="n">
        <v>1720</v>
      </c>
      <c r="V203" s="151" t="n">
        <v>1357</v>
      </c>
      <c r="W203" s="43"/>
    </row>
    <row r="204" customFormat="false" ht="15" hidden="false" customHeight="false" outlineLevel="0" collapsed="false">
      <c r="A204" s="145" t="s">
        <v>1156</v>
      </c>
      <c r="B204" s="145" t="s">
        <v>1157</v>
      </c>
      <c r="C204" s="152" t="s">
        <v>1137</v>
      </c>
      <c r="D204" s="145" t="s">
        <v>1158</v>
      </c>
      <c r="E204" s="150" t="n">
        <v>0.0126705653021442</v>
      </c>
      <c r="F204" s="156" t="n">
        <v>0.00684723441804364</v>
      </c>
      <c r="G204" s="150" t="n">
        <v>0.0162094763092269</v>
      </c>
      <c r="H204" s="156" t="n">
        <v>0.00874515763969606</v>
      </c>
      <c r="I204" s="150" t="n">
        <v>0.788499025341131</v>
      </c>
      <c r="J204" s="149" t="n">
        <v>0.0250001678939482</v>
      </c>
      <c r="K204" s="150" t="n">
        <v>0.703241895261845</v>
      </c>
      <c r="L204" s="149" t="n">
        <v>0.0316362861599226</v>
      </c>
      <c r="M204" s="150" t="n">
        <v>0.124756335282651</v>
      </c>
      <c r="N204" s="149" t="n">
        <v>0.0202293510367706</v>
      </c>
      <c r="O204" s="150" t="n">
        <v>0.115960099750623</v>
      </c>
      <c r="P204" s="149" t="n">
        <v>0.0221728774455603</v>
      </c>
      <c r="Q204" s="150" t="n">
        <v>0.0740740740740741</v>
      </c>
      <c r="R204" s="149" t="n">
        <v>0.0160327269529256</v>
      </c>
      <c r="S204" s="150" t="n">
        <v>0.164588528678304</v>
      </c>
      <c r="T204" s="149" t="n">
        <v>0.0256792202151245</v>
      </c>
      <c r="U204" s="151" t="n">
        <v>1026</v>
      </c>
      <c r="V204" s="151" t="n">
        <v>802</v>
      </c>
      <c r="W204" s="43"/>
    </row>
    <row r="205" customFormat="false" ht="15" hidden="false" customHeight="false" outlineLevel="0" collapsed="false">
      <c r="A205" s="145" t="s">
        <v>1159</v>
      </c>
      <c r="B205" s="145" t="s">
        <v>1160</v>
      </c>
      <c r="C205" s="152" t="s">
        <v>1137</v>
      </c>
      <c r="D205" s="145" t="s">
        <v>1161</v>
      </c>
      <c r="E205" s="150" t="n">
        <v>0.00919305413687436</v>
      </c>
      <c r="F205" s="156" t="n">
        <v>0.00598140340590223</v>
      </c>
      <c r="G205" s="150" t="n">
        <v>0.014760147601476</v>
      </c>
      <c r="H205" s="156" t="n">
        <v>0.00829442743232094</v>
      </c>
      <c r="I205" s="150" t="n">
        <v>0.746680286006129</v>
      </c>
      <c r="J205" s="149" t="n">
        <v>0.0272571535493496</v>
      </c>
      <c r="K205" s="150" t="n">
        <v>0.707257072570726</v>
      </c>
      <c r="L205" s="149" t="n">
        <v>0.0312969439195717</v>
      </c>
      <c r="M205" s="150" t="n">
        <v>0.143003064351379</v>
      </c>
      <c r="N205" s="149" t="n">
        <v>0.0219402195977762</v>
      </c>
      <c r="O205" s="150" t="n">
        <v>0.119311193111931</v>
      </c>
      <c r="P205" s="149" t="n">
        <v>0.0222957409162951</v>
      </c>
      <c r="Q205" s="150" t="n">
        <v>0.101123595505618</v>
      </c>
      <c r="R205" s="149" t="n">
        <v>0.0188953484511063</v>
      </c>
      <c r="S205" s="150" t="n">
        <v>0.158671586715867</v>
      </c>
      <c r="T205" s="149" t="n">
        <v>0.0251305756501806</v>
      </c>
      <c r="U205" s="151" t="n">
        <v>979</v>
      </c>
      <c r="V205" s="151" t="n">
        <v>813</v>
      </c>
      <c r="W205" s="43"/>
    </row>
    <row r="206" customFormat="false" ht="15" hidden="false" customHeight="false" outlineLevel="0" collapsed="false">
      <c r="A206" s="145" t="s">
        <v>1162</v>
      </c>
      <c r="B206" s="145" t="s">
        <v>1163</v>
      </c>
      <c r="C206" s="152" t="s">
        <v>1137</v>
      </c>
      <c r="D206" s="145" t="s">
        <v>1164</v>
      </c>
      <c r="E206" s="150" t="n">
        <v>0.0135869565217391</v>
      </c>
      <c r="F206" s="156" t="n">
        <v>0.00683204677127097</v>
      </c>
      <c r="G206" s="150" t="n">
        <v>0.0102156640181612</v>
      </c>
      <c r="H206" s="156" t="n">
        <v>0.00664370505294596</v>
      </c>
      <c r="I206" s="150" t="n">
        <v>0.792572463768116</v>
      </c>
      <c r="J206" s="149" t="n">
        <v>0.0239283652394339</v>
      </c>
      <c r="K206" s="150" t="n">
        <v>0.667423382519864</v>
      </c>
      <c r="L206" s="149" t="n">
        <v>0.03112815065753</v>
      </c>
      <c r="M206" s="150" t="n">
        <v>0.105072463768116</v>
      </c>
      <c r="N206" s="149" t="n">
        <v>0.0180966725577686</v>
      </c>
      <c r="O206" s="150" t="n">
        <v>0.140749148694665</v>
      </c>
      <c r="P206" s="149" t="n">
        <v>0.0229768044912492</v>
      </c>
      <c r="Q206" s="150" t="n">
        <v>0.088768115942029</v>
      </c>
      <c r="R206" s="149" t="n">
        <v>0.0167843021712564</v>
      </c>
      <c r="S206" s="150" t="n">
        <v>0.18161180476731</v>
      </c>
      <c r="T206" s="149" t="n">
        <v>0.0254717316219565</v>
      </c>
      <c r="U206" s="151" t="n">
        <v>1104</v>
      </c>
      <c r="V206" s="151" t="n">
        <v>881</v>
      </c>
      <c r="W206" s="43"/>
    </row>
    <row r="207" customFormat="false" ht="15" hidden="false" customHeight="false" outlineLevel="0" collapsed="false">
      <c r="A207" s="145" t="s">
        <v>1165</v>
      </c>
      <c r="B207" s="145" t="s">
        <v>1166</v>
      </c>
      <c r="C207" s="152" t="s">
        <v>1137</v>
      </c>
      <c r="D207" s="145" t="s">
        <v>1167</v>
      </c>
      <c r="E207" s="150" t="n">
        <v>0.00825082508250825</v>
      </c>
      <c r="F207" s="156" t="n">
        <v>0.0050947823247755</v>
      </c>
      <c r="G207" s="150" t="n">
        <v>0.00962566844919786</v>
      </c>
      <c r="H207" s="156" t="n">
        <v>0.00626166443783519</v>
      </c>
      <c r="I207" s="150" t="n">
        <v>0.755775577557756</v>
      </c>
      <c r="J207" s="149" t="n">
        <v>0.0241973046271068</v>
      </c>
      <c r="K207" s="150" t="n">
        <v>0.685561497326203</v>
      </c>
      <c r="L207" s="149" t="n">
        <v>0.0297759565463589</v>
      </c>
      <c r="M207" s="150" t="n">
        <v>0.147689768976898</v>
      </c>
      <c r="N207" s="149" t="n">
        <v>0.0199825116973078</v>
      </c>
      <c r="O207" s="150" t="n">
        <v>0.144385026737968</v>
      </c>
      <c r="P207" s="149" t="n">
        <v>0.0225410903506248</v>
      </c>
      <c r="Q207" s="150" t="n">
        <v>0.0882838283828383</v>
      </c>
      <c r="R207" s="149" t="n">
        <v>0.015978883393112</v>
      </c>
      <c r="S207" s="150" t="n">
        <v>0.160427807486631</v>
      </c>
      <c r="T207" s="149" t="n">
        <v>0.0235365877129836</v>
      </c>
      <c r="U207" s="151" t="n">
        <v>1212</v>
      </c>
      <c r="V207" s="151" t="n">
        <v>935</v>
      </c>
      <c r="W207" s="43"/>
    </row>
    <row r="208" customFormat="false" ht="15" hidden="false" customHeight="false" outlineLevel="0" collapsed="false">
      <c r="A208" s="134" t="s">
        <v>1168</v>
      </c>
      <c r="B208" s="131" t="s">
        <v>1169</v>
      </c>
      <c r="C208" s="135" t="s">
        <v>1170</v>
      </c>
      <c r="D208" s="131" t="s">
        <v>1171</v>
      </c>
      <c r="E208" s="132" t="n">
        <v>0.0185486495281484</v>
      </c>
      <c r="F208" s="136" t="n">
        <v>0.00477120439165173</v>
      </c>
      <c r="G208" s="132" t="n">
        <v>0.0170702659785629</v>
      </c>
      <c r="H208" s="136" t="n">
        <v>0.0050594301982416</v>
      </c>
      <c r="I208" s="132" t="n">
        <v>0.75626423690205</v>
      </c>
      <c r="J208" s="123" t="n">
        <v>0.0151821715986635</v>
      </c>
      <c r="K208" s="132" t="n">
        <v>0.59825327510917</v>
      </c>
      <c r="L208" s="123" t="n">
        <v>0.0191486844742098</v>
      </c>
      <c r="M208" s="132" t="n">
        <v>0.114546046208916</v>
      </c>
      <c r="N208" s="123" t="n">
        <v>0.0112618704642642</v>
      </c>
      <c r="O208" s="132" t="n">
        <v>0.155617308455736</v>
      </c>
      <c r="P208" s="123" t="n">
        <v>0.0141585519647734</v>
      </c>
      <c r="Q208" s="132" t="n">
        <v>0.110641067360885</v>
      </c>
      <c r="R208" s="123" t="n">
        <v>0.0110926216305396</v>
      </c>
      <c r="S208" s="132" t="n">
        <v>0.22905915045653</v>
      </c>
      <c r="T208" s="123" t="n">
        <v>0.0164136277615949</v>
      </c>
      <c r="U208" s="133" t="n">
        <v>3073</v>
      </c>
      <c r="V208" s="133" t="n">
        <v>2519</v>
      </c>
      <c r="W208" s="43"/>
    </row>
    <row r="209" customFormat="false" ht="15" hidden="false" customHeight="false" outlineLevel="0" collapsed="false">
      <c r="A209" s="134" t="s">
        <v>1172</v>
      </c>
      <c r="B209" s="131" t="s">
        <v>1173</v>
      </c>
      <c r="C209" s="135" t="s">
        <v>1174</v>
      </c>
      <c r="D209" s="158"/>
      <c r="E209" s="132" t="n">
        <v>0.00555349870418364</v>
      </c>
      <c r="F209" s="136" t="n">
        <v>0.00161817698911402</v>
      </c>
      <c r="G209" s="132" t="n">
        <v>0.00946496647824372</v>
      </c>
      <c r="H209" s="136" t="n">
        <v>0.00217602755622095</v>
      </c>
      <c r="I209" s="132" t="n">
        <v>0.7587313340738</v>
      </c>
      <c r="J209" s="123" t="n">
        <v>0.00931636388071224</v>
      </c>
      <c r="K209" s="132" t="n">
        <v>0.649796240304982</v>
      </c>
      <c r="L209" s="123" t="n">
        <v>0.0107205959887558</v>
      </c>
      <c r="M209" s="132" t="n">
        <v>0.145254843884981</v>
      </c>
      <c r="N209" s="123" t="n">
        <v>0.00767247722098433</v>
      </c>
      <c r="O209" s="132" t="n">
        <v>0.149073222032339</v>
      </c>
      <c r="P209" s="123" t="n">
        <v>0.00800416154055748</v>
      </c>
      <c r="Q209" s="132" t="n">
        <v>0.0904603233370357</v>
      </c>
      <c r="R209" s="123" t="n">
        <v>0.00624585451457301</v>
      </c>
      <c r="S209" s="132" t="n">
        <v>0.191665571184435</v>
      </c>
      <c r="T209" s="123" t="n">
        <v>0.00884580828620982</v>
      </c>
      <c r="U209" s="133" t="n">
        <v>8103</v>
      </c>
      <c r="V209" s="133" t="n">
        <v>7607</v>
      </c>
      <c r="W209" s="43"/>
    </row>
    <row r="210" customFormat="false" ht="15" hidden="false" customHeight="false" outlineLevel="0" collapsed="false">
      <c r="A210" s="145" t="s">
        <v>1175</v>
      </c>
      <c r="B210" s="145" t="s">
        <v>1176</v>
      </c>
      <c r="C210" s="152" t="s">
        <v>1174</v>
      </c>
      <c r="D210" s="145" t="s">
        <v>1177</v>
      </c>
      <c r="E210" s="150" t="n">
        <v>0.00832639467110741</v>
      </c>
      <c r="F210" s="156" t="n">
        <v>0.00514126916386626</v>
      </c>
      <c r="G210" s="150" t="n">
        <v>0.0135708227311281</v>
      </c>
      <c r="H210" s="156" t="n">
        <v>0.00660710927083524</v>
      </c>
      <c r="I210" s="150" t="n">
        <v>0.791007493755204</v>
      </c>
      <c r="J210" s="149" t="n">
        <v>0.0230045172476431</v>
      </c>
      <c r="K210" s="150" t="n">
        <v>0.641221374045802</v>
      </c>
      <c r="L210" s="149" t="n">
        <v>0.0273900435094837</v>
      </c>
      <c r="M210" s="150" t="n">
        <v>0.127393838467943</v>
      </c>
      <c r="N210" s="149" t="n">
        <v>0.0188643053388486</v>
      </c>
      <c r="O210" s="150" t="n">
        <v>0.148430873621713</v>
      </c>
      <c r="P210" s="149" t="n">
        <v>0.0203024066105643</v>
      </c>
      <c r="Q210" s="150" t="n">
        <v>0.0732722731057452</v>
      </c>
      <c r="R210" s="149" t="n">
        <v>0.0147435945361744</v>
      </c>
      <c r="S210" s="150" t="n">
        <v>0.196776929601357</v>
      </c>
      <c r="T210" s="149" t="n">
        <v>0.0227028626985431</v>
      </c>
      <c r="U210" s="151" t="n">
        <v>1201</v>
      </c>
      <c r="V210" s="151" t="n">
        <v>1179</v>
      </c>
      <c r="W210" s="43"/>
    </row>
    <row r="211" customFormat="false" ht="15" hidden="false" customHeight="false" outlineLevel="0" collapsed="false">
      <c r="A211" s="145" t="s">
        <v>1178</v>
      </c>
      <c r="B211" s="145" t="s">
        <v>1179</v>
      </c>
      <c r="C211" s="152" t="s">
        <v>1174</v>
      </c>
      <c r="D211" s="145" t="s">
        <v>1180</v>
      </c>
      <c r="E211" s="150" t="n">
        <v>0.00772532188841202</v>
      </c>
      <c r="F211" s="156" t="n">
        <v>0.00502974360655122</v>
      </c>
      <c r="G211" s="150" t="n">
        <v>0.00825082508250825</v>
      </c>
      <c r="H211" s="156" t="n">
        <v>0.0050947823247755</v>
      </c>
      <c r="I211" s="150" t="n">
        <v>0.788841201716738</v>
      </c>
      <c r="J211" s="149" t="n">
        <v>0.0234461200712585</v>
      </c>
      <c r="K211" s="150" t="n">
        <v>0.678217821782178</v>
      </c>
      <c r="L211" s="149" t="n">
        <v>0.0263112579230891</v>
      </c>
      <c r="M211" s="150" t="n">
        <v>0.134763948497854</v>
      </c>
      <c r="N211" s="149" t="n">
        <v>0.0196166917490865</v>
      </c>
      <c r="O211" s="150" t="n">
        <v>0.144389438943894</v>
      </c>
      <c r="P211" s="149" t="n">
        <v>0.0197961986024291</v>
      </c>
      <c r="Q211" s="150" t="n">
        <v>0.0686695278969957</v>
      </c>
      <c r="R211" s="149" t="n">
        <v>0.0145279901956497</v>
      </c>
      <c r="S211" s="150" t="n">
        <v>0.169141914191419</v>
      </c>
      <c r="T211" s="149" t="n">
        <v>0.0211137349528973</v>
      </c>
      <c r="U211" s="151" t="n">
        <v>1165</v>
      </c>
      <c r="V211" s="151" t="n">
        <v>1212</v>
      </c>
      <c r="W211" s="43"/>
    </row>
    <row r="212" customFormat="false" ht="15" hidden="false" customHeight="false" outlineLevel="0" collapsed="false">
      <c r="A212" s="145" t="s">
        <v>1181</v>
      </c>
      <c r="B212" s="145" t="s">
        <v>1182</v>
      </c>
      <c r="C212" s="152" t="s">
        <v>1174</v>
      </c>
      <c r="D212" s="145" t="s">
        <v>1183</v>
      </c>
      <c r="E212" s="150" t="s">
        <v>48</v>
      </c>
      <c r="F212" s="156" t="s">
        <v>48</v>
      </c>
      <c r="G212" s="150" t="s">
        <v>48</v>
      </c>
      <c r="H212" s="156" t="s">
        <v>48</v>
      </c>
      <c r="I212" s="150" t="s">
        <v>48</v>
      </c>
      <c r="J212" s="149" t="s">
        <v>48</v>
      </c>
      <c r="K212" s="150" t="s">
        <v>48</v>
      </c>
      <c r="L212" s="156" t="s">
        <v>48</v>
      </c>
      <c r="M212" s="150" t="n">
        <v>0.144970414201183</v>
      </c>
      <c r="N212" s="149" t="n">
        <v>0.0216807164437799</v>
      </c>
      <c r="O212" s="150" t="n">
        <v>0.16365568544102</v>
      </c>
      <c r="P212" s="149" t="n">
        <v>0.0236506056861771</v>
      </c>
      <c r="Q212" s="150" t="n">
        <v>0.096646942800789</v>
      </c>
      <c r="R212" s="149" t="n">
        <v>0.0181955919139717</v>
      </c>
      <c r="S212" s="150" t="n">
        <v>0.216790648246546</v>
      </c>
      <c r="T212" s="149" t="n">
        <v>0.0263416738628651</v>
      </c>
      <c r="U212" s="151" t="n">
        <v>1014</v>
      </c>
      <c r="V212" s="151" t="n">
        <v>941</v>
      </c>
      <c r="W212" s="43"/>
    </row>
    <row r="213" customFormat="false" ht="15" hidden="false" customHeight="false" outlineLevel="0" collapsed="false">
      <c r="A213" s="145" t="s">
        <v>1184</v>
      </c>
      <c r="B213" s="145" t="s">
        <v>1185</v>
      </c>
      <c r="C213" s="152" t="s">
        <v>1174</v>
      </c>
      <c r="D213" s="145" t="s">
        <v>1186</v>
      </c>
      <c r="E213" s="150" t="s">
        <v>48</v>
      </c>
      <c r="F213" s="156" t="s">
        <v>48</v>
      </c>
      <c r="G213" s="150" t="n">
        <v>0.0119940029985008</v>
      </c>
      <c r="H213" s="156" t="n">
        <v>0.00584379379820786</v>
      </c>
      <c r="I213" s="150" t="s">
        <v>48</v>
      </c>
      <c r="J213" s="149" t="s">
        <v>48</v>
      </c>
      <c r="K213" s="150" t="n">
        <v>0.631934032983508</v>
      </c>
      <c r="L213" s="149" t="n">
        <v>0.0258899803078376</v>
      </c>
      <c r="M213" s="150" t="n">
        <v>0.168091168091168</v>
      </c>
      <c r="N213" s="149" t="n">
        <v>0.0195672399436678</v>
      </c>
      <c r="O213" s="150" t="n">
        <v>0.152923538230885</v>
      </c>
      <c r="P213" s="149" t="n">
        <v>0.0193210841576716</v>
      </c>
      <c r="Q213" s="150" t="n">
        <v>0.0997150997150997</v>
      </c>
      <c r="R213" s="149" t="n">
        <v>0.0156779654312335</v>
      </c>
      <c r="S213" s="150" t="n">
        <v>0.203148425787106</v>
      </c>
      <c r="T213" s="149" t="n">
        <v>0.0215987423804327</v>
      </c>
      <c r="U213" s="151" t="n">
        <v>1404</v>
      </c>
      <c r="V213" s="151" t="n">
        <v>1334</v>
      </c>
      <c r="W213" s="43"/>
    </row>
    <row r="214" customFormat="false" ht="15" hidden="false" customHeight="false" outlineLevel="0" collapsed="false">
      <c r="A214" s="145" t="s">
        <v>1187</v>
      </c>
      <c r="B214" s="145" t="s">
        <v>1188</v>
      </c>
      <c r="C214" s="152" t="s">
        <v>1174</v>
      </c>
      <c r="D214" s="145" t="s">
        <v>1189</v>
      </c>
      <c r="E214" s="150" t="s">
        <v>48</v>
      </c>
      <c r="F214" s="156" t="s">
        <v>48</v>
      </c>
      <c r="G214" s="150" t="s">
        <v>48</v>
      </c>
      <c r="H214" s="156" t="s">
        <v>48</v>
      </c>
      <c r="I214" s="150" t="s">
        <v>48</v>
      </c>
      <c r="J214" s="149" t="s">
        <v>48</v>
      </c>
      <c r="K214" s="150" t="s">
        <v>48</v>
      </c>
      <c r="L214" s="149" t="s">
        <v>48</v>
      </c>
      <c r="M214" s="150" t="n">
        <v>0.141927083333333</v>
      </c>
      <c r="N214" s="149" t="n">
        <v>0.0246970536564666</v>
      </c>
      <c r="O214" s="150" t="n">
        <v>0.142857142857143</v>
      </c>
      <c r="P214" s="149" t="n">
        <v>0.0253149833592068</v>
      </c>
      <c r="Q214" s="150" t="n">
        <v>0.0989583333333333</v>
      </c>
      <c r="R214" s="149" t="n">
        <v>0.0211324102107516</v>
      </c>
      <c r="S214" s="150" t="n">
        <v>0.201360544217687</v>
      </c>
      <c r="T214" s="149" t="n">
        <v>0.029010995407146</v>
      </c>
      <c r="U214" s="151" t="n">
        <v>768</v>
      </c>
      <c r="V214" s="151" t="n">
        <v>735</v>
      </c>
      <c r="W214" s="43"/>
    </row>
    <row r="215" customFormat="false" ht="15" hidden="false" customHeight="false" outlineLevel="0" collapsed="false">
      <c r="A215" s="145" t="s">
        <v>1190</v>
      </c>
      <c r="B215" s="145" t="s">
        <v>1191</v>
      </c>
      <c r="C215" s="152" t="s">
        <v>1174</v>
      </c>
      <c r="D215" s="145" t="s">
        <v>1192</v>
      </c>
      <c r="E215" s="150" t="n">
        <v>0.00646087580760948</v>
      </c>
      <c r="F215" s="156" t="n">
        <v>0.0042088810955884</v>
      </c>
      <c r="G215" s="150" t="n">
        <v>0.0127077223851417</v>
      </c>
      <c r="H215" s="156" t="n">
        <v>0.00686719488477469</v>
      </c>
      <c r="I215" s="150" t="n">
        <v>0.730078966259871</v>
      </c>
      <c r="J215" s="149" t="n">
        <v>0.0233201723548162</v>
      </c>
      <c r="K215" s="150" t="n">
        <v>0.640273704789834</v>
      </c>
      <c r="L215" s="149" t="n">
        <v>0.0294233127966094</v>
      </c>
      <c r="M215" s="150" t="n">
        <v>0.15218951902369</v>
      </c>
      <c r="N215" s="149" t="n">
        <v>0.0188699277025321</v>
      </c>
      <c r="O215" s="150" t="n">
        <v>0.151515151515152</v>
      </c>
      <c r="P215" s="149" t="n">
        <v>0.0219822792749663</v>
      </c>
      <c r="Q215" s="150" t="n">
        <v>0.11127063890883</v>
      </c>
      <c r="R215" s="149" t="n">
        <v>0.0165197521949721</v>
      </c>
      <c r="S215" s="150" t="n">
        <v>0.195503421309873</v>
      </c>
      <c r="T215" s="149" t="n">
        <v>0.0243143086187478</v>
      </c>
      <c r="U215" s="151" t="n">
        <v>1393</v>
      </c>
      <c r="V215" s="151" t="n">
        <v>1023</v>
      </c>
      <c r="W215" s="43"/>
    </row>
    <row r="216" customFormat="false" ht="15" hidden="false" customHeight="false" outlineLevel="0" collapsed="false">
      <c r="A216" s="145" t="s">
        <v>1193</v>
      </c>
      <c r="B216" s="145" t="s">
        <v>1194</v>
      </c>
      <c r="C216" s="152" t="s">
        <v>1174</v>
      </c>
      <c r="D216" s="145" t="s">
        <v>1195</v>
      </c>
      <c r="E216" s="150" t="s">
        <v>48</v>
      </c>
      <c r="F216" s="156" t="s">
        <v>48</v>
      </c>
      <c r="G216" s="150" t="n">
        <v>0.00676246830092984</v>
      </c>
      <c r="H216" s="156" t="n">
        <v>0.00467216890735931</v>
      </c>
      <c r="I216" s="150" t="s">
        <v>48</v>
      </c>
      <c r="J216" s="149" t="s">
        <v>48</v>
      </c>
      <c r="K216" s="150" t="n">
        <v>0.685545224006762</v>
      </c>
      <c r="L216" s="149" t="n">
        <v>0.0264689372988741</v>
      </c>
      <c r="M216" s="150" t="n">
        <v>0.140759930915371</v>
      </c>
      <c r="N216" s="149" t="n">
        <v>0.0200390991793074</v>
      </c>
      <c r="O216" s="150" t="n">
        <v>0.140321217244294</v>
      </c>
      <c r="P216" s="149" t="n">
        <v>0.0198001795543763</v>
      </c>
      <c r="Q216" s="150" t="n">
        <v>0.0829015544041451</v>
      </c>
      <c r="R216" s="149" t="n">
        <v>0.0158880547250922</v>
      </c>
      <c r="S216" s="150" t="n">
        <v>0.167371090448014</v>
      </c>
      <c r="T216" s="149" t="n">
        <v>0.0212816510796485</v>
      </c>
      <c r="U216" s="151" t="n">
        <v>1158</v>
      </c>
      <c r="V216" s="151" t="n">
        <v>1183</v>
      </c>
      <c r="W216" s="43"/>
    </row>
    <row r="217" customFormat="false" ht="15" hidden="false" customHeight="false" outlineLevel="0" collapsed="false">
      <c r="A217" s="134" t="s">
        <v>1196</v>
      </c>
      <c r="B217" s="131" t="s">
        <v>1197</v>
      </c>
      <c r="C217" s="135" t="s">
        <v>1198</v>
      </c>
      <c r="D217" s="131" t="s">
        <v>1199</v>
      </c>
      <c r="E217" s="132" t="n">
        <v>0.00656814449917898</v>
      </c>
      <c r="F217" s="136" t="n">
        <v>0.00320840362683375</v>
      </c>
      <c r="G217" s="132" t="n">
        <v>0.0197530864197531</v>
      </c>
      <c r="H217" s="136" t="n">
        <v>0.00606216929619413</v>
      </c>
      <c r="I217" s="132" t="n">
        <v>0.759852216748769</v>
      </c>
      <c r="J217" s="123" t="n">
        <v>0.0169668986916148</v>
      </c>
      <c r="K217" s="132" t="n">
        <v>0.639506172839506</v>
      </c>
      <c r="L217" s="123" t="n">
        <v>0.0209177093230382</v>
      </c>
      <c r="M217" s="132" t="n">
        <v>0.132183908045977</v>
      </c>
      <c r="N217" s="123" t="n">
        <v>0.013452461308497</v>
      </c>
      <c r="O217" s="132" t="n">
        <v>0.148641975308642</v>
      </c>
      <c r="P217" s="123" t="n">
        <v>0.0154977870081296</v>
      </c>
      <c r="Q217" s="132" t="n">
        <v>0.101395730706076</v>
      </c>
      <c r="R217" s="123" t="n">
        <v>0.0119892683717674</v>
      </c>
      <c r="S217" s="132" t="n">
        <v>0.192098765432099</v>
      </c>
      <c r="T217" s="123" t="n">
        <v>0.0171626465919441</v>
      </c>
      <c r="U217" s="133" t="n">
        <v>2436</v>
      </c>
      <c r="V217" s="133" t="n">
        <v>2025</v>
      </c>
      <c r="W217" s="43"/>
    </row>
    <row r="218" customFormat="false" ht="15" hidden="false" customHeight="false" outlineLevel="0" collapsed="false">
      <c r="A218" s="134" t="s">
        <v>1200</v>
      </c>
      <c r="B218" s="131" t="s">
        <v>1201</v>
      </c>
      <c r="C218" s="135" t="s">
        <v>1202</v>
      </c>
      <c r="D218" s="131" t="s">
        <v>1203</v>
      </c>
      <c r="E218" s="132" t="n">
        <v>0.0154255319148936</v>
      </c>
      <c r="F218" s="136" t="n">
        <v>0.00557223033258978</v>
      </c>
      <c r="G218" s="132" t="n">
        <v>0.00903070439494281</v>
      </c>
      <c r="H218" s="136" t="n">
        <v>0.00455077076583966</v>
      </c>
      <c r="I218" s="132" t="n">
        <v>0.765957446808511</v>
      </c>
      <c r="J218" s="123" t="n">
        <v>0.0191440771586202</v>
      </c>
      <c r="K218" s="132" t="n">
        <v>0.623118603251054</v>
      </c>
      <c r="L218" s="123" t="n">
        <v>0.0233121192523611</v>
      </c>
      <c r="M218" s="132" t="n">
        <v>0.141489361702128</v>
      </c>
      <c r="N218" s="123" t="n">
        <v>0.0157586654314119</v>
      </c>
      <c r="O218" s="132" t="n">
        <v>0.150511739915713</v>
      </c>
      <c r="P218" s="123" t="n">
        <v>0.0172011675338386</v>
      </c>
      <c r="Q218" s="132" t="n">
        <v>0.0771276595744681</v>
      </c>
      <c r="R218" s="123" t="n">
        <v>0.0120631462298735</v>
      </c>
      <c r="S218" s="132" t="n">
        <v>0.21733895243829</v>
      </c>
      <c r="T218" s="123" t="n">
        <v>0.0198403665586356</v>
      </c>
      <c r="U218" s="133" t="n">
        <v>1880</v>
      </c>
      <c r="V218" s="133" t="n">
        <v>1661</v>
      </c>
      <c r="W218" s="43"/>
    </row>
    <row r="219" customFormat="false" ht="15" hidden="false" customHeight="false" outlineLevel="0" collapsed="false">
      <c r="A219" s="134" t="s">
        <v>1204</v>
      </c>
      <c r="B219" s="131" t="s">
        <v>1205</v>
      </c>
      <c r="C219" s="135" t="s">
        <v>1206</v>
      </c>
      <c r="D219" s="166"/>
      <c r="E219" s="132" t="n">
        <v>0.00264072272411397</v>
      </c>
      <c r="F219" s="136" t="n">
        <v>0.00118590552255436</v>
      </c>
      <c r="G219" s="132" t="n">
        <v>0.0115087498029324</v>
      </c>
      <c r="H219" s="136" t="n">
        <v>0.00262503719384156</v>
      </c>
      <c r="I219" s="132" t="n">
        <v>0.783460736622655</v>
      </c>
      <c r="J219" s="123" t="n">
        <v>0.00951787112647701</v>
      </c>
      <c r="K219" s="132" t="n">
        <v>0.693362762099953</v>
      </c>
      <c r="L219" s="123" t="n">
        <v>0.0113482181591702</v>
      </c>
      <c r="M219" s="132" t="n">
        <v>0.128283530229326</v>
      </c>
      <c r="N219" s="123" t="n">
        <v>0.00772744551060858</v>
      </c>
      <c r="O219" s="132" t="n">
        <v>0.135267223711178</v>
      </c>
      <c r="P219" s="123" t="n">
        <v>0.00841728865339983</v>
      </c>
      <c r="Q219" s="132" t="n">
        <v>0.0856150104239055</v>
      </c>
      <c r="R219" s="123" t="n">
        <v>0.00646550385943788</v>
      </c>
      <c r="S219" s="132" t="n">
        <v>0.159861264385937</v>
      </c>
      <c r="T219" s="123" t="n">
        <v>0.00901949242990423</v>
      </c>
      <c r="U219" s="133" t="n">
        <v>7195</v>
      </c>
      <c r="V219" s="133" t="n">
        <v>6343</v>
      </c>
      <c r="W219" s="43"/>
    </row>
    <row r="220" customFormat="false" ht="15" hidden="false" customHeight="false" outlineLevel="0" collapsed="false">
      <c r="A220" s="145" t="s">
        <v>1207</v>
      </c>
      <c r="B220" s="145" t="s">
        <v>1208</v>
      </c>
      <c r="C220" s="152" t="s">
        <v>1206</v>
      </c>
      <c r="D220" s="145" t="s">
        <v>1209</v>
      </c>
      <c r="E220" s="150" t="s">
        <v>48</v>
      </c>
      <c r="F220" s="156" t="s">
        <v>48</v>
      </c>
      <c r="G220" s="150" t="s">
        <v>48</v>
      </c>
      <c r="H220" s="156" t="s">
        <v>48</v>
      </c>
      <c r="I220" s="150" t="s">
        <v>48</v>
      </c>
      <c r="J220" s="149" t="s">
        <v>48</v>
      </c>
      <c r="K220" s="150" t="s">
        <v>48</v>
      </c>
      <c r="L220" s="149" t="s">
        <v>48</v>
      </c>
      <c r="M220" s="150" t="n">
        <v>0.138011695906433</v>
      </c>
      <c r="N220" s="149" t="n">
        <v>0.0231327779196068</v>
      </c>
      <c r="O220" s="150" t="n">
        <v>0.130012150668287</v>
      </c>
      <c r="P220" s="149" t="n">
        <v>0.0229911527601925</v>
      </c>
      <c r="Q220" s="150" t="n">
        <v>0.0771929824561404</v>
      </c>
      <c r="R220" s="149" t="n">
        <v>0.0179004319246835</v>
      </c>
      <c r="S220" s="150" t="n">
        <v>0.142162818955043</v>
      </c>
      <c r="T220" s="149" t="n">
        <v>0.0238730346525678</v>
      </c>
      <c r="U220" s="151" t="n">
        <v>855</v>
      </c>
      <c r="V220" s="151" t="n">
        <v>823</v>
      </c>
      <c r="W220" s="43"/>
    </row>
    <row r="221" customFormat="false" ht="15" hidden="false" customHeight="false" outlineLevel="0" collapsed="false">
      <c r="A221" s="145" t="s">
        <v>1210</v>
      </c>
      <c r="B221" s="145" t="s">
        <v>1211</v>
      </c>
      <c r="C221" s="152" t="s">
        <v>1206</v>
      </c>
      <c r="D221" s="145" t="s">
        <v>1212</v>
      </c>
      <c r="E221" s="150" t="s">
        <v>48</v>
      </c>
      <c r="F221" s="156" t="s">
        <v>48</v>
      </c>
      <c r="G221" s="150" t="s">
        <v>48</v>
      </c>
      <c r="H221" s="156" t="s">
        <v>48</v>
      </c>
      <c r="I221" s="150" t="s">
        <v>48</v>
      </c>
      <c r="J221" s="149" t="s">
        <v>48</v>
      </c>
      <c r="K221" s="150" t="s">
        <v>48</v>
      </c>
      <c r="L221" s="149" t="s">
        <v>48</v>
      </c>
      <c r="M221" s="150" t="n">
        <v>0.0990990990990991</v>
      </c>
      <c r="N221" s="149" t="n">
        <v>0.0248809278834967</v>
      </c>
      <c r="O221" s="150" t="n">
        <v>0.108045977011494</v>
      </c>
      <c r="P221" s="149" t="n">
        <v>0.0292064492422781</v>
      </c>
      <c r="Q221" s="150" t="n">
        <v>0.0864864864864865</v>
      </c>
      <c r="R221" s="149" t="n">
        <v>0.0234058719039459</v>
      </c>
      <c r="S221" s="150" t="n">
        <v>0.197701149425287</v>
      </c>
      <c r="T221" s="149" t="n">
        <v>0.0374693283601872</v>
      </c>
      <c r="U221" s="151" t="n">
        <v>555</v>
      </c>
      <c r="V221" s="151" t="n">
        <v>435</v>
      </c>
      <c r="W221" s="43"/>
    </row>
    <row r="222" customFormat="false" ht="15" hidden="false" customHeight="false" outlineLevel="0" collapsed="false">
      <c r="A222" s="145" t="s">
        <v>1213</v>
      </c>
      <c r="B222" s="145" t="s">
        <v>1214</v>
      </c>
      <c r="C222" s="152" t="s">
        <v>1206</v>
      </c>
      <c r="D222" s="145" t="s">
        <v>1215</v>
      </c>
      <c r="E222" s="150" t="n">
        <v>0.00444162436548223</v>
      </c>
      <c r="F222" s="156" t="n">
        <v>0.00328406761851021</v>
      </c>
      <c r="G222" s="150" t="n">
        <v>0.0169061707523246</v>
      </c>
      <c r="H222" s="156" t="n">
        <v>0.00734952824562389</v>
      </c>
      <c r="I222" s="150" t="n">
        <v>0.766497461928934</v>
      </c>
      <c r="J222" s="149" t="n">
        <v>0.0208933930943175</v>
      </c>
      <c r="K222" s="150" t="n">
        <v>0.648351648351648</v>
      </c>
      <c r="L222" s="149" t="n">
        <v>0.027220679078076</v>
      </c>
      <c r="M222" s="150" t="n">
        <v>0.131979695431472</v>
      </c>
      <c r="N222" s="149" t="n">
        <v>0.0167157672334873</v>
      </c>
      <c r="O222" s="150" t="n">
        <v>0.148774302620456</v>
      </c>
      <c r="P222" s="149" t="n">
        <v>0.0202873666080427</v>
      </c>
      <c r="Q222" s="150" t="n">
        <v>0.0970812182741117</v>
      </c>
      <c r="R222" s="149" t="n">
        <v>0.0146217638075274</v>
      </c>
      <c r="S222" s="150" t="n">
        <v>0.185967878275571</v>
      </c>
      <c r="T222" s="149" t="n">
        <v>0.0221808963343721</v>
      </c>
      <c r="U222" s="151" t="n">
        <v>1576</v>
      </c>
      <c r="V222" s="151" t="n">
        <v>1183</v>
      </c>
      <c r="W222" s="43"/>
    </row>
    <row r="223" customFormat="false" ht="15" hidden="false" customHeight="false" outlineLevel="0" collapsed="false">
      <c r="A223" s="145" t="s">
        <v>1216</v>
      </c>
      <c r="B223" s="145" t="s">
        <v>1217</v>
      </c>
      <c r="C223" s="152" t="s">
        <v>1206</v>
      </c>
      <c r="D223" s="145" t="s">
        <v>1218</v>
      </c>
      <c r="E223" s="150" t="s">
        <v>48</v>
      </c>
      <c r="F223" s="156" t="s">
        <v>48</v>
      </c>
      <c r="G223" s="150" t="n">
        <v>0.014460511679644</v>
      </c>
      <c r="H223" s="156" t="n">
        <v>0.00780798136326997</v>
      </c>
      <c r="I223" s="150" t="s">
        <v>48</v>
      </c>
      <c r="J223" s="149" t="s">
        <v>48</v>
      </c>
      <c r="K223" s="150" t="n">
        <v>0.731924360400445</v>
      </c>
      <c r="L223" s="149" t="n">
        <v>0.0289715478744127</v>
      </c>
      <c r="M223" s="150" t="n">
        <v>0.115508021390374</v>
      </c>
      <c r="N223" s="149" t="n">
        <v>0.0204987639558899</v>
      </c>
      <c r="O223" s="150" t="n">
        <v>0.123470522803115</v>
      </c>
      <c r="P223" s="149" t="n">
        <v>0.0215166586013375</v>
      </c>
      <c r="Q223" s="150" t="n">
        <v>0.0716577540106952</v>
      </c>
      <c r="R223" s="149" t="n">
        <v>0.0165409445576968</v>
      </c>
      <c r="S223" s="150" t="n">
        <v>0.130144605116796</v>
      </c>
      <c r="T223" s="149" t="n">
        <v>0.022006275130022</v>
      </c>
      <c r="U223" s="151" t="n">
        <v>935</v>
      </c>
      <c r="V223" s="151" t="n">
        <v>899</v>
      </c>
      <c r="W223" s="43"/>
    </row>
    <row r="224" customFormat="false" ht="15" hidden="false" customHeight="false" outlineLevel="0" collapsed="false">
      <c r="A224" s="145" t="s">
        <v>1219</v>
      </c>
      <c r="B224" s="145" t="s">
        <v>1220</v>
      </c>
      <c r="C224" s="152" t="s">
        <v>1206</v>
      </c>
      <c r="D224" s="145" t="s">
        <v>1221</v>
      </c>
      <c r="E224" s="150" t="s">
        <v>48</v>
      </c>
      <c r="F224" s="156" t="s">
        <v>48</v>
      </c>
      <c r="G224" s="150" t="n">
        <v>0.01440329218107</v>
      </c>
      <c r="H224" s="156" t="n">
        <v>0.00749409136468111</v>
      </c>
      <c r="I224" s="150" t="s">
        <v>48</v>
      </c>
      <c r="J224" s="149" t="s">
        <v>48</v>
      </c>
      <c r="K224" s="150" t="n">
        <v>0.718106995884774</v>
      </c>
      <c r="L224" s="149" t="n">
        <v>0.0282992681188542</v>
      </c>
      <c r="M224" s="150" t="n">
        <v>0.113438045375218</v>
      </c>
      <c r="N224" s="149" t="n">
        <v>0.0183687354825237</v>
      </c>
      <c r="O224" s="150" t="n">
        <v>0.133744855967078</v>
      </c>
      <c r="P224" s="149" t="n">
        <v>0.0214091750449672</v>
      </c>
      <c r="Q224" s="150" t="n">
        <v>0.0741710296684119</v>
      </c>
      <c r="R224" s="149" t="n">
        <v>0.0151784660950419</v>
      </c>
      <c r="S224" s="150" t="n">
        <v>0.133744855967078</v>
      </c>
      <c r="T224" s="149" t="n">
        <v>0.0214091750449672</v>
      </c>
      <c r="U224" s="151" t="n">
        <v>1146</v>
      </c>
      <c r="V224" s="151" t="n">
        <v>972</v>
      </c>
      <c r="W224" s="43"/>
    </row>
    <row r="225" customFormat="false" ht="15" hidden="false" customHeight="false" outlineLevel="0" collapsed="false">
      <c r="A225" s="145" t="s">
        <v>1222</v>
      </c>
      <c r="B225" s="145" t="s">
        <v>1223</v>
      </c>
      <c r="C225" s="152" t="s">
        <v>1206</v>
      </c>
      <c r="D225" s="145" t="s">
        <v>1224</v>
      </c>
      <c r="E225" s="150" t="n">
        <v>0</v>
      </c>
      <c r="F225" s="156" t="n">
        <v>0</v>
      </c>
      <c r="G225" s="150" t="n">
        <v>0.00971817298347911</v>
      </c>
      <c r="H225" s="156" t="n">
        <v>0.00599685089785174</v>
      </c>
      <c r="I225" s="150" t="n">
        <v>0.795585412667946</v>
      </c>
      <c r="J225" s="149" t="n">
        <v>0.0244975173710559</v>
      </c>
      <c r="K225" s="150" t="n">
        <v>0.687074829931973</v>
      </c>
      <c r="L225" s="149" t="n">
        <v>0.0283448264135885</v>
      </c>
      <c r="M225" s="150" t="n">
        <v>0.132437619961612</v>
      </c>
      <c r="N225" s="149" t="n">
        <v>0.020591062923082</v>
      </c>
      <c r="O225" s="150" t="n">
        <v>0.150631681243926</v>
      </c>
      <c r="P225" s="149" t="n">
        <v>0.0218654149885622</v>
      </c>
      <c r="Q225" s="150" t="n">
        <v>0.0719769673704415</v>
      </c>
      <c r="R225" s="149" t="n">
        <v>0.0156999719337759</v>
      </c>
      <c r="S225" s="150" t="n">
        <v>0.152575315840622</v>
      </c>
      <c r="T225" s="149" t="n">
        <v>0.021980837094185</v>
      </c>
      <c r="U225" s="151" t="n">
        <v>1042</v>
      </c>
      <c r="V225" s="151" t="n">
        <v>1029</v>
      </c>
      <c r="W225" s="43"/>
    </row>
    <row r="226" customFormat="false" ht="15" hidden="false" customHeight="false" outlineLevel="0" collapsed="false">
      <c r="A226" s="145" t="s">
        <v>1225</v>
      </c>
      <c r="B226" s="145" t="s">
        <v>1226</v>
      </c>
      <c r="C226" s="152" t="s">
        <v>1206</v>
      </c>
      <c r="D226" s="145" t="s">
        <v>1227</v>
      </c>
      <c r="E226" s="150" t="s">
        <v>48</v>
      </c>
      <c r="F226" s="156" t="s">
        <v>48</v>
      </c>
      <c r="G226" s="150" t="n">
        <v>0.00698602794411178</v>
      </c>
      <c r="H226" s="156" t="n">
        <v>0.00515969334583425</v>
      </c>
      <c r="I226" s="150" t="s">
        <v>48</v>
      </c>
      <c r="J226" s="149" t="s">
        <v>48</v>
      </c>
      <c r="K226" s="150" t="n">
        <v>0.674650698602794</v>
      </c>
      <c r="L226" s="149" t="n">
        <v>0.0290232123077679</v>
      </c>
      <c r="M226" s="150" t="n">
        <v>0.152854511970534</v>
      </c>
      <c r="N226" s="149" t="n">
        <v>0.0214117100836666</v>
      </c>
      <c r="O226" s="150" t="n">
        <v>0.131736526946108</v>
      </c>
      <c r="P226" s="149" t="n">
        <v>0.0209512492075571</v>
      </c>
      <c r="Q226" s="150" t="n">
        <v>0.112338858195212</v>
      </c>
      <c r="R226" s="149" t="n">
        <v>0.0187897857874502</v>
      </c>
      <c r="S226" s="150" t="n">
        <v>0.186626746506986</v>
      </c>
      <c r="T226" s="149" t="n">
        <v>0.0241358689107312</v>
      </c>
      <c r="U226" s="151" t="n">
        <v>1086</v>
      </c>
      <c r="V226" s="151" t="n">
        <v>1002</v>
      </c>
      <c r="W226" s="43"/>
    </row>
    <row r="227" customFormat="false" ht="15" hidden="false" customHeight="false" outlineLevel="0" collapsed="false">
      <c r="A227" s="134" t="s">
        <v>1228</v>
      </c>
      <c r="B227" s="131" t="s">
        <v>1229</v>
      </c>
      <c r="C227" s="135" t="s">
        <v>1230</v>
      </c>
      <c r="D227" s="131" t="s">
        <v>1231</v>
      </c>
      <c r="E227" s="132" t="n">
        <v>0.00456204379562044</v>
      </c>
      <c r="F227" s="136" t="n">
        <v>0.00282171876000125</v>
      </c>
      <c r="G227" s="132" t="n">
        <v>0.0168014934660859</v>
      </c>
      <c r="H227" s="136" t="n">
        <v>0.00628593476088324</v>
      </c>
      <c r="I227" s="132" t="n">
        <v>0.758667883211679</v>
      </c>
      <c r="J227" s="123" t="n">
        <v>0.0179167945229893</v>
      </c>
      <c r="K227" s="132" t="n">
        <v>0.609209707529558</v>
      </c>
      <c r="L227" s="123" t="n">
        <v>0.0238633060716281</v>
      </c>
      <c r="M227" s="132" t="n">
        <v>0.136861313868613</v>
      </c>
      <c r="N227" s="123" t="n">
        <v>0.0143915491696192</v>
      </c>
      <c r="O227" s="132" t="n">
        <v>0.163036714374611</v>
      </c>
      <c r="P227" s="123" t="n">
        <v>0.0180663837801336</v>
      </c>
      <c r="Q227" s="132" t="n">
        <v>0.0999087591240876</v>
      </c>
      <c r="R227" s="123" t="n">
        <v>0.0125565969000007</v>
      </c>
      <c r="S227" s="132" t="n">
        <v>0.210952084629745</v>
      </c>
      <c r="T227" s="123" t="n">
        <v>0.0199534923872264</v>
      </c>
      <c r="U227" s="133" t="n">
        <v>2192</v>
      </c>
      <c r="V227" s="133" t="n">
        <v>1607</v>
      </c>
      <c r="W227" s="43"/>
    </row>
    <row r="228" s="1" customFormat="true" ht="15" hidden="false" customHeight="false" outlineLevel="0" collapsed="false">
      <c r="E228" s="144"/>
      <c r="F228" s="144"/>
      <c r="G228" s="144"/>
      <c r="H228" s="144"/>
      <c r="I228" s="144"/>
      <c r="J228" s="144"/>
      <c r="K228" s="144"/>
      <c r="L228" s="144"/>
      <c r="M228" s="144"/>
      <c r="N228" s="144"/>
      <c r="O228" s="144"/>
      <c r="P228" s="144"/>
      <c r="Q228" s="144"/>
      <c r="R228" s="144"/>
      <c r="S228" s="144"/>
      <c r="T228" s="144"/>
      <c r="U228" s="85"/>
      <c r="V228" s="85"/>
      <c r="W228" s="43"/>
    </row>
    <row r="229" customFormat="false" ht="15" hidden="false" customHeight="false" outlineLevel="0" collapsed="false">
      <c r="A229" s="119" t="s">
        <v>1232</v>
      </c>
      <c r="B229" s="131" t="s">
        <v>1233</v>
      </c>
      <c r="C229" s="131"/>
      <c r="D229" s="120" t="s">
        <v>1234</v>
      </c>
      <c r="E229" s="132" t="n">
        <v>0.0142710265751771</v>
      </c>
      <c r="F229" s="132" t="n">
        <v>0.000777121715694726</v>
      </c>
      <c r="G229" s="132" t="n">
        <v>0.0159728145722698</v>
      </c>
      <c r="H229" s="132" t="n">
        <v>0.000911422964460246</v>
      </c>
      <c r="I229" s="132" t="n">
        <v>0.752352428421359</v>
      </c>
      <c r="J229" s="132" t="n">
        <v>0.00282820168670816</v>
      </c>
      <c r="K229" s="132" t="n">
        <v>0.608631648460501</v>
      </c>
      <c r="L229" s="132" t="n">
        <v>0.00354809966855887</v>
      </c>
      <c r="M229" s="132" t="n">
        <v>0.123924364676695</v>
      </c>
      <c r="N229" s="132" t="n">
        <v>0.00215889652971574</v>
      </c>
      <c r="O229" s="132" t="n">
        <v>0.149960102358088</v>
      </c>
      <c r="P229" s="132" t="n">
        <v>0.00259557279112901</v>
      </c>
      <c r="Q229" s="132" t="n">
        <v>0.10945218032677</v>
      </c>
      <c r="R229" s="132" t="n">
        <v>0.0020456131533331</v>
      </c>
      <c r="S229" s="132" t="n">
        <v>0.225435434609141</v>
      </c>
      <c r="T229" s="123" t="n">
        <v>0.00303784489847272</v>
      </c>
      <c r="U229" s="133" t="n">
        <v>89482</v>
      </c>
      <c r="V229" s="133" t="n">
        <v>72686</v>
      </c>
      <c r="W229" s="43"/>
    </row>
    <row r="230" customFormat="false" ht="15" hidden="false" customHeight="false" outlineLevel="0" collapsed="false">
      <c r="A230" s="134" t="s">
        <v>1235</v>
      </c>
      <c r="B230" s="131" t="s">
        <v>1236</v>
      </c>
      <c r="C230" s="135" t="s">
        <v>1237</v>
      </c>
      <c r="D230" s="134" t="s">
        <v>1238</v>
      </c>
      <c r="E230" s="132" t="n">
        <v>0.0111214087117702</v>
      </c>
      <c r="F230" s="136" t="n">
        <v>0.0036132267982104</v>
      </c>
      <c r="G230" s="132" t="n">
        <v>0.0153441473038141</v>
      </c>
      <c r="H230" s="136" t="n">
        <v>0.00504538463613241</v>
      </c>
      <c r="I230" s="132" t="n">
        <v>0.724745134383689</v>
      </c>
      <c r="J230" s="123" t="n">
        <v>0.0153887729164521</v>
      </c>
      <c r="K230" s="132" t="n">
        <v>0.561157387110916</v>
      </c>
      <c r="L230" s="123" t="n">
        <v>0.0203693610324172</v>
      </c>
      <c r="M230" s="132" t="n">
        <v>0.129131912264442</v>
      </c>
      <c r="N230" s="123" t="n">
        <v>0.011554118409072</v>
      </c>
      <c r="O230" s="132" t="n">
        <v>0.154318281455502</v>
      </c>
      <c r="P230" s="123" t="n">
        <v>0.0148283499823838</v>
      </c>
      <c r="Q230" s="132" t="n">
        <v>0.135001544640099</v>
      </c>
      <c r="R230" s="123" t="n">
        <v>0.0117739142718048</v>
      </c>
      <c r="S230" s="132" t="n">
        <v>0.269180184129768</v>
      </c>
      <c r="T230" s="123" t="n">
        <v>0.0182056994019104</v>
      </c>
      <c r="U230" s="133" t="n">
        <v>3237</v>
      </c>
      <c r="V230" s="133" t="n">
        <v>2281</v>
      </c>
      <c r="W230" s="43"/>
    </row>
    <row r="231" customFormat="false" ht="15" hidden="false" customHeight="false" outlineLevel="0" collapsed="false">
      <c r="A231" s="134" t="s">
        <v>1239</v>
      </c>
      <c r="B231" s="131" t="s">
        <v>1240</v>
      </c>
      <c r="C231" s="135" t="s">
        <v>1241</v>
      </c>
      <c r="D231" s="134" t="s">
        <v>1242</v>
      </c>
      <c r="E231" s="132" t="n">
        <v>0.00909891400058703</v>
      </c>
      <c r="F231" s="136" t="n">
        <v>0.00318886182560505</v>
      </c>
      <c r="G231" s="132" t="n">
        <v>0.0190880169671262</v>
      </c>
      <c r="H231" s="136" t="n">
        <v>0.00504317239935961</v>
      </c>
      <c r="I231" s="132" t="n">
        <v>0.782506604050484</v>
      </c>
      <c r="J231" s="123" t="n">
        <v>0.0138545623725072</v>
      </c>
      <c r="K231" s="132" t="n">
        <v>0.647932131495228</v>
      </c>
      <c r="L231" s="123" t="n">
        <v>0.0176029859644223</v>
      </c>
      <c r="M231" s="132" t="n">
        <v>0.114470208394482</v>
      </c>
      <c r="N231" s="123" t="n">
        <v>0.0106923605340475</v>
      </c>
      <c r="O231" s="132" t="n">
        <v>0.146341463414634</v>
      </c>
      <c r="P231" s="123" t="n">
        <v>0.0130266930256426</v>
      </c>
      <c r="Q231" s="132" t="n">
        <v>0.0939242735544467</v>
      </c>
      <c r="R231" s="123" t="n">
        <v>0.00979708643278989</v>
      </c>
      <c r="S231" s="132" t="n">
        <v>0.186638388123012</v>
      </c>
      <c r="T231" s="123" t="n">
        <v>0.0143598767236916</v>
      </c>
      <c r="U231" s="133" t="n">
        <v>3407</v>
      </c>
      <c r="V231" s="133" t="n">
        <v>2829</v>
      </c>
      <c r="W231" s="43"/>
    </row>
    <row r="232" customFormat="false" ht="15" hidden="false" customHeight="false" outlineLevel="0" collapsed="false">
      <c r="A232" s="134" t="s">
        <v>1243</v>
      </c>
      <c r="B232" s="131" t="s">
        <v>1244</v>
      </c>
      <c r="C232" s="135" t="s">
        <v>1245</v>
      </c>
      <c r="D232" s="134" t="s">
        <v>1246</v>
      </c>
      <c r="E232" s="132" t="n">
        <v>0.00875963559915908</v>
      </c>
      <c r="F232" s="136" t="n">
        <v>0.00341924101587395</v>
      </c>
      <c r="G232" s="132" t="n">
        <v>0.0144568360181743</v>
      </c>
      <c r="H232" s="136" t="n">
        <v>0.00475570448823799</v>
      </c>
      <c r="I232" s="132" t="n">
        <v>0.744218640504555</v>
      </c>
      <c r="J232" s="123" t="n">
        <v>0.0160096531378385</v>
      </c>
      <c r="K232" s="132" t="n">
        <v>0.60512185047501</v>
      </c>
      <c r="L232" s="123" t="n">
        <v>0.0194757134953159</v>
      </c>
      <c r="M232" s="132" t="n">
        <v>0.140154169586545</v>
      </c>
      <c r="N232" s="123" t="n">
        <v>0.0127382717989275</v>
      </c>
      <c r="O232" s="132" t="n">
        <v>0.159025196199917</v>
      </c>
      <c r="P232" s="123" t="n">
        <v>0.0145701784264727</v>
      </c>
      <c r="Q232" s="132" t="n">
        <v>0.106867554309741</v>
      </c>
      <c r="R232" s="123" t="n">
        <v>0.0113364760231549</v>
      </c>
      <c r="S232" s="132" t="n">
        <v>0.221396117306898</v>
      </c>
      <c r="T232" s="123" t="n">
        <v>0.0165418352344676</v>
      </c>
      <c r="U232" s="133" t="n">
        <v>2854</v>
      </c>
      <c r="V232" s="133" t="n">
        <v>2421</v>
      </c>
      <c r="W232" s="43"/>
    </row>
    <row r="233" customFormat="false" ht="15" hidden="false" customHeight="false" outlineLevel="0" collapsed="false">
      <c r="A233" s="134" t="s">
        <v>1247</v>
      </c>
      <c r="B233" s="131" t="s">
        <v>1248</v>
      </c>
      <c r="C233" s="135" t="s">
        <v>1249</v>
      </c>
      <c r="D233" s="134" t="s">
        <v>1250</v>
      </c>
      <c r="E233" s="132" t="n">
        <v>0.0206798866855524</v>
      </c>
      <c r="F233" s="136" t="n">
        <v>0.00469524951269031</v>
      </c>
      <c r="G233" s="132" t="n">
        <v>0.0199055330634278</v>
      </c>
      <c r="H233" s="136" t="n">
        <v>0.00502924902225169</v>
      </c>
      <c r="I233" s="132" t="n">
        <v>0.750991501416431</v>
      </c>
      <c r="J233" s="123" t="n">
        <v>0.014267466380309</v>
      </c>
      <c r="K233" s="132" t="n">
        <v>0.601889338731444</v>
      </c>
      <c r="L233" s="123" t="n">
        <v>0.0176255425626</v>
      </c>
      <c r="M233" s="132" t="n">
        <v>0.111898016997167</v>
      </c>
      <c r="N233" s="123" t="n">
        <v>0.0104007552535076</v>
      </c>
      <c r="O233" s="132" t="n">
        <v>0.150134952766532</v>
      </c>
      <c r="P233" s="123" t="n">
        <v>0.0128616934785915</v>
      </c>
      <c r="Q233" s="132" t="n">
        <v>0.11643059490085</v>
      </c>
      <c r="R233" s="123" t="n">
        <v>0.0105822046168654</v>
      </c>
      <c r="S233" s="132" t="n">
        <v>0.228070175438596</v>
      </c>
      <c r="T233" s="123" t="n">
        <v>0.0151079460047001</v>
      </c>
      <c r="U233" s="133" t="n">
        <v>3530</v>
      </c>
      <c r="V233" s="133" t="n">
        <v>2964</v>
      </c>
      <c r="W233" s="43"/>
    </row>
    <row r="234" customFormat="false" ht="15" hidden="false" customHeight="false" outlineLevel="0" collapsed="false">
      <c r="A234" s="134" t="s">
        <v>1251</v>
      </c>
      <c r="B234" s="131" t="s">
        <v>1252</v>
      </c>
      <c r="C234" s="135" t="s">
        <v>1253</v>
      </c>
      <c r="D234" s="134" t="s">
        <v>1254</v>
      </c>
      <c r="E234" s="132" t="n">
        <v>0.0097799511002445</v>
      </c>
      <c r="F234" s="136" t="n">
        <v>0.00337242281117929</v>
      </c>
      <c r="G234" s="132" t="n">
        <v>0.00707714083510262</v>
      </c>
      <c r="H234" s="136" t="n">
        <v>0.00309118885271538</v>
      </c>
      <c r="I234" s="132" t="n">
        <v>0.790036674816626</v>
      </c>
      <c r="J234" s="123" t="n">
        <v>0.0139573563321345</v>
      </c>
      <c r="K234" s="132" t="n">
        <v>0.680467091295117</v>
      </c>
      <c r="L234" s="123" t="n">
        <v>0.0171949225780529</v>
      </c>
      <c r="M234" s="132" t="n">
        <v>0.125</v>
      </c>
      <c r="N234" s="123" t="n">
        <v>0.0113335731486559</v>
      </c>
      <c r="O234" s="132" t="n">
        <v>0.152512384996461</v>
      </c>
      <c r="P234" s="123" t="n">
        <v>0.0132573921073452</v>
      </c>
      <c r="Q234" s="132" t="n">
        <v>0.0751833740831296</v>
      </c>
      <c r="R234" s="123" t="n">
        <v>0.00903642273080943</v>
      </c>
      <c r="S234" s="132" t="n">
        <v>0.159943382873319</v>
      </c>
      <c r="T234" s="123" t="n">
        <v>0.0135168745193728</v>
      </c>
      <c r="U234" s="133" t="n">
        <v>3272</v>
      </c>
      <c r="V234" s="133" t="n">
        <v>2826</v>
      </c>
      <c r="W234" s="43"/>
    </row>
    <row r="235" customFormat="false" ht="15" hidden="false" customHeight="false" outlineLevel="0" collapsed="false">
      <c r="A235" s="134" t="s">
        <v>1255</v>
      </c>
      <c r="B235" s="131" t="s">
        <v>1256</v>
      </c>
      <c r="C235" s="135" t="s">
        <v>1257</v>
      </c>
      <c r="D235" s="134" t="s">
        <v>1258</v>
      </c>
      <c r="E235" s="132" t="n">
        <v>0.012970168612192</v>
      </c>
      <c r="F235" s="136" t="n">
        <v>0.00564917101297151</v>
      </c>
      <c r="G235" s="132" t="n">
        <v>0.0176600441501104</v>
      </c>
      <c r="H235" s="136" t="n">
        <v>0.00700527200531741</v>
      </c>
      <c r="I235" s="132" t="n">
        <v>0.749675745784695</v>
      </c>
      <c r="J235" s="123" t="n">
        <v>0.0216289266253674</v>
      </c>
      <c r="K235" s="132" t="n">
        <v>0.618101545253863</v>
      </c>
      <c r="L235" s="123" t="n">
        <v>0.025840568930655</v>
      </c>
      <c r="M235" s="132" t="n">
        <v>0.136186770428016</v>
      </c>
      <c r="N235" s="123" t="n">
        <v>0.0171247467539193</v>
      </c>
      <c r="O235" s="132" t="n">
        <v>0.153053715967623</v>
      </c>
      <c r="P235" s="123" t="n">
        <v>0.0191490872790464</v>
      </c>
      <c r="Q235" s="132" t="n">
        <v>0.101167315175097</v>
      </c>
      <c r="R235" s="123" t="n">
        <v>0.015055885811128</v>
      </c>
      <c r="S235" s="132" t="n">
        <v>0.211184694628403</v>
      </c>
      <c r="T235" s="123" t="n">
        <v>0.0217078639152459</v>
      </c>
      <c r="U235" s="133" t="n">
        <v>1542</v>
      </c>
      <c r="V235" s="133" t="n">
        <v>1359</v>
      </c>
      <c r="W235" s="43"/>
    </row>
    <row r="236" customFormat="false" ht="15" hidden="false" customHeight="false" outlineLevel="0" collapsed="false">
      <c r="A236" s="134" t="s">
        <v>1259</v>
      </c>
      <c r="B236" s="131" t="s">
        <v>1260</v>
      </c>
      <c r="C236" s="135" t="s">
        <v>1261</v>
      </c>
      <c r="D236" s="134" t="s">
        <v>1262</v>
      </c>
      <c r="E236" s="132" t="n">
        <v>0.00870383439190779</v>
      </c>
      <c r="F236" s="136" t="n">
        <v>0.00279261231394454</v>
      </c>
      <c r="G236" s="132" t="n">
        <v>0.00929839391377853</v>
      </c>
      <c r="H236" s="136" t="n">
        <v>0.00315814226087908</v>
      </c>
      <c r="I236" s="132" t="n">
        <v>0.747353563867325</v>
      </c>
      <c r="J236" s="123" t="n">
        <v>0.0130639126871007</v>
      </c>
      <c r="K236" s="132" t="n">
        <v>0.615384615384615</v>
      </c>
      <c r="L236" s="123" t="n">
        <v>0.0160082157479986</v>
      </c>
      <c r="M236" s="132" t="n">
        <v>0.12585274053164</v>
      </c>
      <c r="N236" s="123" t="n">
        <v>0.0099718850759211</v>
      </c>
      <c r="O236" s="132" t="n">
        <v>0.153564384333615</v>
      </c>
      <c r="P236" s="123" t="n">
        <v>0.011863108470483</v>
      </c>
      <c r="Q236" s="132" t="n">
        <v>0.118089861209127</v>
      </c>
      <c r="R236" s="123" t="n">
        <v>0.00970224193105845</v>
      </c>
      <c r="S236" s="132" t="n">
        <v>0.221752606367991</v>
      </c>
      <c r="T236" s="123" t="n">
        <v>0.0136694011702961</v>
      </c>
      <c r="U236" s="133" t="n">
        <v>4251</v>
      </c>
      <c r="V236" s="133" t="n">
        <v>3549</v>
      </c>
      <c r="W236" s="43"/>
    </row>
    <row r="237" customFormat="false" ht="15" hidden="false" customHeight="false" outlineLevel="0" collapsed="false">
      <c r="A237" s="134" t="s">
        <v>1263</v>
      </c>
      <c r="B237" s="131" t="s">
        <v>1264</v>
      </c>
      <c r="C237" s="135" t="s">
        <v>1265</v>
      </c>
      <c r="D237" s="134" t="s">
        <v>1266</v>
      </c>
      <c r="E237" s="132" t="n">
        <v>0.0161570966940094</v>
      </c>
      <c r="F237" s="136" t="n">
        <v>0.00389647234832316</v>
      </c>
      <c r="G237" s="132" t="n">
        <v>0.0211981566820277</v>
      </c>
      <c r="H237" s="136" t="n">
        <v>0.00494920855452564</v>
      </c>
      <c r="I237" s="132" t="n">
        <v>0.750434998757146</v>
      </c>
      <c r="J237" s="123" t="n">
        <v>0.0133744348098835</v>
      </c>
      <c r="K237" s="132" t="n">
        <v>0.614132104454685</v>
      </c>
      <c r="L237" s="123" t="n">
        <v>0.0167259017198824</v>
      </c>
      <c r="M237" s="132" t="n">
        <v>0.10738255033557</v>
      </c>
      <c r="N237" s="123" t="n">
        <v>0.00956811973213504</v>
      </c>
      <c r="O237" s="132" t="n">
        <v>0.14531490015361</v>
      </c>
      <c r="P237" s="123" t="n">
        <v>0.0121086982596411</v>
      </c>
      <c r="Q237" s="132" t="n">
        <v>0.126025354213274</v>
      </c>
      <c r="R237" s="123" t="n">
        <v>0.0102566476942845</v>
      </c>
      <c r="S237" s="132" t="n">
        <v>0.219354838709677</v>
      </c>
      <c r="T237" s="123" t="n">
        <v>0.0142180409992473</v>
      </c>
      <c r="U237" s="133" t="n">
        <v>4023</v>
      </c>
      <c r="V237" s="133" t="n">
        <v>3255</v>
      </c>
      <c r="W237" s="43"/>
    </row>
    <row r="238" customFormat="false" ht="15" hidden="false" customHeight="false" outlineLevel="0" collapsed="false">
      <c r="A238" s="134" t="s">
        <v>1267</v>
      </c>
      <c r="B238" s="131" t="s">
        <v>1268</v>
      </c>
      <c r="C238" s="135" t="s">
        <v>1269</v>
      </c>
      <c r="D238" s="134" t="s">
        <v>1270</v>
      </c>
      <c r="E238" s="132" t="n">
        <v>0.00916522169928164</v>
      </c>
      <c r="F238" s="136" t="n">
        <v>0.00293998165520374</v>
      </c>
      <c r="G238" s="132" t="n">
        <v>0.0127482952860955</v>
      </c>
      <c r="H238" s="136" t="n">
        <v>0.00378655536645947</v>
      </c>
      <c r="I238" s="132" t="n">
        <v>0.722566262075799</v>
      </c>
      <c r="J238" s="123" t="n">
        <v>0.0138130946828036</v>
      </c>
      <c r="K238" s="132" t="n">
        <v>0.58049214349244</v>
      </c>
      <c r="L238" s="123" t="n">
        <v>0.0166560697373161</v>
      </c>
      <c r="M238" s="132" t="n">
        <v>0.135248947238048</v>
      </c>
      <c r="N238" s="123" t="n">
        <v>0.0105507907176771</v>
      </c>
      <c r="O238" s="132" t="n">
        <v>0.162763118885265</v>
      </c>
      <c r="P238" s="123" t="n">
        <v>0.0124596684301129</v>
      </c>
      <c r="Q238" s="132" t="n">
        <v>0.133019568986871</v>
      </c>
      <c r="R238" s="123" t="n">
        <v>0.0104769513643465</v>
      </c>
      <c r="S238" s="132" t="n">
        <v>0.243996442336199</v>
      </c>
      <c r="T238" s="123" t="n">
        <v>0.0144963269220112</v>
      </c>
      <c r="U238" s="133" t="n">
        <v>4037</v>
      </c>
      <c r="V238" s="133" t="n">
        <v>3373</v>
      </c>
      <c r="W238" s="43"/>
    </row>
    <row r="239" customFormat="false" ht="15" hidden="false" customHeight="false" outlineLevel="0" collapsed="false">
      <c r="A239" s="134" t="s">
        <v>1271</v>
      </c>
      <c r="B239" s="131" t="s">
        <v>1272</v>
      </c>
      <c r="C239" s="135" t="s">
        <v>1273</v>
      </c>
      <c r="D239" s="134" t="s">
        <v>1274</v>
      </c>
      <c r="E239" s="132" t="n">
        <v>0.00706713780918728</v>
      </c>
      <c r="F239" s="136" t="n">
        <v>0.00281779843750565</v>
      </c>
      <c r="G239" s="132" t="n">
        <v>0.0140958517921869</v>
      </c>
      <c r="H239" s="136" t="n">
        <v>0.00463778073055261</v>
      </c>
      <c r="I239" s="132" t="n">
        <v>0.712603062426384</v>
      </c>
      <c r="J239" s="123" t="n">
        <v>0.01522274988966</v>
      </c>
      <c r="K239" s="132" t="n">
        <v>0.573097060008055</v>
      </c>
      <c r="L239" s="123" t="n">
        <v>0.0194592396011655</v>
      </c>
      <c r="M239" s="132" t="n">
        <v>0.155771495877503</v>
      </c>
      <c r="N239" s="123" t="n">
        <v>0.0121983812470071</v>
      </c>
      <c r="O239" s="132" t="n">
        <v>0.1627064035441</v>
      </c>
      <c r="P239" s="123" t="n">
        <v>0.0145207286601031</v>
      </c>
      <c r="Q239" s="132" t="n">
        <v>0.124558303886926</v>
      </c>
      <c r="R239" s="123" t="n">
        <v>0.0111078027344583</v>
      </c>
      <c r="S239" s="132" t="n">
        <v>0.250100684655659</v>
      </c>
      <c r="T239" s="123" t="n">
        <v>0.0170375099037861</v>
      </c>
      <c r="U239" s="133" t="n">
        <v>3396</v>
      </c>
      <c r="V239" s="133" t="n">
        <v>2483</v>
      </c>
      <c r="W239" s="43"/>
    </row>
    <row r="240" customFormat="false" ht="15" hidden="false" customHeight="false" outlineLevel="0" collapsed="false">
      <c r="A240" s="134" t="s">
        <v>1275</v>
      </c>
      <c r="B240" s="131" t="s">
        <v>1276</v>
      </c>
      <c r="C240" s="135" t="s">
        <v>1277</v>
      </c>
      <c r="D240" s="134" t="s">
        <v>1278</v>
      </c>
      <c r="E240" s="132" t="n">
        <v>0.0103369065849923</v>
      </c>
      <c r="F240" s="136" t="n">
        <v>0.00387957041044772</v>
      </c>
      <c r="G240" s="132" t="n">
        <v>0.0160714285714286</v>
      </c>
      <c r="H240" s="136" t="n">
        <v>0.00520870871708277</v>
      </c>
      <c r="I240" s="132" t="n">
        <v>0.725497702909648</v>
      </c>
      <c r="J240" s="123" t="n">
        <v>0.0171173159728038</v>
      </c>
      <c r="K240" s="132" t="n">
        <v>0.566517857142857</v>
      </c>
      <c r="L240" s="123" t="n">
        <v>0.0205264313882256</v>
      </c>
      <c r="M240" s="132" t="n">
        <v>0.13208269525268</v>
      </c>
      <c r="N240" s="123" t="n">
        <v>0.0129869386848382</v>
      </c>
      <c r="O240" s="132" t="n">
        <v>0.149553571428571</v>
      </c>
      <c r="P240" s="123" t="n">
        <v>0.0147721231454481</v>
      </c>
      <c r="Q240" s="132" t="n">
        <v>0.13208269525268</v>
      </c>
      <c r="R240" s="123" t="n">
        <v>0.0129869386848382</v>
      </c>
      <c r="S240" s="132" t="n">
        <v>0.267857142857143</v>
      </c>
      <c r="T240" s="123" t="n">
        <v>0.0183430088295444</v>
      </c>
      <c r="U240" s="133" t="n">
        <v>2612</v>
      </c>
      <c r="V240" s="133" t="n">
        <v>2240</v>
      </c>
      <c r="W240" s="43"/>
    </row>
    <row r="241" customFormat="false" ht="15" hidden="false" customHeight="false" outlineLevel="0" collapsed="false">
      <c r="A241" s="134" t="s">
        <v>1279</v>
      </c>
      <c r="B241" s="131" t="s">
        <v>1280</v>
      </c>
      <c r="C241" s="135" t="s">
        <v>1281</v>
      </c>
      <c r="D241" s="134" t="s">
        <v>1282</v>
      </c>
      <c r="E241" s="132" t="n">
        <v>0.00733137829912024</v>
      </c>
      <c r="F241" s="136" t="n">
        <v>0.00452892496065532</v>
      </c>
      <c r="G241" s="132" t="n">
        <v>0.0125223613595707</v>
      </c>
      <c r="H241" s="136" t="n">
        <v>0.00652121104505848</v>
      </c>
      <c r="I241" s="132" t="n">
        <v>0.744134897360704</v>
      </c>
      <c r="J241" s="123" t="n">
        <v>0.0231649585471948</v>
      </c>
      <c r="K241" s="132" t="n">
        <v>0.582289803220036</v>
      </c>
      <c r="L241" s="123" t="n">
        <v>0.028922020890876</v>
      </c>
      <c r="M241" s="132" t="n">
        <v>0.146627565982405</v>
      </c>
      <c r="N241" s="123" t="n">
        <v>0.0187792083684901</v>
      </c>
      <c r="O241" s="132" t="n">
        <v>0.148479427549195</v>
      </c>
      <c r="P241" s="123" t="n">
        <v>0.0208522161996513</v>
      </c>
      <c r="Q241" s="132" t="n">
        <v>0.101906158357771</v>
      </c>
      <c r="R241" s="123" t="n">
        <v>0.0160605804527043</v>
      </c>
      <c r="S241" s="132" t="n">
        <v>0.256708407871199</v>
      </c>
      <c r="T241" s="123" t="n">
        <v>0.0256165807885357</v>
      </c>
      <c r="U241" s="133" t="n">
        <v>1364</v>
      </c>
      <c r="V241" s="133" t="n">
        <v>1118</v>
      </c>
      <c r="W241" s="43"/>
    </row>
    <row r="242" customFormat="false" ht="15" hidden="false" customHeight="false" outlineLevel="0" collapsed="false">
      <c r="A242" s="134" t="s">
        <v>1283</v>
      </c>
      <c r="B242" s="131" t="s">
        <v>1284</v>
      </c>
      <c r="C242" s="135" t="s">
        <v>1285</v>
      </c>
      <c r="D242" s="134" t="s">
        <v>1286</v>
      </c>
      <c r="E242" s="132" t="n">
        <v>0.00562640660165041</v>
      </c>
      <c r="F242" s="136" t="n">
        <v>0.00283981358654427</v>
      </c>
      <c r="G242" s="132" t="n">
        <v>0.00876788186432857</v>
      </c>
      <c r="H242" s="136" t="n">
        <v>0.00392603251937944</v>
      </c>
      <c r="I242" s="132" t="n">
        <v>0.745686421605401</v>
      </c>
      <c r="J242" s="123" t="n">
        <v>0.0165334077384298</v>
      </c>
      <c r="K242" s="132" t="n">
        <v>0.603137978772497</v>
      </c>
      <c r="L242" s="123" t="n">
        <v>0.0206037832725427</v>
      </c>
      <c r="M242" s="132" t="n">
        <v>0.126406601650413</v>
      </c>
      <c r="N242" s="123" t="n">
        <v>0.0126165041232284</v>
      </c>
      <c r="O242" s="132" t="n">
        <v>0.152284263959391</v>
      </c>
      <c r="P242" s="123" t="n">
        <v>0.0151311348461457</v>
      </c>
      <c r="Q242" s="132" t="n">
        <v>0.122280570142536</v>
      </c>
      <c r="R242" s="123" t="n">
        <v>0.0124381579631052</v>
      </c>
      <c r="S242" s="132" t="n">
        <v>0.235809875403784</v>
      </c>
      <c r="T242" s="123" t="n">
        <v>0.0178772440878913</v>
      </c>
      <c r="U242" s="133" t="n">
        <v>2666</v>
      </c>
      <c r="V242" s="133" t="n">
        <v>2167</v>
      </c>
      <c r="W242" s="43"/>
    </row>
    <row r="243" customFormat="false" ht="15" hidden="false" customHeight="false" outlineLevel="0" collapsed="false">
      <c r="A243" s="134" t="s">
        <v>1287</v>
      </c>
      <c r="B243" s="131" t="s">
        <v>1288</v>
      </c>
      <c r="C243" s="135" t="s">
        <v>1289</v>
      </c>
      <c r="D243" s="134" t="s">
        <v>1290</v>
      </c>
      <c r="E243" s="132" t="n">
        <v>0.0459122029802658</v>
      </c>
      <c r="F243" s="136" t="n">
        <v>0.00823389716917668</v>
      </c>
      <c r="G243" s="132" t="n">
        <v>0.0322740814299901</v>
      </c>
      <c r="H243" s="136" t="n">
        <v>0.00772021393487632</v>
      </c>
      <c r="I243" s="132" t="n">
        <v>0.744260974627467</v>
      </c>
      <c r="J243" s="123" t="n">
        <v>0.0171635977981003</v>
      </c>
      <c r="K243" s="132" t="n">
        <v>0.606752730883813</v>
      </c>
      <c r="L243" s="123" t="n">
        <v>0.021338551289851</v>
      </c>
      <c r="M243" s="132" t="n">
        <v>0.119210632299638</v>
      </c>
      <c r="N243" s="123" t="n">
        <v>0.0127479611107039</v>
      </c>
      <c r="O243" s="132" t="n">
        <v>0.153922542204568</v>
      </c>
      <c r="P243" s="123" t="n">
        <v>0.0157645790826396</v>
      </c>
      <c r="Q243" s="132" t="n">
        <v>0.0906161900926299</v>
      </c>
      <c r="R243" s="123" t="n">
        <v>0.0112933739981238</v>
      </c>
      <c r="S243" s="132" t="n">
        <v>0.207050645481629</v>
      </c>
      <c r="T243" s="123" t="n">
        <v>0.0177005688189911</v>
      </c>
      <c r="U243" s="133" t="n">
        <v>2483</v>
      </c>
      <c r="V243" s="133" t="n">
        <v>2014</v>
      </c>
      <c r="W243" s="43"/>
    </row>
    <row r="244" customFormat="false" ht="15" hidden="false" customHeight="false" outlineLevel="0" collapsed="false">
      <c r="A244" s="134" t="s">
        <v>1291</v>
      </c>
      <c r="B244" s="131" t="s">
        <v>1292</v>
      </c>
      <c r="C244" s="135" t="s">
        <v>1293</v>
      </c>
      <c r="D244" s="134" t="s">
        <v>1294</v>
      </c>
      <c r="E244" s="132" t="n">
        <v>0.00652090525508247</v>
      </c>
      <c r="F244" s="136" t="n">
        <v>0.0030902541398076</v>
      </c>
      <c r="G244" s="132" t="n">
        <v>0.00840689365279529</v>
      </c>
      <c r="H244" s="136" t="n">
        <v>0.00366966730134814</v>
      </c>
      <c r="I244" s="132" t="n">
        <v>0.760644418872267</v>
      </c>
      <c r="J244" s="123" t="n">
        <v>0.0163822483758783</v>
      </c>
      <c r="K244" s="132" t="n">
        <v>0.641866330390921</v>
      </c>
      <c r="L244" s="123" t="n">
        <v>0.0192702362803695</v>
      </c>
      <c r="M244" s="132" t="n">
        <v>0.135021097046414</v>
      </c>
      <c r="N244" s="123" t="n">
        <v>0.0131209251801911</v>
      </c>
      <c r="O244" s="132" t="n">
        <v>0.145859604875998</v>
      </c>
      <c r="P244" s="123" t="n">
        <v>0.0141864689889038</v>
      </c>
      <c r="Q244" s="132" t="n">
        <v>0.0978135788262371</v>
      </c>
      <c r="R244" s="123" t="n">
        <v>0.0114053496301651</v>
      </c>
      <c r="S244" s="132" t="n">
        <v>0.203867171080286</v>
      </c>
      <c r="T244" s="123" t="n">
        <v>0.0161923014513661</v>
      </c>
      <c r="U244" s="133" t="n">
        <v>2607</v>
      </c>
      <c r="V244" s="133" t="n">
        <v>2379</v>
      </c>
      <c r="W244" s="43"/>
    </row>
    <row r="245" customFormat="false" ht="15" hidden="false" customHeight="false" outlineLevel="0" collapsed="false">
      <c r="A245" s="134" t="s">
        <v>1295</v>
      </c>
      <c r="B245" s="131" t="s">
        <v>1296</v>
      </c>
      <c r="C245" s="135" t="s">
        <v>1297</v>
      </c>
      <c r="D245" s="134" t="s">
        <v>1298</v>
      </c>
      <c r="E245" s="132" t="n">
        <v>0.0231414521261209</v>
      </c>
      <c r="F245" s="136" t="n">
        <v>0.00501270755605507</v>
      </c>
      <c r="G245" s="132" t="n">
        <v>0.0219665271966527</v>
      </c>
      <c r="H245" s="136" t="n">
        <v>0.00536527275415175</v>
      </c>
      <c r="I245" s="132" t="n">
        <v>0.765114260919873</v>
      </c>
      <c r="J245" s="123" t="n">
        <v>0.0141335967895274</v>
      </c>
      <c r="K245" s="132" t="n">
        <v>0.623082287308229</v>
      </c>
      <c r="L245" s="123" t="n">
        <v>0.0177390444017019</v>
      </c>
      <c r="M245" s="132" t="n">
        <v>0.116864333236911</v>
      </c>
      <c r="N245" s="123" t="n">
        <v>0.0107106525033406</v>
      </c>
      <c r="O245" s="132" t="n">
        <v>0.147489539748954</v>
      </c>
      <c r="P245" s="123" t="n">
        <v>0.0129797017406998</v>
      </c>
      <c r="Q245" s="132" t="n">
        <v>0.0948799537170958</v>
      </c>
      <c r="R245" s="123" t="n">
        <v>0.0097701571215172</v>
      </c>
      <c r="S245" s="132" t="n">
        <v>0.207461645746165</v>
      </c>
      <c r="T245" s="123" t="n">
        <v>0.0148427132837492</v>
      </c>
      <c r="U245" s="133" t="n">
        <v>3457</v>
      </c>
      <c r="V245" s="133" t="n">
        <v>2868</v>
      </c>
      <c r="W245" s="43"/>
    </row>
    <row r="246" customFormat="false" ht="15" hidden="false" customHeight="false" outlineLevel="0" collapsed="false">
      <c r="A246" s="134" t="s">
        <v>1299</v>
      </c>
      <c r="B246" s="131" t="s">
        <v>1300</v>
      </c>
      <c r="C246" s="135" t="s">
        <v>1301</v>
      </c>
      <c r="D246" s="134" t="s">
        <v>1302</v>
      </c>
      <c r="E246" s="132" t="n">
        <v>0.0169119949890385</v>
      </c>
      <c r="F246" s="136" t="n">
        <v>0.00447311711394943</v>
      </c>
      <c r="G246" s="132" t="n">
        <v>0.0159183673469388</v>
      </c>
      <c r="H246" s="136" t="n">
        <v>0.00495699547883729</v>
      </c>
      <c r="I246" s="132" t="n">
        <v>0.754776072658941</v>
      </c>
      <c r="J246" s="123" t="n">
        <v>0.014924752348254</v>
      </c>
      <c r="K246" s="132" t="n">
        <v>0.597959183673469</v>
      </c>
      <c r="L246" s="123" t="n">
        <v>0.0194188962617723</v>
      </c>
      <c r="M246" s="132" t="n">
        <v>0.109301597243971</v>
      </c>
      <c r="N246" s="123" t="n">
        <v>0.0108241858552579</v>
      </c>
      <c r="O246" s="132" t="n">
        <v>0.155918367346939</v>
      </c>
      <c r="P246" s="123" t="n">
        <v>0.0143679418867848</v>
      </c>
      <c r="Q246" s="132" t="n">
        <v>0.119010335108049</v>
      </c>
      <c r="R246" s="123" t="n">
        <v>0.0112329647370527</v>
      </c>
      <c r="S246" s="132" t="n">
        <v>0.230204081632653</v>
      </c>
      <c r="T246" s="123" t="n">
        <v>0.016672395740975</v>
      </c>
      <c r="U246" s="133" t="n">
        <v>3193</v>
      </c>
      <c r="V246" s="133" t="n">
        <v>2450</v>
      </c>
      <c r="W246" s="43"/>
    </row>
    <row r="247" customFormat="false" ht="15" hidden="false" customHeight="false" outlineLevel="0" collapsed="false">
      <c r="A247" s="134" t="s">
        <v>1303</v>
      </c>
      <c r="B247" s="131" t="s">
        <v>1304</v>
      </c>
      <c r="C247" s="135" t="s">
        <v>1305</v>
      </c>
      <c r="D247" s="134" t="s">
        <v>1306</v>
      </c>
      <c r="E247" s="132" t="n">
        <v>0.00991253644314869</v>
      </c>
      <c r="F247" s="136" t="n">
        <v>0.00468998940364984</v>
      </c>
      <c r="G247" s="132" t="n">
        <v>0.0117891816920943</v>
      </c>
      <c r="H247" s="136" t="n">
        <v>0.00557291902918107</v>
      </c>
      <c r="I247" s="132" t="n">
        <v>0.751603498542274</v>
      </c>
      <c r="J247" s="123" t="n">
        <v>0.0204554866479342</v>
      </c>
      <c r="K247" s="132" t="n">
        <v>0.602635228848821</v>
      </c>
      <c r="L247" s="123" t="n">
        <v>0.0252660900370329</v>
      </c>
      <c r="M247" s="132" t="n">
        <v>0.13935860058309</v>
      </c>
      <c r="N247" s="123" t="n">
        <v>0.0163953498056732</v>
      </c>
      <c r="O247" s="132" t="n">
        <v>0.160887656033287</v>
      </c>
      <c r="P247" s="123" t="n">
        <v>0.0189708817870315</v>
      </c>
      <c r="Q247" s="132" t="n">
        <v>0.0991253644314869</v>
      </c>
      <c r="R247" s="123" t="n">
        <v>0.0141470946912302</v>
      </c>
      <c r="S247" s="132" t="n">
        <v>0.224687933425798</v>
      </c>
      <c r="T247" s="123" t="n">
        <v>0.02154984977936</v>
      </c>
      <c r="U247" s="133" t="n">
        <v>1715</v>
      </c>
      <c r="V247" s="133" t="n">
        <v>1442</v>
      </c>
      <c r="W247" s="43"/>
    </row>
    <row r="248" customFormat="false" ht="15" hidden="false" customHeight="false" outlineLevel="0" collapsed="false">
      <c r="A248" s="134" t="s">
        <v>1307</v>
      </c>
      <c r="B248" s="131" t="s">
        <v>1308</v>
      </c>
      <c r="C248" s="135" t="s">
        <v>1309</v>
      </c>
      <c r="D248" s="134" t="s">
        <v>1310</v>
      </c>
      <c r="E248" s="132" t="n">
        <v>0.00784313725490196</v>
      </c>
      <c r="F248" s="136" t="n">
        <v>0.00625513215581161</v>
      </c>
      <c r="G248" s="132" t="s">
        <v>48</v>
      </c>
      <c r="H248" s="136" t="s">
        <v>48</v>
      </c>
      <c r="I248" s="132" t="n">
        <v>0.768627450980392</v>
      </c>
      <c r="J248" s="123" t="n">
        <v>0.0299030352507496</v>
      </c>
      <c r="K248" s="132" t="s">
        <v>48</v>
      </c>
      <c r="L248" s="123" t="s">
        <v>48</v>
      </c>
      <c r="M248" s="132" t="n">
        <v>0.133333333333333</v>
      </c>
      <c r="N248" s="123" t="n">
        <v>0.0241044278092617</v>
      </c>
      <c r="O248" s="132" t="n">
        <v>0.155309033280507</v>
      </c>
      <c r="P248" s="123" t="n">
        <v>0.0282829756360848</v>
      </c>
      <c r="Q248" s="132" t="n">
        <v>0.0901960784313726</v>
      </c>
      <c r="R248" s="123" t="n">
        <v>0.0203127695646528</v>
      </c>
      <c r="S248" s="132" t="n">
        <v>0.217115689381933</v>
      </c>
      <c r="T248" s="123" t="n">
        <v>0.0321937980254916</v>
      </c>
      <c r="U248" s="133" t="n">
        <v>765</v>
      </c>
      <c r="V248" s="133" t="n">
        <v>631</v>
      </c>
      <c r="W248" s="43"/>
    </row>
    <row r="249" customFormat="false" ht="15" hidden="false" customHeight="false" outlineLevel="0" collapsed="false">
      <c r="A249" s="134" t="s">
        <v>1311</v>
      </c>
      <c r="B249" s="131" t="s">
        <v>1312</v>
      </c>
      <c r="C249" s="135" t="s">
        <v>1313</v>
      </c>
      <c r="D249" s="134" t="s">
        <v>1314</v>
      </c>
      <c r="E249" s="132" t="n">
        <v>0.0131503716409377</v>
      </c>
      <c r="F249" s="136" t="n">
        <v>0.00534037656075379</v>
      </c>
      <c r="G249" s="132" t="n">
        <v>0.0139762403913347</v>
      </c>
      <c r="H249" s="136" t="n">
        <v>0.00608441660973858</v>
      </c>
      <c r="I249" s="132" t="n">
        <v>0.824471126357919</v>
      </c>
      <c r="J249" s="123" t="n">
        <v>0.0178336149448786</v>
      </c>
      <c r="K249" s="132" t="n">
        <v>0.712788259958071</v>
      </c>
      <c r="L249" s="123" t="n">
        <v>0.0234510037080399</v>
      </c>
      <c r="M249" s="132" t="n">
        <v>0.104631217838765</v>
      </c>
      <c r="N249" s="123" t="n">
        <v>0.0143485822352988</v>
      </c>
      <c r="O249" s="132" t="n">
        <v>0.120894479385045</v>
      </c>
      <c r="P249" s="123" t="n">
        <v>0.0168967745978588</v>
      </c>
      <c r="Q249" s="132" t="n">
        <v>0.0577472841623785</v>
      </c>
      <c r="R249" s="123" t="n">
        <v>0.0109352032094134</v>
      </c>
      <c r="S249" s="132" t="n">
        <v>0.152341020265549</v>
      </c>
      <c r="T249" s="123" t="n">
        <v>0.018625120266457</v>
      </c>
      <c r="U249" s="133" t="n">
        <v>1749</v>
      </c>
      <c r="V249" s="133" t="n">
        <v>1431</v>
      </c>
      <c r="W249" s="43"/>
    </row>
    <row r="250" customFormat="false" ht="15" hidden="false" customHeight="false" outlineLevel="0" collapsed="false">
      <c r="A250" s="134" t="s">
        <v>1315</v>
      </c>
      <c r="B250" s="131" t="s">
        <v>1316</v>
      </c>
      <c r="C250" s="135" t="s">
        <v>1317</v>
      </c>
      <c r="D250" s="134" t="s">
        <v>1318</v>
      </c>
      <c r="E250" s="132" t="n">
        <v>0.0163170163170163</v>
      </c>
      <c r="F250" s="136" t="n">
        <v>0.00453200833968645</v>
      </c>
      <c r="G250" s="132" t="n">
        <v>0.0102082482645978</v>
      </c>
      <c r="H250" s="136" t="n">
        <v>0.00398189598530458</v>
      </c>
      <c r="I250" s="132" t="n">
        <v>0.754578754578755</v>
      </c>
      <c r="J250" s="123" t="n">
        <v>0.0153939868614968</v>
      </c>
      <c r="K250" s="132" t="n">
        <v>0.600653327888934</v>
      </c>
      <c r="L250" s="123" t="n">
        <v>0.0194012344089224</v>
      </c>
      <c r="M250" s="132" t="n">
        <v>0.121878121878122</v>
      </c>
      <c r="N250" s="123" t="n">
        <v>0.0117026178263516</v>
      </c>
      <c r="O250" s="132" t="n">
        <v>0.149448754593712</v>
      </c>
      <c r="P250" s="123" t="n">
        <v>0.0141233843103768</v>
      </c>
      <c r="Q250" s="132" t="n">
        <v>0.107226107226107</v>
      </c>
      <c r="R250" s="123" t="n">
        <v>0.0110678625662493</v>
      </c>
      <c r="S250" s="132" t="n">
        <v>0.239689669252756</v>
      </c>
      <c r="T250" s="123" t="n">
        <v>0.0169107351608949</v>
      </c>
      <c r="U250" s="133" t="n">
        <v>3003</v>
      </c>
      <c r="V250" s="133" t="n">
        <v>2449</v>
      </c>
      <c r="W250" s="43"/>
    </row>
    <row r="251" customFormat="false" ht="15" hidden="false" customHeight="false" outlineLevel="0" collapsed="false">
      <c r="A251" s="134" t="s">
        <v>1319</v>
      </c>
      <c r="B251" s="131" t="s">
        <v>1320</v>
      </c>
      <c r="C251" s="135" t="s">
        <v>1321</v>
      </c>
      <c r="D251" s="134" t="s">
        <v>1322</v>
      </c>
      <c r="E251" s="132" t="n">
        <v>0.0055045871559633</v>
      </c>
      <c r="F251" s="136" t="n">
        <v>0.00253632206017677</v>
      </c>
      <c r="G251" s="132" t="n">
        <v>0.00710619818397158</v>
      </c>
      <c r="H251" s="136" t="n">
        <v>0.00327179660787945</v>
      </c>
      <c r="I251" s="132" t="n">
        <v>0.745259938837921</v>
      </c>
      <c r="J251" s="123" t="n">
        <v>0.0149363039689787</v>
      </c>
      <c r="K251" s="132" t="n">
        <v>0.592183181997631</v>
      </c>
      <c r="L251" s="123" t="n">
        <v>0.0191415384827291</v>
      </c>
      <c r="M251" s="132" t="n">
        <v>0.137614678899083</v>
      </c>
      <c r="N251" s="123" t="n">
        <v>0.01180928731997</v>
      </c>
      <c r="O251" s="132" t="n">
        <v>0.149624950651402</v>
      </c>
      <c r="P251" s="123" t="n">
        <v>0.0138938787658762</v>
      </c>
      <c r="Q251" s="132" t="n">
        <v>0.111620795107034</v>
      </c>
      <c r="R251" s="123" t="n">
        <v>0.0107947447772115</v>
      </c>
      <c r="S251" s="132" t="n">
        <v>0.251085669166996</v>
      </c>
      <c r="T251" s="123" t="n">
        <v>0.0168905298645893</v>
      </c>
      <c r="U251" s="133" t="n">
        <v>3270</v>
      </c>
      <c r="V251" s="133" t="n">
        <v>2533</v>
      </c>
      <c r="W251" s="43"/>
    </row>
    <row r="252" customFormat="false" ht="15" hidden="false" customHeight="false" outlineLevel="0" collapsed="false">
      <c r="A252" s="134" t="s">
        <v>1323</v>
      </c>
      <c r="B252" s="131" t="s">
        <v>1324</v>
      </c>
      <c r="C252" s="135" t="s">
        <v>1325</v>
      </c>
      <c r="D252" s="134" t="s">
        <v>1326</v>
      </c>
      <c r="E252" s="132" t="n">
        <v>0.00956937799043062</v>
      </c>
      <c r="F252" s="136" t="n">
        <v>0.00398040225213363</v>
      </c>
      <c r="G252" s="132" t="n">
        <v>0.0209205020920502</v>
      </c>
      <c r="H252" s="136" t="n">
        <v>0.00686001372155957</v>
      </c>
      <c r="I252" s="132" t="n">
        <v>0.774684645498043</v>
      </c>
      <c r="J252" s="123" t="n">
        <v>0.0170816943733693</v>
      </c>
      <c r="K252" s="132" t="n">
        <v>0.623430962343096</v>
      </c>
      <c r="L252" s="123" t="n">
        <v>0.0232245037220105</v>
      </c>
      <c r="M252" s="132" t="n">
        <v>0.120922140060896</v>
      </c>
      <c r="N252" s="123" t="n">
        <v>0.0133302919863178</v>
      </c>
      <c r="O252" s="132" t="n">
        <v>0.150627615062762</v>
      </c>
      <c r="P252" s="123" t="n">
        <v>0.0171447565581811</v>
      </c>
      <c r="Q252" s="132" t="n">
        <v>0.0948238364506307</v>
      </c>
      <c r="R252" s="123" t="n">
        <v>0.0119783884959924</v>
      </c>
      <c r="S252" s="132" t="n">
        <v>0.205020920502092</v>
      </c>
      <c r="T252" s="123" t="n">
        <v>0.0193511551080935</v>
      </c>
      <c r="U252" s="133" t="n">
        <v>2299</v>
      </c>
      <c r="V252" s="133" t="n">
        <v>1673</v>
      </c>
      <c r="W252" s="43"/>
    </row>
    <row r="253" customFormat="false" ht="15" hidden="false" customHeight="false" outlineLevel="0" collapsed="false">
      <c r="A253" s="134" t="s">
        <v>1327</v>
      </c>
      <c r="B253" s="131" t="s">
        <v>1328</v>
      </c>
      <c r="C253" s="135" t="s">
        <v>1329</v>
      </c>
      <c r="D253" s="134" t="s">
        <v>1330</v>
      </c>
      <c r="E253" s="132" t="n">
        <v>0.0302197802197802</v>
      </c>
      <c r="F253" s="136" t="n">
        <v>0.00507736993051062</v>
      </c>
      <c r="G253" s="132" t="n">
        <v>0.0263004091174752</v>
      </c>
      <c r="H253" s="136" t="n">
        <v>0.00536247523836213</v>
      </c>
      <c r="I253" s="132" t="n">
        <v>0.73282967032967</v>
      </c>
      <c r="J253" s="123" t="n">
        <v>0.0131235741814426</v>
      </c>
      <c r="K253" s="132" t="n">
        <v>0.577732320280538</v>
      </c>
      <c r="L253" s="123" t="n">
        <v>0.0165511740972484</v>
      </c>
      <c r="M253" s="132" t="n">
        <v>0.106684981684982</v>
      </c>
      <c r="N253" s="123" t="n">
        <v>0.00915609850277001</v>
      </c>
      <c r="O253" s="132" t="n">
        <v>0.139099941554646</v>
      </c>
      <c r="P253" s="123" t="n">
        <v>0.0115960851665285</v>
      </c>
      <c r="Q253" s="132" t="n">
        <v>0.130265567765568</v>
      </c>
      <c r="R253" s="123" t="n">
        <v>0.00998308215999121</v>
      </c>
      <c r="S253" s="132" t="n">
        <v>0.256867329047341</v>
      </c>
      <c r="T253" s="123" t="n">
        <v>0.0146406098111651</v>
      </c>
      <c r="U253" s="133" t="n">
        <v>4368</v>
      </c>
      <c r="V253" s="133" t="n">
        <v>3422</v>
      </c>
      <c r="W253" s="43"/>
    </row>
    <row r="254" customFormat="false" ht="15" hidden="false" customHeight="false" outlineLevel="0" collapsed="false">
      <c r="A254" s="134" t="s">
        <v>1331</v>
      </c>
      <c r="B254" s="131" t="s">
        <v>1332</v>
      </c>
      <c r="C254" s="135" t="s">
        <v>1333</v>
      </c>
      <c r="D254" s="134" t="s">
        <v>1334</v>
      </c>
      <c r="E254" s="132" t="n">
        <v>0.0244920679098247</v>
      </c>
      <c r="F254" s="136" t="n">
        <v>0.00505484749041062</v>
      </c>
      <c r="G254" s="132" t="n">
        <v>0.0218700475435816</v>
      </c>
      <c r="H254" s="136" t="n">
        <v>0.0051043493338074</v>
      </c>
      <c r="I254" s="132" t="n">
        <v>0.731978847759532</v>
      </c>
      <c r="J254" s="123" t="n">
        <v>0.0144848408434628</v>
      </c>
      <c r="K254" s="132" t="n">
        <v>0.593026941362916</v>
      </c>
      <c r="L254" s="123" t="n">
        <v>0.0171449920692628</v>
      </c>
      <c r="M254" s="132" t="n">
        <v>0.1288616754801</v>
      </c>
      <c r="N254" s="123" t="n">
        <v>0.0109568413699039</v>
      </c>
      <c r="O254" s="132" t="n">
        <v>0.149286846275753</v>
      </c>
      <c r="P254" s="123" t="n">
        <v>0.0124371133447013</v>
      </c>
      <c r="Q254" s="132" t="n">
        <v>0.114667408850543</v>
      </c>
      <c r="R254" s="123" t="n">
        <v>0.01041965051094</v>
      </c>
      <c r="S254" s="132" t="n">
        <v>0.23581616481775</v>
      </c>
      <c r="T254" s="123" t="n">
        <v>0.0148150443497447</v>
      </c>
      <c r="U254" s="133" t="n">
        <v>3593</v>
      </c>
      <c r="V254" s="133" t="n">
        <v>3155</v>
      </c>
      <c r="W254" s="43"/>
    </row>
    <row r="255" customFormat="false" ht="15" hidden="false" customHeight="false" outlineLevel="0" collapsed="false">
      <c r="A255" s="134" t="s">
        <v>1335</v>
      </c>
      <c r="B255" s="131" t="s">
        <v>1336</v>
      </c>
      <c r="C255" s="135" t="s">
        <v>1337</v>
      </c>
      <c r="D255" s="134" t="s">
        <v>1338</v>
      </c>
      <c r="E255" s="132" t="n">
        <v>0.0120967741935484</v>
      </c>
      <c r="F255" s="136" t="n">
        <v>0.0048114804181408</v>
      </c>
      <c r="G255" s="132" t="n">
        <v>0.0110537951363301</v>
      </c>
      <c r="H255" s="136" t="n">
        <v>0.00556493743486778</v>
      </c>
      <c r="I255" s="132" t="n">
        <v>0.81804435483871</v>
      </c>
      <c r="J255" s="123" t="n">
        <v>0.0169807914011741</v>
      </c>
      <c r="K255" s="132" t="n">
        <v>0.733971997052321</v>
      </c>
      <c r="L255" s="123" t="n">
        <v>0.0235191525347335</v>
      </c>
      <c r="M255" s="132" t="n">
        <v>0.109879032258065</v>
      </c>
      <c r="N255" s="123" t="n">
        <v>0.0137647606025546</v>
      </c>
      <c r="O255" s="132" t="n">
        <v>0.131908621960206</v>
      </c>
      <c r="P255" s="123" t="n">
        <v>0.0180109889305734</v>
      </c>
      <c r="Q255" s="132" t="n">
        <v>0.0599798387096774</v>
      </c>
      <c r="R255" s="123" t="n">
        <v>0.0104510028186216</v>
      </c>
      <c r="S255" s="132" t="n">
        <v>0.123065585851142</v>
      </c>
      <c r="T255" s="123" t="n">
        <v>0.0174851802971898</v>
      </c>
      <c r="U255" s="133" t="n">
        <v>1984</v>
      </c>
      <c r="V255" s="133" t="n">
        <v>1357</v>
      </c>
      <c r="W255" s="43"/>
    </row>
    <row r="256" customFormat="false" ht="15" hidden="false" customHeight="false" outlineLevel="0" collapsed="false">
      <c r="A256" s="134" t="s">
        <v>1339</v>
      </c>
      <c r="B256" s="131" t="s">
        <v>1340</v>
      </c>
      <c r="C256" s="135" t="s">
        <v>1341</v>
      </c>
      <c r="D256" s="134" t="s">
        <v>1342</v>
      </c>
      <c r="E256" s="132" t="n">
        <v>0.0111607142857143</v>
      </c>
      <c r="F256" s="136" t="n">
        <v>0.00397212684846124</v>
      </c>
      <c r="G256" s="132" t="n">
        <v>0.0108843537414966</v>
      </c>
      <c r="H256" s="136" t="n">
        <v>0.00433178761998128</v>
      </c>
      <c r="I256" s="132" t="n">
        <v>0.735491071428571</v>
      </c>
      <c r="J256" s="123" t="n">
        <v>0.0166771996702096</v>
      </c>
      <c r="K256" s="132" t="n">
        <v>0.560997732426304</v>
      </c>
      <c r="L256" s="123" t="n">
        <v>0.0207184008143536</v>
      </c>
      <c r="M256" s="132" t="n">
        <v>0.134300595238095</v>
      </c>
      <c r="N256" s="123" t="n">
        <v>0.0128924894893278</v>
      </c>
      <c r="O256" s="132" t="n">
        <v>0.149659863945578</v>
      </c>
      <c r="P256" s="123" t="n">
        <v>0.0148933127016628</v>
      </c>
      <c r="Q256" s="132" t="n">
        <v>0.119047619047619</v>
      </c>
      <c r="R256" s="123" t="n">
        <v>0.0122447756291449</v>
      </c>
      <c r="S256" s="132" t="n">
        <v>0.278458049886621</v>
      </c>
      <c r="T256" s="123" t="n">
        <v>0.0187134119253919</v>
      </c>
      <c r="U256" s="133" t="n">
        <v>2688</v>
      </c>
      <c r="V256" s="133" t="n">
        <v>2205</v>
      </c>
      <c r="W256" s="43"/>
    </row>
    <row r="257" customFormat="false" ht="15" hidden="false" customHeight="false" outlineLevel="0" collapsed="false">
      <c r="A257" s="134" t="s">
        <v>1343</v>
      </c>
      <c r="B257" s="131" t="s">
        <v>1344</v>
      </c>
      <c r="C257" s="135" t="s">
        <v>1345</v>
      </c>
      <c r="D257" s="134" t="s">
        <v>1346</v>
      </c>
      <c r="E257" s="132" t="n">
        <v>0.00938526513374003</v>
      </c>
      <c r="F257" s="136" t="n">
        <v>0.00409481187497159</v>
      </c>
      <c r="G257" s="132" t="n">
        <v>0.0194910665944775</v>
      </c>
      <c r="H257" s="136" t="n">
        <v>0.00630631736460776</v>
      </c>
      <c r="I257" s="132" t="n">
        <v>0.788831534490849</v>
      </c>
      <c r="J257" s="123" t="n">
        <v>0.0173326494349196</v>
      </c>
      <c r="K257" s="132" t="n">
        <v>0.641580942068219</v>
      </c>
      <c r="L257" s="123" t="n">
        <v>0.0218752747867231</v>
      </c>
      <c r="M257" s="132" t="n">
        <v>0.114500234631628</v>
      </c>
      <c r="N257" s="123" t="n">
        <v>0.013522459918533</v>
      </c>
      <c r="O257" s="132" t="n">
        <v>0.144017325392528</v>
      </c>
      <c r="P257" s="123" t="n">
        <v>0.0160166653106609</v>
      </c>
      <c r="Q257" s="132" t="n">
        <v>0.0872829657437823</v>
      </c>
      <c r="R257" s="123" t="n">
        <v>0.0119864648047282</v>
      </c>
      <c r="S257" s="132" t="n">
        <v>0.194910665944775</v>
      </c>
      <c r="T257" s="123" t="n">
        <v>0.0180705795763814</v>
      </c>
      <c r="U257" s="133" t="n">
        <v>2131</v>
      </c>
      <c r="V257" s="133" t="n">
        <v>1847</v>
      </c>
      <c r="W257" s="43"/>
    </row>
    <row r="258" customFormat="false" ht="15" hidden="false" customHeight="false" outlineLevel="0" collapsed="false">
      <c r="A258" s="134" t="s">
        <v>1347</v>
      </c>
      <c r="B258" s="131" t="s">
        <v>1348</v>
      </c>
      <c r="C258" s="135" t="s">
        <v>1349</v>
      </c>
      <c r="D258" s="134" t="s">
        <v>1350</v>
      </c>
      <c r="E258" s="132" t="n">
        <v>0.0181620050853614</v>
      </c>
      <c r="F258" s="136" t="n">
        <v>0.00498913998893981</v>
      </c>
      <c r="G258" s="132" t="n">
        <v>0.0205846027171676</v>
      </c>
      <c r="H258" s="136" t="n">
        <v>0.00564778893481658</v>
      </c>
      <c r="I258" s="132" t="n">
        <v>0.741736287686161</v>
      </c>
      <c r="J258" s="123" t="n">
        <v>0.0163523560260703</v>
      </c>
      <c r="K258" s="132" t="n">
        <v>0.575545491972005</v>
      </c>
      <c r="L258" s="123" t="n">
        <v>0.0196598026227603</v>
      </c>
      <c r="M258" s="132" t="n">
        <v>0.109698510715583</v>
      </c>
      <c r="N258" s="123" t="n">
        <v>0.0116759652010354</v>
      </c>
      <c r="O258" s="132" t="n">
        <v>0.15109098394401</v>
      </c>
      <c r="P258" s="123" t="n">
        <v>0.014245365532744</v>
      </c>
      <c r="Q258" s="132" t="n">
        <v>0.130403196512895</v>
      </c>
      <c r="R258" s="123" t="n">
        <v>0.0125813418314951</v>
      </c>
      <c r="S258" s="132" t="n">
        <v>0.252778921366818</v>
      </c>
      <c r="T258" s="123" t="n">
        <v>0.0172869643060398</v>
      </c>
      <c r="U258" s="133" t="n">
        <v>2753</v>
      </c>
      <c r="V258" s="133" t="n">
        <v>2429</v>
      </c>
      <c r="W258" s="43"/>
    </row>
    <row r="259" customFormat="false" ht="15" hidden="false" customHeight="false" outlineLevel="0" collapsed="false">
      <c r="A259" s="134" t="s">
        <v>1351</v>
      </c>
      <c r="B259" s="131" t="s">
        <v>1352</v>
      </c>
      <c r="C259" s="135" t="s">
        <v>1353</v>
      </c>
      <c r="D259" s="134" t="s">
        <v>1354</v>
      </c>
      <c r="E259" s="132" t="n">
        <v>0.0137741046831956</v>
      </c>
      <c r="F259" s="136" t="n">
        <v>0.00399723693111251</v>
      </c>
      <c r="G259" s="132" t="n">
        <v>0.0185404339250493</v>
      </c>
      <c r="H259" s="136" t="n">
        <v>0.00525219617478821</v>
      </c>
      <c r="I259" s="132" t="n">
        <v>0.765228037955311</v>
      </c>
      <c r="J259" s="123" t="n">
        <v>0.0145364564880468</v>
      </c>
      <c r="K259" s="132" t="n">
        <v>0.599211045364892</v>
      </c>
      <c r="L259" s="123" t="n">
        <v>0.0190806235389065</v>
      </c>
      <c r="M259" s="132" t="n">
        <v>0.123660850933578</v>
      </c>
      <c r="N259" s="123" t="n">
        <v>0.0112899553122685</v>
      </c>
      <c r="O259" s="132" t="n">
        <v>0.14792899408284</v>
      </c>
      <c r="P259" s="123" t="n">
        <v>0.0138232235500914</v>
      </c>
      <c r="Q259" s="132" t="n">
        <v>0.0973370064279155</v>
      </c>
      <c r="R259" s="123" t="n">
        <v>0.0101658058843992</v>
      </c>
      <c r="S259" s="132" t="n">
        <v>0.234319526627219</v>
      </c>
      <c r="T259" s="123" t="n">
        <v>0.0164919804862882</v>
      </c>
      <c r="U259" s="133" t="n">
        <v>3267</v>
      </c>
      <c r="V259" s="133" t="n">
        <v>2535</v>
      </c>
      <c r="W259" s="43"/>
    </row>
    <row r="260" customFormat="false" ht="15" hidden="false" customHeight="false" outlineLevel="0" collapsed="false">
      <c r="A260" s="134" t="s">
        <v>1355</v>
      </c>
      <c r="B260" s="131" t="s">
        <v>1356</v>
      </c>
      <c r="C260" s="135" t="s">
        <v>1357</v>
      </c>
      <c r="D260" s="134" t="s">
        <v>1358</v>
      </c>
      <c r="E260" s="132" t="n">
        <v>0.0149142431021626</v>
      </c>
      <c r="F260" s="136" t="n">
        <v>0.00458814688346611</v>
      </c>
      <c r="G260" s="132" t="n">
        <v>0.017925040738729</v>
      </c>
      <c r="H260" s="136" t="n">
        <v>0.00606235792838478</v>
      </c>
      <c r="I260" s="132" t="n">
        <v>0.764727815063386</v>
      </c>
      <c r="J260" s="123" t="n">
        <v>0.0160560392196253</v>
      </c>
      <c r="K260" s="132" t="n">
        <v>0.63335143943509</v>
      </c>
      <c r="L260" s="123" t="n">
        <v>0.022018440332031</v>
      </c>
      <c r="M260" s="132" t="n">
        <v>0.116703952274422</v>
      </c>
      <c r="N260" s="123" t="n">
        <v>0.0121533389315067</v>
      </c>
      <c r="O260" s="132" t="n">
        <v>0.14828897338403</v>
      </c>
      <c r="P260" s="123" t="n">
        <v>0.0162382694538844</v>
      </c>
      <c r="Q260" s="132" t="n">
        <v>0.10365398956003</v>
      </c>
      <c r="R260" s="123" t="n">
        <v>0.0115380001465284</v>
      </c>
      <c r="S260" s="132" t="n">
        <v>0.200434546442151</v>
      </c>
      <c r="T260" s="123" t="n">
        <v>0.0182916329958353</v>
      </c>
      <c r="U260" s="133" t="n">
        <v>2682</v>
      </c>
      <c r="V260" s="133" t="n">
        <v>1841</v>
      </c>
      <c r="W260" s="43"/>
    </row>
    <row r="261" customFormat="false" ht="15" hidden="false" customHeight="false" outlineLevel="0" collapsed="false">
      <c r="A261" s="134" t="s">
        <v>1359</v>
      </c>
      <c r="B261" s="131" t="s">
        <v>1360</v>
      </c>
      <c r="C261" s="135" t="s">
        <v>1361</v>
      </c>
      <c r="D261" s="134" t="s">
        <v>1362</v>
      </c>
      <c r="E261" s="132" t="n">
        <v>0.0124610591900312</v>
      </c>
      <c r="F261" s="136" t="n">
        <v>0.00607000931023636</v>
      </c>
      <c r="G261" s="132" t="s">
        <v>48</v>
      </c>
      <c r="H261" s="136" t="s">
        <v>48</v>
      </c>
      <c r="I261" s="132" t="n">
        <v>0.754672897196262</v>
      </c>
      <c r="J261" s="123" t="n">
        <v>0.0235443608072748</v>
      </c>
      <c r="K261" s="132" t="s">
        <v>48</v>
      </c>
      <c r="L261" s="136" t="s">
        <v>48</v>
      </c>
      <c r="M261" s="132" t="n">
        <v>0.119158878504673</v>
      </c>
      <c r="N261" s="123" t="n">
        <v>0.0177274699132956</v>
      </c>
      <c r="O261" s="132" t="n">
        <v>0.141379310344828</v>
      </c>
      <c r="P261" s="123" t="n">
        <v>0.0200585703992447</v>
      </c>
      <c r="Q261" s="132" t="n">
        <v>0.113707165109034</v>
      </c>
      <c r="R261" s="123" t="n">
        <v>0.0173706991254359</v>
      </c>
      <c r="S261" s="132" t="n">
        <v>0.261206896551724</v>
      </c>
      <c r="T261" s="123" t="n">
        <v>0.0252906568510946</v>
      </c>
      <c r="U261" s="133" t="n">
        <v>1284</v>
      </c>
      <c r="V261" s="133" t="n">
        <v>1160</v>
      </c>
      <c r="W261" s="43"/>
    </row>
    <row r="262" s="9" customFormat="true" ht="15" hidden="false" customHeight="false" outlineLevel="0" collapsed="false">
      <c r="A262" s="167"/>
      <c r="B262" s="168"/>
      <c r="C262" s="169"/>
      <c r="D262" s="167"/>
      <c r="E262" s="163"/>
      <c r="F262" s="163"/>
      <c r="G262" s="163"/>
      <c r="H262" s="163"/>
      <c r="I262" s="163"/>
      <c r="J262" s="163"/>
      <c r="K262" s="163"/>
      <c r="L262" s="163"/>
      <c r="M262" s="163"/>
      <c r="N262" s="163"/>
      <c r="O262" s="163"/>
      <c r="P262" s="163"/>
      <c r="Q262" s="163"/>
      <c r="R262" s="163"/>
      <c r="S262" s="163"/>
      <c r="T262" s="163"/>
      <c r="U262" s="170"/>
      <c r="V262" s="170"/>
      <c r="W262" s="43"/>
    </row>
    <row r="263" customFormat="false" ht="15" hidden="false" customHeight="false" outlineLevel="0" collapsed="false">
      <c r="A263" s="119" t="s">
        <v>1363</v>
      </c>
      <c r="B263" s="131" t="s">
        <v>1364</v>
      </c>
      <c r="C263" s="120" t="s">
        <v>1365</v>
      </c>
      <c r="D263" s="120" t="s">
        <v>1365</v>
      </c>
      <c r="E263" s="132" t="n">
        <v>0.00767269250034152</v>
      </c>
      <c r="F263" s="132" t="n">
        <v>0.000577026660395498</v>
      </c>
      <c r="G263" s="132" t="n">
        <v>0.0114610181466121</v>
      </c>
      <c r="H263" s="132" t="n">
        <v>0.00075460378470363</v>
      </c>
      <c r="I263" s="132" t="n">
        <v>0.784959701288648</v>
      </c>
      <c r="J263" s="132" t="n">
        <v>0.00271692793603696</v>
      </c>
      <c r="K263" s="132" t="n">
        <v>0.680674577734748</v>
      </c>
      <c r="L263" s="132" t="n">
        <v>0.00330519427568373</v>
      </c>
      <c r="M263" s="132" t="n">
        <v>0.12460725832157</v>
      </c>
      <c r="N263" s="132" t="n">
        <v>0.00218407552585375</v>
      </c>
      <c r="O263" s="132" t="n">
        <v>0.1427917260869</v>
      </c>
      <c r="P263" s="132" t="n">
        <v>0.00248030550913611</v>
      </c>
      <c r="Q263" s="132" t="n">
        <v>0.0827603478894404</v>
      </c>
      <c r="R263" s="132" t="n">
        <v>0.00182199455864467</v>
      </c>
      <c r="S263" s="132" t="n">
        <v>0.16507267803174</v>
      </c>
      <c r="T263" s="123" t="n">
        <v>0.00263191836250364</v>
      </c>
      <c r="U263" s="133" t="n">
        <v>87844</v>
      </c>
      <c r="V263" s="133" t="n">
        <v>76433</v>
      </c>
      <c r="W263" s="43"/>
    </row>
    <row r="264" customFormat="false" ht="15" hidden="false" customHeight="false" outlineLevel="0" collapsed="false">
      <c r="A264" s="134" t="s">
        <v>1366</v>
      </c>
      <c r="B264" s="131" t="s">
        <v>1367</v>
      </c>
      <c r="C264" s="135" t="s">
        <v>1368</v>
      </c>
      <c r="D264" s="134" t="s">
        <v>1369</v>
      </c>
      <c r="E264" s="132" t="s">
        <v>48</v>
      </c>
      <c r="F264" s="136" t="s">
        <v>48</v>
      </c>
      <c r="G264" s="132" t="n">
        <v>0.00967117988394584</v>
      </c>
      <c r="H264" s="136" t="n">
        <v>0.00596798014800719</v>
      </c>
      <c r="I264" s="132" t="s">
        <v>48</v>
      </c>
      <c r="J264" s="136" t="s">
        <v>48</v>
      </c>
      <c r="K264" s="132" t="n">
        <v>0.684719535783366</v>
      </c>
      <c r="L264" s="123" t="n">
        <v>0.02833366928085</v>
      </c>
      <c r="M264" s="132" t="n">
        <v>0.0973180076628352</v>
      </c>
      <c r="N264" s="123" t="n">
        <v>0.0160869343450309</v>
      </c>
      <c r="O264" s="132" t="n">
        <v>0.141199226305609</v>
      </c>
      <c r="P264" s="123" t="n">
        <v>0.0212353929738297</v>
      </c>
      <c r="Q264" s="132" t="n">
        <v>0.0758620689655172</v>
      </c>
      <c r="R264" s="123" t="n">
        <v>0.0143711007761247</v>
      </c>
      <c r="S264" s="132" t="n">
        <v>0.164410058027079</v>
      </c>
      <c r="T264" s="123" t="n">
        <v>0.0226026168663171</v>
      </c>
      <c r="U264" s="133" t="n">
        <v>1305</v>
      </c>
      <c r="V264" s="133" t="n">
        <v>1034</v>
      </c>
      <c r="W264" s="43"/>
    </row>
    <row r="265" customFormat="false" ht="15" hidden="false" customHeight="false" outlineLevel="0" collapsed="false">
      <c r="A265" s="134" t="s">
        <v>1370</v>
      </c>
      <c r="B265" s="131" t="s">
        <v>1371</v>
      </c>
      <c r="C265" s="135" t="s">
        <v>1372</v>
      </c>
      <c r="D265" s="134" t="s">
        <v>1373</v>
      </c>
      <c r="E265" s="132" t="n">
        <v>0.00858544562551104</v>
      </c>
      <c r="F265" s="136" t="n">
        <v>0.00365693907854344</v>
      </c>
      <c r="G265" s="132" t="n">
        <v>0.0135770234986945</v>
      </c>
      <c r="H265" s="136" t="n">
        <v>0.00518454918530056</v>
      </c>
      <c r="I265" s="132" t="n">
        <v>0.802125919869174</v>
      </c>
      <c r="J265" s="123" t="n">
        <v>0.0157915365171179</v>
      </c>
      <c r="K265" s="132" t="n">
        <v>0.690339425587467</v>
      </c>
      <c r="L265" s="123" t="n">
        <v>0.0207134013479071</v>
      </c>
      <c r="M265" s="132" t="n">
        <v>0.112019623875715</v>
      </c>
      <c r="N265" s="123" t="n">
        <v>0.0125013639373096</v>
      </c>
      <c r="O265" s="132" t="n">
        <v>0.142558746736292</v>
      </c>
      <c r="P265" s="123" t="n">
        <v>0.0156630468121096</v>
      </c>
      <c r="Q265" s="132" t="n">
        <v>0.0772690106295993</v>
      </c>
      <c r="R265" s="123" t="n">
        <v>0.0105839770194663</v>
      </c>
      <c r="S265" s="132" t="n">
        <v>0.153524804177546</v>
      </c>
      <c r="T265" s="123" t="n">
        <v>0.0161500368877466</v>
      </c>
      <c r="U265" s="133" t="n">
        <v>2446</v>
      </c>
      <c r="V265" s="133" t="n">
        <v>1915</v>
      </c>
      <c r="W265" s="43"/>
    </row>
    <row r="266" customFormat="false" ht="15" hidden="false" customHeight="false" outlineLevel="0" collapsed="false">
      <c r="A266" s="134" t="s">
        <v>1374</v>
      </c>
      <c r="B266" s="131" t="s">
        <v>1375</v>
      </c>
      <c r="C266" s="135" t="s">
        <v>1376</v>
      </c>
      <c r="D266" s="134"/>
      <c r="E266" s="132" t="n">
        <v>0.00885772282708987</v>
      </c>
      <c r="F266" s="136" t="n">
        <v>0.00249492580263667</v>
      </c>
      <c r="G266" s="132" t="n">
        <v>0.0122440363099008</v>
      </c>
      <c r="H266" s="136" t="n">
        <v>0.00313205499274376</v>
      </c>
      <c r="I266" s="132" t="n">
        <v>0.785753829119764</v>
      </c>
      <c r="J266" s="123" t="n">
        <v>0.0109251743919932</v>
      </c>
      <c r="K266" s="132" t="n">
        <v>0.687354865948913</v>
      </c>
      <c r="L266" s="123" t="n">
        <v>0.0132025732834728</v>
      </c>
      <c r="M266" s="132" t="n">
        <v>0.126776157962724</v>
      </c>
      <c r="N266" s="123" t="n">
        <v>0.00885951965904643</v>
      </c>
      <c r="O266" s="132" t="n">
        <v>0.141439729786785</v>
      </c>
      <c r="P266" s="123" t="n">
        <v>0.00992460765452361</v>
      </c>
      <c r="Q266" s="132" t="n">
        <v>0.0786122900904226</v>
      </c>
      <c r="R266" s="123" t="n">
        <v>0.00716630061595409</v>
      </c>
      <c r="S266" s="132" t="n">
        <v>0.158961367954402</v>
      </c>
      <c r="T266" s="123" t="n">
        <v>0.0104134830007109</v>
      </c>
      <c r="U266" s="133" t="n">
        <v>5419</v>
      </c>
      <c r="V266" s="133" t="n">
        <v>4737</v>
      </c>
      <c r="W266" s="43"/>
    </row>
    <row r="267" customFormat="false" ht="15" hidden="false" customHeight="false" outlineLevel="0" collapsed="false">
      <c r="A267" s="146" t="s">
        <v>1377</v>
      </c>
      <c r="B267" s="146" t="s">
        <v>1378</v>
      </c>
      <c r="C267" s="147" t="s">
        <v>1376</v>
      </c>
      <c r="D267" s="146" t="s">
        <v>1379</v>
      </c>
      <c r="E267" s="150" t="n">
        <v>0.00503524672708963</v>
      </c>
      <c r="F267" s="156" t="n">
        <v>0.00311373796136896</v>
      </c>
      <c r="G267" s="150" t="n">
        <v>0.0129793510324484</v>
      </c>
      <c r="H267" s="156" t="n">
        <v>0.00538990358266764</v>
      </c>
      <c r="I267" s="150" t="n">
        <v>0.802114803625378</v>
      </c>
      <c r="J267" s="149" t="n">
        <v>0.0175264014185465</v>
      </c>
      <c r="K267" s="150" t="n">
        <v>0.692035398230089</v>
      </c>
      <c r="L267" s="149" t="n">
        <v>0.0219839609043187</v>
      </c>
      <c r="M267" s="150" t="n">
        <v>0.117321248741188</v>
      </c>
      <c r="N267" s="149" t="n">
        <v>0.0141565526952238</v>
      </c>
      <c r="O267" s="150" t="n">
        <v>0.148082595870207</v>
      </c>
      <c r="P267" s="149" t="n">
        <v>0.0169138370738511</v>
      </c>
      <c r="Q267" s="150" t="n">
        <v>0.0755287009063444</v>
      </c>
      <c r="R267" s="149" t="n">
        <v>0.011624400361001</v>
      </c>
      <c r="S267" s="150" t="n">
        <v>0.146902654867257</v>
      </c>
      <c r="T267" s="149" t="n">
        <v>0.016857978883968</v>
      </c>
      <c r="U267" s="151" t="n">
        <v>1986</v>
      </c>
      <c r="V267" s="151" t="n">
        <v>1695</v>
      </c>
      <c r="W267" s="43"/>
    </row>
    <row r="268" customFormat="false" ht="15" hidden="false" customHeight="false" outlineLevel="0" collapsed="false">
      <c r="A268" s="146" t="s">
        <v>1380</v>
      </c>
      <c r="B268" s="146" t="s">
        <v>1381</v>
      </c>
      <c r="C268" s="147" t="s">
        <v>1376</v>
      </c>
      <c r="D268" s="146" t="s">
        <v>1382</v>
      </c>
      <c r="E268" s="150" t="s">
        <v>48</v>
      </c>
      <c r="F268" s="156" t="s">
        <v>48</v>
      </c>
      <c r="G268" s="150" t="s">
        <v>48</v>
      </c>
      <c r="H268" s="156" t="s">
        <v>48</v>
      </c>
      <c r="I268" s="150" t="s">
        <v>48</v>
      </c>
      <c r="J268" s="149" t="s">
        <v>48</v>
      </c>
      <c r="K268" s="150" t="s">
        <v>48</v>
      </c>
      <c r="L268" s="156" t="s">
        <v>48</v>
      </c>
      <c r="M268" s="150" t="n">
        <v>0.156382978723404</v>
      </c>
      <c r="N268" s="149" t="n">
        <v>0.023231791552217</v>
      </c>
      <c r="O268" s="150" t="n">
        <v>0.144404332129964</v>
      </c>
      <c r="P268" s="149" t="n">
        <v>0.0239129658940853</v>
      </c>
      <c r="Q268" s="150" t="n">
        <v>0.075531914893617</v>
      </c>
      <c r="R268" s="149" t="n">
        <v>0.0169015488068611</v>
      </c>
      <c r="S268" s="150" t="n">
        <v>0.151624548736462</v>
      </c>
      <c r="T268" s="149" t="n">
        <v>0.0243998890815857</v>
      </c>
      <c r="U268" s="151" t="n">
        <v>940</v>
      </c>
      <c r="V268" s="151" t="n">
        <v>831</v>
      </c>
      <c r="W268" s="43"/>
    </row>
    <row r="269" customFormat="false" ht="15" hidden="false" customHeight="false" outlineLevel="0" collapsed="false">
      <c r="A269" s="146" t="s">
        <v>1383</v>
      </c>
      <c r="B269" s="146" t="s">
        <v>1384</v>
      </c>
      <c r="C269" s="147" t="s">
        <v>1376</v>
      </c>
      <c r="D269" s="146" t="s">
        <v>1385</v>
      </c>
      <c r="E269" s="150" t="s">
        <v>48</v>
      </c>
      <c r="F269" s="156" t="s">
        <v>48</v>
      </c>
      <c r="G269" s="150" t="s">
        <v>48</v>
      </c>
      <c r="H269" s="156" t="s">
        <v>48</v>
      </c>
      <c r="I269" s="150" t="s">
        <v>48</v>
      </c>
      <c r="J269" s="149" t="s">
        <v>48</v>
      </c>
      <c r="K269" s="150" t="s">
        <v>48</v>
      </c>
      <c r="L269" s="149" t="s">
        <v>48</v>
      </c>
      <c r="M269" s="150" t="n">
        <v>0.113300492610837</v>
      </c>
      <c r="N269" s="149" t="n">
        <v>0.025194191960765</v>
      </c>
      <c r="O269" s="150" t="n">
        <v>0.122605363984674</v>
      </c>
      <c r="P269" s="149" t="n">
        <v>0.0281631645313254</v>
      </c>
      <c r="Q269" s="150" t="n">
        <v>0.0870279146141215</v>
      </c>
      <c r="R269" s="149" t="n">
        <v>0.0224054844862831</v>
      </c>
      <c r="S269" s="150" t="n">
        <v>0.147509578544061</v>
      </c>
      <c r="T269" s="149" t="n">
        <v>0.0304497754599641</v>
      </c>
      <c r="U269" s="151" t="n">
        <v>609</v>
      </c>
      <c r="V269" s="151" t="n">
        <v>522</v>
      </c>
      <c r="W269" s="43"/>
    </row>
    <row r="270" customFormat="false" ht="15" hidden="false" customHeight="false" outlineLevel="0" collapsed="false">
      <c r="A270" s="146" t="s">
        <v>1386</v>
      </c>
      <c r="B270" s="146" t="s">
        <v>1387</v>
      </c>
      <c r="C270" s="147" t="s">
        <v>1376</v>
      </c>
      <c r="D270" s="146" t="s">
        <v>1388</v>
      </c>
      <c r="E270" s="150" t="n">
        <v>0.0164543524416136</v>
      </c>
      <c r="F270" s="156" t="n">
        <v>0.005745933416797</v>
      </c>
      <c r="G270" s="150" t="n">
        <v>0.014801657785672</v>
      </c>
      <c r="H270" s="156" t="n">
        <v>0.00576074810468609</v>
      </c>
      <c r="I270" s="150" t="n">
        <v>0.776539278131635</v>
      </c>
      <c r="J270" s="149" t="n">
        <v>0.0188150442277582</v>
      </c>
      <c r="K270" s="150" t="n">
        <v>0.66785079928952</v>
      </c>
      <c r="L270" s="149" t="n">
        <v>0.0224681958444221</v>
      </c>
      <c r="M270" s="150" t="n">
        <v>0.126326963906582</v>
      </c>
      <c r="N270" s="149" t="n">
        <v>0.0150053257008359</v>
      </c>
      <c r="O270" s="150" t="n">
        <v>0.139135583185317</v>
      </c>
      <c r="P270" s="149" t="n">
        <v>0.0165100487148426</v>
      </c>
      <c r="Q270" s="150" t="n">
        <v>0.0806794055201699</v>
      </c>
      <c r="R270" s="149" t="n">
        <v>0.0123009249943137</v>
      </c>
      <c r="S270" s="150" t="n">
        <v>0.178211959739491</v>
      </c>
      <c r="T270" s="149" t="n">
        <v>0.0182561922772832</v>
      </c>
      <c r="U270" s="151" t="n">
        <v>1884</v>
      </c>
      <c r="V270" s="151" t="n">
        <v>1689</v>
      </c>
      <c r="W270" s="43"/>
    </row>
    <row r="271" customFormat="false" ht="15" hidden="false" customHeight="false" outlineLevel="0" collapsed="false">
      <c r="A271" s="134" t="s">
        <v>1389</v>
      </c>
      <c r="B271" s="131" t="s">
        <v>1390</v>
      </c>
      <c r="C271" s="135" t="s">
        <v>1391</v>
      </c>
      <c r="D271" s="134"/>
      <c r="E271" s="132" t="n">
        <v>0.00755873340143003</v>
      </c>
      <c r="F271" s="136" t="n">
        <v>0.00242657114868055</v>
      </c>
      <c r="G271" s="132" t="n">
        <v>0.00948415452232246</v>
      </c>
      <c r="H271" s="136" t="n">
        <v>0.00288958672898323</v>
      </c>
      <c r="I271" s="132" t="n">
        <v>0.776506639427988</v>
      </c>
      <c r="J271" s="123" t="n">
        <v>0.0116713477240741</v>
      </c>
      <c r="K271" s="132" t="n">
        <v>0.683784408975249</v>
      </c>
      <c r="L271" s="123" t="n">
        <v>0.0138629911617831</v>
      </c>
      <c r="M271" s="132" t="n">
        <v>0.128907048008172</v>
      </c>
      <c r="N271" s="123" t="n">
        <v>0.00938829418753891</v>
      </c>
      <c r="O271" s="132" t="n">
        <v>0.14087439278279</v>
      </c>
      <c r="P271" s="123" t="n">
        <v>0.0103717029580031</v>
      </c>
      <c r="Q271" s="132" t="n">
        <v>0.0870275791624106</v>
      </c>
      <c r="R271" s="123" t="n">
        <v>0.00789720458976414</v>
      </c>
      <c r="S271" s="132" t="n">
        <v>0.165857043719639</v>
      </c>
      <c r="T271" s="123" t="n">
        <v>0.0110890135267074</v>
      </c>
      <c r="U271" s="133" t="n">
        <v>4895</v>
      </c>
      <c r="V271" s="133" t="n">
        <v>4323</v>
      </c>
      <c r="W271" s="43"/>
    </row>
    <row r="272" customFormat="false" ht="15" hidden="false" customHeight="false" outlineLevel="0" collapsed="false">
      <c r="A272" s="146" t="s">
        <v>1392</v>
      </c>
      <c r="B272" s="146" t="s">
        <v>1393</v>
      </c>
      <c r="C272" s="147" t="s">
        <v>1391</v>
      </c>
      <c r="D272" s="146" t="s">
        <v>1394</v>
      </c>
      <c r="E272" s="150" t="s">
        <v>48</v>
      </c>
      <c r="F272" s="156" t="s">
        <v>48</v>
      </c>
      <c r="G272" s="150" t="s">
        <v>48</v>
      </c>
      <c r="H272" s="156" t="s">
        <v>48</v>
      </c>
      <c r="I272" s="150" t="s">
        <v>48</v>
      </c>
      <c r="J272" s="156" t="s">
        <v>48</v>
      </c>
      <c r="K272" s="150" t="s">
        <v>48</v>
      </c>
      <c r="L272" s="149" t="s">
        <v>48</v>
      </c>
      <c r="M272" s="150" t="n">
        <v>0.150470219435737</v>
      </c>
      <c r="N272" s="149" t="n">
        <v>0.0226638520244191</v>
      </c>
      <c r="O272" s="150" t="n">
        <v>0.140328697850822</v>
      </c>
      <c r="P272" s="149" t="n">
        <v>0.024219992684088</v>
      </c>
      <c r="Q272" s="150" t="n">
        <v>0.0825496342737722</v>
      </c>
      <c r="R272" s="149" t="n">
        <v>0.0174448809776151</v>
      </c>
      <c r="S272" s="150" t="n">
        <v>0.173198482932996</v>
      </c>
      <c r="T272" s="149" t="n">
        <v>0.0263880452186454</v>
      </c>
      <c r="U272" s="151" t="n">
        <v>957</v>
      </c>
      <c r="V272" s="151" t="n">
        <v>791</v>
      </c>
      <c r="W272" s="43"/>
    </row>
    <row r="273" customFormat="false" ht="15" hidden="false" customHeight="false" outlineLevel="0" collapsed="false">
      <c r="A273" s="146" t="s">
        <v>1395</v>
      </c>
      <c r="B273" s="146" t="s">
        <v>1396</v>
      </c>
      <c r="C273" s="147" t="s">
        <v>1391</v>
      </c>
      <c r="D273" s="146" t="s">
        <v>1397</v>
      </c>
      <c r="E273" s="150" t="n">
        <v>0.00587084148727984</v>
      </c>
      <c r="F273" s="156" t="n">
        <v>0.00468604876076748</v>
      </c>
      <c r="G273" s="150" t="n">
        <v>0.00934579439252336</v>
      </c>
      <c r="H273" s="156" t="n">
        <v>0.0064496209068383</v>
      </c>
      <c r="I273" s="150" t="n">
        <v>0.73385518590998</v>
      </c>
      <c r="J273" s="149" t="n">
        <v>0.027108120525537</v>
      </c>
      <c r="K273" s="150" t="n">
        <v>0.651869158878505</v>
      </c>
      <c r="L273" s="149" t="n">
        <v>0.0319312926779749</v>
      </c>
      <c r="M273" s="150" t="n">
        <v>0.14187866927593</v>
      </c>
      <c r="N273" s="149" t="n">
        <v>0.0214026782137298</v>
      </c>
      <c r="O273" s="150" t="n">
        <v>0.150700934579439</v>
      </c>
      <c r="P273" s="149" t="n">
        <v>0.0239802291913643</v>
      </c>
      <c r="Q273" s="150" t="n">
        <v>0.11839530332681</v>
      </c>
      <c r="R273" s="149" t="n">
        <v>0.0198170682378277</v>
      </c>
      <c r="S273" s="150" t="n">
        <v>0.188084112149533</v>
      </c>
      <c r="T273" s="149" t="n">
        <v>0.0261936855318733</v>
      </c>
      <c r="U273" s="151" t="n">
        <v>1022</v>
      </c>
      <c r="V273" s="151" t="n">
        <v>856</v>
      </c>
      <c r="W273" s="43"/>
    </row>
    <row r="274" customFormat="false" ht="15" hidden="false" customHeight="false" outlineLevel="0" collapsed="false">
      <c r="A274" s="146" t="s">
        <v>1398</v>
      </c>
      <c r="B274" s="146" t="s">
        <v>1399</v>
      </c>
      <c r="C274" s="147" t="s">
        <v>1391</v>
      </c>
      <c r="D274" s="146" t="s">
        <v>1400</v>
      </c>
      <c r="E274" s="150" t="s">
        <v>48</v>
      </c>
      <c r="F274" s="156" t="s">
        <v>48</v>
      </c>
      <c r="G274" s="150" t="s">
        <v>48</v>
      </c>
      <c r="H274" s="156" t="s">
        <v>48</v>
      </c>
      <c r="I274" s="150" t="s">
        <v>48</v>
      </c>
      <c r="J274" s="149" t="s">
        <v>48</v>
      </c>
      <c r="K274" s="150" t="s">
        <v>48</v>
      </c>
      <c r="L274" s="156" t="s">
        <v>48</v>
      </c>
      <c r="M274" s="150" t="n">
        <v>0.107375271149675</v>
      </c>
      <c r="N274" s="149" t="n">
        <v>0.0199942385697846</v>
      </c>
      <c r="O274" s="150" t="n">
        <v>0.129807692307692</v>
      </c>
      <c r="P274" s="149" t="n">
        <v>0.0228510107004024</v>
      </c>
      <c r="Q274" s="150" t="n">
        <v>0.0802603036876356</v>
      </c>
      <c r="R274" s="149" t="n">
        <v>0.0175469298912044</v>
      </c>
      <c r="S274" s="150" t="n">
        <v>0.147836538461538</v>
      </c>
      <c r="T274" s="149" t="n">
        <v>0.024132367266397</v>
      </c>
      <c r="U274" s="151" t="n">
        <v>922</v>
      </c>
      <c r="V274" s="151" t="n">
        <v>832</v>
      </c>
      <c r="W274" s="43"/>
    </row>
    <row r="275" customFormat="false" ht="15" hidden="false" customHeight="false" outlineLevel="0" collapsed="false">
      <c r="A275" s="146" t="s">
        <v>1401</v>
      </c>
      <c r="B275" s="146" t="s">
        <v>1402</v>
      </c>
      <c r="C275" s="147" t="s">
        <v>1391</v>
      </c>
      <c r="D275" s="146" t="s">
        <v>1403</v>
      </c>
      <c r="E275" s="150" t="n">
        <v>0.00974930362116992</v>
      </c>
      <c r="F275" s="156" t="n">
        <v>0.00719197036710074</v>
      </c>
      <c r="G275" s="150" t="n">
        <v>0.0105263157894737</v>
      </c>
      <c r="H275" s="156" t="n">
        <v>0.00776254932585849</v>
      </c>
      <c r="I275" s="150" t="n">
        <v>0.760445682451253</v>
      </c>
      <c r="J275" s="149" t="n">
        <v>0.0312409774768019</v>
      </c>
      <c r="K275" s="150" t="n">
        <v>0.685714285714286</v>
      </c>
      <c r="L275" s="149" t="n">
        <v>0.0353100205584167</v>
      </c>
      <c r="M275" s="150" t="n">
        <v>0.14066852367688</v>
      </c>
      <c r="N275" s="149" t="n">
        <v>0.0254488017111391</v>
      </c>
      <c r="O275" s="150" t="n">
        <v>0.126315789473684</v>
      </c>
      <c r="P275" s="149" t="n">
        <v>0.0252679561913437</v>
      </c>
      <c r="Q275" s="150" t="n">
        <v>0.0891364902506964</v>
      </c>
      <c r="R275" s="149" t="n">
        <v>0.0208565720514328</v>
      </c>
      <c r="S275" s="150" t="n">
        <v>0.177443609022556</v>
      </c>
      <c r="T275" s="149" t="n">
        <v>0.0290587596506069</v>
      </c>
      <c r="U275" s="151" t="n">
        <v>718</v>
      </c>
      <c r="V275" s="151" t="n">
        <v>665</v>
      </c>
      <c r="W275" s="43"/>
    </row>
    <row r="276" customFormat="false" ht="15" hidden="false" customHeight="false" outlineLevel="0" collapsed="false">
      <c r="A276" s="146" t="s">
        <v>1404</v>
      </c>
      <c r="B276" s="146" t="s">
        <v>1405</v>
      </c>
      <c r="C276" s="147" t="s">
        <v>1391</v>
      </c>
      <c r="D276" s="146" t="s">
        <v>1406</v>
      </c>
      <c r="E276" s="150" t="n">
        <v>0.0054858934169279</v>
      </c>
      <c r="F276" s="156" t="n">
        <v>0.00405435856975863</v>
      </c>
      <c r="G276" s="150" t="n">
        <v>0.0110262934690416</v>
      </c>
      <c r="H276" s="156" t="n">
        <v>0.00596324416732629</v>
      </c>
      <c r="I276" s="150" t="n">
        <v>0.814263322884013</v>
      </c>
      <c r="J276" s="149" t="n">
        <v>0.0213463817071517</v>
      </c>
      <c r="K276" s="150" t="n">
        <v>0.687871077184054</v>
      </c>
      <c r="L276" s="149" t="n">
        <v>0.0264603739256591</v>
      </c>
      <c r="M276" s="150" t="n">
        <v>0.11128526645768</v>
      </c>
      <c r="N276" s="149" t="n">
        <v>0.0172620759748396</v>
      </c>
      <c r="O276" s="150" t="n">
        <v>0.150127226463104</v>
      </c>
      <c r="P276" s="149" t="n">
        <v>0.020397743893681</v>
      </c>
      <c r="Q276" s="150" t="n">
        <v>0.0689655172413793</v>
      </c>
      <c r="R276" s="149" t="n">
        <v>0.0139088710460232</v>
      </c>
      <c r="S276" s="150" t="n">
        <v>0.1509754028838</v>
      </c>
      <c r="T276" s="149" t="n">
        <v>0.0204450737077309</v>
      </c>
      <c r="U276" s="151" t="n">
        <v>1276</v>
      </c>
      <c r="V276" s="151" t="n">
        <v>1179</v>
      </c>
      <c r="W276" s="43"/>
    </row>
    <row r="277" customFormat="false" ht="15" hidden="false" customHeight="false" outlineLevel="0" collapsed="false">
      <c r="A277" s="134" t="s">
        <v>1407</v>
      </c>
      <c r="B277" s="131" t="s">
        <v>1408</v>
      </c>
      <c r="C277" s="135" t="s">
        <v>1409</v>
      </c>
      <c r="D277" s="158"/>
      <c r="E277" s="132" t="n">
        <v>0.00457305645100832</v>
      </c>
      <c r="F277" s="136" t="n">
        <v>0.00114501377535334</v>
      </c>
      <c r="G277" s="132" t="n">
        <v>0.00956202510031589</v>
      </c>
      <c r="H277" s="136" t="n">
        <v>0.00176246759449988</v>
      </c>
      <c r="I277" s="132" t="n">
        <v>0.78379188844741</v>
      </c>
      <c r="J277" s="123" t="n">
        <v>0.00698616934152606</v>
      </c>
      <c r="K277" s="132" t="n">
        <v>0.702552719200888</v>
      </c>
      <c r="L277" s="123" t="n">
        <v>0.00827898356026555</v>
      </c>
      <c r="M277" s="132" t="n">
        <v>0.128120548766774</v>
      </c>
      <c r="N277" s="123" t="n">
        <v>0.00567205391924245</v>
      </c>
      <c r="O277" s="132" t="n">
        <v>0.143259626056518</v>
      </c>
      <c r="P277" s="123" t="n">
        <v>0.00634481673755671</v>
      </c>
      <c r="Q277" s="132" t="n">
        <v>0.0835145063348077</v>
      </c>
      <c r="R277" s="123" t="n">
        <v>0.00469511777949058</v>
      </c>
      <c r="S277" s="132" t="n">
        <v>0.144625629642278</v>
      </c>
      <c r="T277" s="123" t="n">
        <v>0.0063699101600786</v>
      </c>
      <c r="U277" s="133" t="n">
        <v>13339</v>
      </c>
      <c r="V277" s="133" t="n">
        <v>11713</v>
      </c>
      <c r="W277" s="43"/>
    </row>
    <row r="278" customFormat="false" ht="15" hidden="false" customHeight="false" outlineLevel="0" collapsed="false">
      <c r="A278" s="146" t="s">
        <v>1410</v>
      </c>
      <c r="B278" s="146" t="s">
        <v>1411</v>
      </c>
      <c r="C278" s="147" t="s">
        <v>1409</v>
      </c>
      <c r="D278" s="146" t="s">
        <v>1412</v>
      </c>
      <c r="E278" s="150" t="n">
        <v>0.0077639751552795</v>
      </c>
      <c r="F278" s="156" t="n">
        <v>0.00391477240208341</v>
      </c>
      <c r="G278" s="150" t="n">
        <v>0.0115755627009646</v>
      </c>
      <c r="H278" s="156" t="n">
        <v>0.00531820870709342</v>
      </c>
      <c r="I278" s="150" t="n">
        <v>0.781055900621118</v>
      </c>
      <c r="J278" s="149" t="n">
        <v>0.0184444043964547</v>
      </c>
      <c r="K278" s="150" t="n">
        <v>0.690032154340836</v>
      </c>
      <c r="L278" s="149" t="n">
        <v>0.0229940552489698</v>
      </c>
      <c r="M278" s="150" t="n">
        <v>0.124741200828157</v>
      </c>
      <c r="N278" s="149" t="n">
        <v>0.0147377151125586</v>
      </c>
      <c r="O278" s="150" t="n">
        <v>0.135691318327974</v>
      </c>
      <c r="P278" s="149" t="n">
        <v>0.0170268006930655</v>
      </c>
      <c r="Q278" s="150" t="n">
        <v>0.0864389233954451</v>
      </c>
      <c r="R278" s="149" t="n">
        <v>0.0125337325263406</v>
      </c>
      <c r="S278" s="150" t="n">
        <v>0.162700964630225</v>
      </c>
      <c r="T278" s="149" t="n">
        <v>0.0183509242759185</v>
      </c>
      <c r="U278" s="151" t="n">
        <v>1932</v>
      </c>
      <c r="V278" s="151" t="n">
        <v>1555</v>
      </c>
      <c r="W278" s="43"/>
    </row>
    <row r="279" customFormat="false" ht="15" hidden="false" customHeight="false" outlineLevel="0" collapsed="false">
      <c r="A279" s="146" t="s">
        <v>1413</v>
      </c>
      <c r="B279" s="146" t="s">
        <v>1414</v>
      </c>
      <c r="C279" s="147" t="s">
        <v>1409</v>
      </c>
      <c r="D279" s="146" t="s">
        <v>1415</v>
      </c>
      <c r="E279" s="150" t="s">
        <v>48</v>
      </c>
      <c r="F279" s="156" t="s">
        <v>48</v>
      </c>
      <c r="G279" s="150" t="n">
        <v>0.00882352941176471</v>
      </c>
      <c r="H279" s="156" t="n">
        <v>0.0057419269071644</v>
      </c>
      <c r="I279" s="150" t="s">
        <v>48</v>
      </c>
      <c r="J279" s="149" t="s">
        <v>48</v>
      </c>
      <c r="K279" s="150" t="n">
        <v>0.688235294117647</v>
      </c>
      <c r="L279" s="149" t="n">
        <v>0.0284408743272767</v>
      </c>
      <c r="M279" s="150" t="n">
        <v>0.125330979699912</v>
      </c>
      <c r="N279" s="149" t="n">
        <v>0.0192875012476668</v>
      </c>
      <c r="O279" s="150" t="n">
        <v>0.147058823529412</v>
      </c>
      <c r="P279" s="149" t="n">
        <v>0.0217453340221662</v>
      </c>
      <c r="Q279" s="150" t="n">
        <v>0.0812003530450133</v>
      </c>
      <c r="R279" s="149" t="n">
        <v>0.0159116144201842</v>
      </c>
      <c r="S279" s="150" t="n">
        <v>0.155882352941176</v>
      </c>
      <c r="T279" s="149" t="n">
        <v>0.0222720896027383</v>
      </c>
      <c r="U279" s="151" t="n">
        <v>1133</v>
      </c>
      <c r="V279" s="151" t="n">
        <v>1020</v>
      </c>
      <c r="W279" s="43"/>
    </row>
    <row r="280" customFormat="false" ht="15" hidden="false" customHeight="false" outlineLevel="0" collapsed="false">
      <c r="A280" s="146" t="s">
        <v>1416</v>
      </c>
      <c r="B280" s="146" t="s">
        <v>1417</v>
      </c>
      <c r="C280" s="147" t="s">
        <v>1409</v>
      </c>
      <c r="D280" s="146" t="s">
        <v>1418</v>
      </c>
      <c r="E280" s="150" t="n">
        <v>0.0060560181680545</v>
      </c>
      <c r="F280" s="156" t="n">
        <v>0.00418538741734802</v>
      </c>
      <c r="G280" s="150" t="n">
        <v>0.0122699386503067</v>
      </c>
      <c r="H280" s="156" t="n">
        <v>0.00639051703391712</v>
      </c>
      <c r="I280" s="150" t="n">
        <v>0.79333838001514</v>
      </c>
      <c r="J280" s="149" t="n">
        <v>0.0218434017065296</v>
      </c>
      <c r="K280" s="150" t="n">
        <v>0.706397896581946</v>
      </c>
      <c r="L280" s="149" t="n">
        <v>0.0264362557912775</v>
      </c>
      <c r="M280" s="150" t="n">
        <v>0.122634367903104</v>
      </c>
      <c r="N280" s="149" t="n">
        <v>0.0176952838300264</v>
      </c>
      <c r="O280" s="150" t="n">
        <v>0.142857142857143</v>
      </c>
      <c r="P280" s="149" t="n">
        <v>0.0203129617407828</v>
      </c>
      <c r="Q280" s="150" t="n">
        <v>0.0779712339137017</v>
      </c>
      <c r="R280" s="149" t="n">
        <v>0.0144644046954862</v>
      </c>
      <c r="S280" s="150" t="n">
        <v>0.138475021910605</v>
      </c>
      <c r="T280" s="149" t="n">
        <v>0.0200500436909868</v>
      </c>
      <c r="U280" s="151" t="n">
        <v>1321</v>
      </c>
      <c r="V280" s="151" t="n">
        <v>1141</v>
      </c>
      <c r="W280" s="43"/>
    </row>
    <row r="281" customFormat="false" ht="15" hidden="false" customHeight="false" outlineLevel="0" collapsed="false">
      <c r="A281" s="146" t="s">
        <v>1419</v>
      </c>
      <c r="B281" s="146" t="s">
        <v>1420</v>
      </c>
      <c r="C281" s="147" t="s">
        <v>1409</v>
      </c>
      <c r="D281" s="146" t="s">
        <v>1421</v>
      </c>
      <c r="E281" s="150" t="s">
        <v>48</v>
      </c>
      <c r="F281" s="156" t="s">
        <v>48</v>
      </c>
      <c r="G281" s="150" t="n">
        <v>0.00788177339901478</v>
      </c>
      <c r="H281" s="156" t="n">
        <v>0.00544280531290609</v>
      </c>
      <c r="I281" s="150" t="s">
        <v>48</v>
      </c>
      <c r="J281" s="149" t="s">
        <v>48</v>
      </c>
      <c r="K281" s="150" t="n">
        <v>0.717241379310345</v>
      </c>
      <c r="L281" s="149" t="n">
        <v>0.0277184990283091</v>
      </c>
      <c r="M281" s="150" t="n">
        <v>0.118446601941748</v>
      </c>
      <c r="N281" s="149" t="n">
        <v>0.0197435852149943</v>
      </c>
      <c r="O281" s="150" t="n">
        <v>0.155665024630542</v>
      </c>
      <c r="P281" s="149" t="n">
        <v>0.0223142361929542</v>
      </c>
      <c r="Q281" s="150" t="n">
        <v>0.083495145631068</v>
      </c>
      <c r="R281" s="149" t="n">
        <v>0.0169020118442087</v>
      </c>
      <c r="S281" s="150" t="n">
        <v>0.119211822660099</v>
      </c>
      <c r="T281" s="149" t="n">
        <v>0.0199445625769879</v>
      </c>
      <c r="U281" s="151" t="n">
        <v>1030</v>
      </c>
      <c r="V281" s="151" t="n">
        <v>1015</v>
      </c>
      <c r="W281" s="43"/>
    </row>
    <row r="282" customFormat="false" ht="15" hidden="false" customHeight="false" outlineLevel="0" collapsed="false">
      <c r="A282" s="146" t="s">
        <v>1422</v>
      </c>
      <c r="B282" s="146" t="s">
        <v>1423</v>
      </c>
      <c r="C282" s="147" t="s">
        <v>1409</v>
      </c>
      <c r="D282" s="146" t="s">
        <v>1424</v>
      </c>
      <c r="E282" s="150" t="s">
        <v>48</v>
      </c>
      <c r="F282" s="156" t="s">
        <v>48</v>
      </c>
      <c r="G282" s="150" t="s">
        <v>48</v>
      </c>
      <c r="H282" s="156" t="s">
        <v>48</v>
      </c>
      <c r="I282" s="150" t="s">
        <v>48</v>
      </c>
      <c r="J282" s="149" t="s">
        <v>48</v>
      </c>
      <c r="K282" s="150" t="s">
        <v>48</v>
      </c>
      <c r="L282" s="149" t="s">
        <v>48</v>
      </c>
      <c r="M282" s="150" t="n">
        <v>0.159437280187573</v>
      </c>
      <c r="N282" s="149" t="n">
        <v>0.0245814951226102</v>
      </c>
      <c r="O282" s="150" t="n">
        <v>0.135989010989011</v>
      </c>
      <c r="P282" s="149" t="n">
        <v>0.0249168091822462</v>
      </c>
      <c r="Q282" s="150" t="n">
        <v>0.0832356389214537</v>
      </c>
      <c r="R282" s="149" t="n">
        <v>0.018548628939564</v>
      </c>
      <c r="S282" s="150" t="n">
        <v>0.164835164835165</v>
      </c>
      <c r="T282" s="149" t="n">
        <v>0.026970681407818</v>
      </c>
      <c r="U282" s="151" t="n">
        <v>853</v>
      </c>
      <c r="V282" s="151" t="n">
        <v>728</v>
      </c>
      <c r="W282" s="43"/>
    </row>
    <row r="283" customFormat="false" ht="15" hidden="false" customHeight="false" outlineLevel="0" collapsed="false">
      <c r="A283" s="146" t="s">
        <v>1425</v>
      </c>
      <c r="B283" s="146" t="s">
        <v>1426</v>
      </c>
      <c r="C283" s="147" t="s">
        <v>1409</v>
      </c>
      <c r="D283" s="146" t="s">
        <v>1427</v>
      </c>
      <c r="E283" s="150" t="n">
        <v>0.00592885375494071</v>
      </c>
      <c r="F283" s="156" t="n">
        <v>0.00473223841027539</v>
      </c>
      <c r="G283" s="150" t="n">
        <v>0.00856531049250535</v>
      </c>
      <c r="H283" s="156" t="n">
        <v>0.00591304085597249</v>
      </c>
      <c r="I283" s="150" t="n">
        <v>0.823122529644269</v>
      </c>
      <c r="J283" s="149" t="n">
        <v>0.0235202003544868</v>
      </c>
      <c r="K283" s="150" t="n">
        <v>0.734475374732334</v>
      </c>
      <c r="L283" s="149" t="n">
        <v>0.028336635982404</v>
      </c>
      <c r="M283" s="150" t="n">
        <v>0.113636363636364</v>
      </c>
      <c r="N283" s="149" t="n">
        <v>0.019563076014048</v>
      </c>
      <c r="O283" s="150" t="n">
        <v>0.13169164882227</v>
      </c>
      <c r="P283" s="149" t="n">
        <v>0.0216981834033851</v>
      </c>
      <c r="Q283" s="150" t="n">
        <v>0.0573122529644269</v>
      </c>
      <c r="R283" s="149" t="n">
        <v>0.0143278222436701</v>
      </c>
      <c r="S283" s="150" t="n">
        <v>0.125267665952891</v>
      </c>
      <c r="T283" s="149" t="n">
        <v>0.0212404812321388</v>
      </c>
      <c r="U283" s="151" t="n">
        <v>1012</v>
      </c>
      <c r="V283" s="151" t="n">
        <v>934</v>
      </c>
      <c r="W283" s="43"/>
    </row>
    <row r="284" customFormat="false" ht="15" hidden="false" customHeight="false" outlineLevel="0" collapsed="false">
      <c r="A284" s="146" t="s">
        <v>1428</v>
      </c>
      <c r="B284" s="146" t="s">
        <v>1429</v>
      </c>
      <c r="C284" s="147" t="s">
        <v>1409</v>
      </c>
      <c r="D284" s="146" t="s">
        <v>1430</v>
      </c>
      <c r="E284" s="150" t="s">
        <v>48</v>
      </c>
      <c r="F284" s="156" t="s">
        <v>48</v>
      </c>
      <c r="G284" s="150" t="n">
        <v>0.00903614457831325</v>
      </c>
      <c r="H284" s="156" t="n">
        <v>0.00587972539354567</v>
      </c>
      <c r="I284" s="150" t="s">
        <v>48</v>
      </c>
      <c r="J284" s="149" t="s">
        <v>48</v>
      </c>
      <c r="K284" s="150" t="n">
        <v>0.66566265060241</v>
      </c>
      <c r="L284" s="149" t="n">
        <v>0.0293127182187102</v>
      </c>
      <c r="M284" s="150" t="n">
        <v>0.118689105403012</v>
      </c>
      <c r="N284" s="149" t="n">
        <v>0.0188739820998695</v>
      </c>
      <c r="O284" s="150" t="n">
        <v>0.154618473895582</v>
      </c>
      <c r="P284" s="149" t="n">
        <v>0.022464337662106</v>
      </c>
      <c r="Q284" s="150" t="n">
        <v>0.103631532329495</v>
      </c>
      <c r="R284" s="149" t="n">
        <v>0.0177861842281205</v>
      </c>
      <c r="S284" s="150" t="n">
        <v>0.170682730923695</v>
      </c>
      <c r="T284" s="149" t="n">
        <v>0.0233771571624838</v>
      </c>
      <c r="U284" s="151" t="n">
        <v>1129</v>
      </c>
      <c r="V284" s="151" t="n">
        <v>996</v>
      </c>
      <c r="W284" s="43"/>
    </row>
    <row r="285" customFormat="false" ht="15" hidden="false" customHeight="false" outlineLevel="0" collapsed="false">
      <c r="A285" s="146" t="s">
        <v>1431</v>
      </c>
      <c r="B285" s="146" t="s">
        <v>1432</v>
      </c>
      <c r="C285" s="147" t="s">
        <v>1409</v>
      </c>
      <c r="D285" s="146" t="s">
        <v>1433</v>
      </c>
      <c r="E285" s="150" t="s">
        <v>48</v>
      </c>
      <c r="F285" s="156" t="s">
        <v>48</v>
      </c>
      <c r="G285" s="150" t="n">
        <v>0.013869625520111</v>
      </c>
      <c r="H285" s="156" t="n">
        <v>0.00603831320914812</v>
      </c>
      <c r="I285" s="150" t="s">
        <v>48</v>
      </c>
      <c r="J285" s="149" t="s">
        <v>48</v>
      </c>
      <c r="K285" s="150" t="n">
        <v>0.725381414701803</v>
      </c>
      <c r="L285" s="149" t="n">
        <v>0.0230443400638761</v>
      </c>
      <c r="M285" s="150" t="n">
        <v>0.139749505603164</v>
      </c>
      <c r="N285" s="149" t="n">
        <v>0.0174536432935358</v>
      </c>
      <c r="O285" s="150" t="n">
        <v>0.128987517337032</v>
      </c>
      <c r="P285" s="149" t="n">
        <v>0.0173062164849209</v>
      </c>
      <c r="Q285" s="150" t="n">
        <v>0.0771259063941991</v>
      </c>
      <c r="R285" s="149" t="n">
        <v>0.0134298096853125</v>
      </c>
      <c r="S285" s="150" t="n">
        <v>0.131761442441054</v>
      </c>
      <c r="T285" s="149" t="n">
        <v>0.0174634403513195</v>
      </c>
      <c r="U285" s="151" t="n">
        <v>1517</v>
      </c>
      <c r="V285" s="151" t="n">
        <v>1442</v>
      </c>
      <c r="W285" s="43"/>
    </row>
    <row r="286" customFormat="false" ht="15" hidden="false" customHeight="false" outlineLevel="0" collapsed="false">
      <c r="A286" s="146" t="s">
        <v>1434</v>
      </c>
      <c r="B286" s="146" t="s">
        <v>1435</v>
      </c>
      <c r="C286" s="147" t="s">
        <v>1409</v>
      </c>
      <c r="D286" s="146" t="s">
        <v>1436</v>
      </c>
      <c r="E286" s="150" t="n">
        <v>0.00624442462087422</v>
      </c>
      <c r="F286" s="156" t="n">
        <v>0.00461344218554487</v>
      </c>
      <c r="G286" s="150" t="n">
        <v>0.00794551645856981</v>
      </c>
      <c r="H286" s="156" t="n">
        <v>0.00586591253242654</v>
      </c>
      <c r="I286" s="150" t="n">
        <v>0.75914362176628</v>
      </c>
      <c r="J286" s="149" t="n">
        <v>0.0250426410869984</v>
      </c>
      <c r="K286" s="150" t="n">
        <v>0.657207718501703</v>
      </c>
      <c r="L286" s="149" t="n">
        <v>0.0313598227895465</v>
      </c>
      <c r="M286" s="150" t="n">
        <v>0.133809099018733</v>
      </c>
      <c r="N286" s="149" t="n">
        <v>0.0199383268701915</v>
      </c>
      <c r="O286" s="150" t="n">
        <v>0.153234960272418</v>
      </c>
      <c r="P286" s="149" t="n">
        <v>0.0237994622639347</v>
      </c>
      <c r="Q286" s="150" t="n">
        <v>0.100802854594112</v>
      </c>
      <c r="R286" s="149" t="n">
        <v>0.0176320559341822</v>
      </c>
      <c r="S286" s="150" t="n">
        <v>0.18161180476731</v>
      </c>
      <c r="T286" s="149" t="n">
        <v>0.0254717316219565</v>
      </c>
      <c r="U286" s="151" t="n">
        <v>1121</v>
      </c>
      <c r="V286" s="151" t="n">
        <v>881</v>
      </c>
      <c r="W286" s="43"/>
    </row>
    <row r="287" customFormat="false" ht="15" hidden="false" customHeight="false" outlineLevel="0" collapsed="false">
      <c r="A287" s="146" t="s">
        <v>1437</v>
      </c>
      <c r="B287" s="146" t="s">
        <v>1438</v>
      </c>
      <c r="C287" s="147" t="s">
        <v>1409</v>
      </c>
      <c r="D287" s="146" t="s">
        <v>1439</v>
      </c>
      <c r="E287" s="150" t="n">
        <v>0.00515021459227468</v>
      </c>
      <c r="F287" s="156" t="n">
        <v>0.00411209385667593</v>
      </c>
      <c r="G287" s="150" t="s">
        <v>48</v>
      </c>
      <c r="H287" s="156" t="s">
        <v>48</v>
      </c>
      <c r="I287" s="150" t="n">
        <v>0.752789699570815</v>
      </c>
      <c r="J287" s="149" t="n">
        <v>0.024782306053031</v>
      </c>
      <c r="K287" s="150" t="s">
        <v>48</v>
      </c>
      <c r="L287" s="149" t="s">
        <v>48</v>
      </c>
      <c r="M287" s="150" t="n">
        <v>0.143347639484979</v>
      </c>
      <c r="N287" s="149" t="n">
        <v>0.0201311776673874</v>
      </c>
      <c r="O287" s="150" t="n">
        <v>0.160678642714571</v>
      </c>
      <c r="P287" s="149" t="n">
        <v>0.0227496262797286</v>
      </c>
      <c r="Q287" s="150" t="n">
        <v>0.0987124463519313</v>
      </c>
      <c r="R287" s="149" t="n">
        <v>0.0171352026586668</v>
      </c>
      <c r="S287" s="150" t="n">
        <v>0.137724550898204</v>
      </c>
      <c r="T287" s="149" t="n">
        <v>0.0213481253991091</v>
      </c>
      <c r="U287" s="151" t="n">
        <v>1165</v>
      </c>
      <c r="V287" s="151" t="n">
        <v>1002</v>
      </c>
      <c r="W287" s="43"/>
    </row>
    <row r="288" customFormat="false" ht="15" hidden="false" customHeight="false" outlineLevel="0" collapsed="false">
      <c r="A288" s="146" t="s">
        <v>1440</v>
      </c>
      <c r="B288" s="146" t="s">
        <v>1441</v>
      </c>
      <c r="C288" s="147" t="s">
        <v>1409</v>
      </c>
      <c r="D288" s="146" t="s">
        <v>1442</v>
      </c>
      <c r="E288" s="150" t="n">
        <v>0.00532859680284192</v>
      </c>
      <c r="F288" s="156" t="n">
        <v>0.00425420169025082</v>
      </c>
      <c r="G288" s="150" t="n">
        <v>0.01001001001001</v>
      </c>
      <c r="H288" s="156" t="n">
        <v>0.00617611647800456</v>
      </c>
      <c r="I288" s="150" t="n">
        <v>0.814387211367673</v>
      </c>
      <c r="J288" s="149" t="n">
        <v>0.0227191066458039</v>
      </c>
      <c r="K288" s="150" t="n">
        <v>0.743743743743744</v>
      </c>
      <c r="L288" s="149" t="n">
        <v>0.027085179723265</v>
      </c>
      <c r="M288" s="150" t="n">
        <v>0.113676731793961</v>
      </c>
      <c r="N288" s="149" t="n">
        <v>0.0185482821986246</v>
      </c>
      <c r="O288" s="150" t="n">
        <v>0.138138138138138</v>
      </c>
      <c r="P288" s="149" t="n">
        <v>0.0214071302291135</v>
      </c>
      <c r="Q288" s="150" t="n">
        <v>0.066607460035524</v>
      </c>
      <c r="R288" s="149" t="n">
        <v>0.0145701971742548</v>
      </c>
      <c r="S288" s="150" t="n">
        <v>0.108108108108108</v>
      </c>
      <c r="T288" s="149" t="n">
        <v>0.0192649577949812</v>
      </c>
      <c r="U288" s="151" t="n">
        <v>1126</v>
      </c>
      <c r="V288" s="151" t="n">
        <v>999</v>
      </c>
      <c r="W288" s="43"/>
    </row>
    <row r="289" customFormat="false" ht="15" hidden="false" customHeight="false" outlineLevel="0" collapsed="false">
      <c r="A289" s="134" t="s">
        <v>1443</v>
      </c>
      <c r="B289" s="131" t="s">
        <v>1444</v>
      </c>
      <c r="C289" s="135" t="s">
        <v>1445</v>
      </c>
      <c r="D289" s="134" t="s">
        <v>1446</v>
      </c>
      <c r="E289" s="132" t="s">
        <v>48</v>
      </c>
      <c r="F289" s="136" t="s">
        <v>48</v>
      </c>
      <c r="G289" s="132" t="n">
        <v>0.02106149957877</v>
      </c>
      <c r="H289" s="136" t="n">
        <v>0.0081719950691574</v>
      </c>
      <c r="I289" s="132" t="s">
        <v>48</v>
      </c>
      <c r="J289" s="123" t="s">
        <v>48</v>
      </c>
      <c r="K289" s="132" t="n">
        <v>0.639427127211457</v>
      </c>
      <c r="L289" s="123" t="n">
        <v>0.0273273676733352</v>
      </c>
      <c r="M289" s="132" t="n">
        <v>0.12725709372313</v>
      </c>
      <c r="N289" s="123" t="n">
        <v>0.0191614862159482</v>
      </c>
      <c r="O289" s="132" t="n">
        <v>0.159224936815501</v>
      </c>
      <c r="P289" s="123" t="n">
        <v>0.0208233788382126</v>
      </c>
      <c r="Q289" s="132" t="n">
        <v>0.104041272570937</v>
      </c>
      <c r="R289" s="123" t="n">
        <v>0.0175546371406908</v>
      </c>
      <c r="S289" s="132" t="n">
        <v>0.180286436394271</v>
      </c>
      <c r="T289" s="123" t="n">
        <v>0.0218785398537249</v>
      </c>
      <c r="U289" s="133" t="n">
        <v>1163</v>
      </c>
      <c r="V289" s="133" t="n">
        <v>1187</v>
      </c>
      <c r="W289" s="43"/>
    </row>
    <row r="290" customFormat="false" ht="15" hidden="false" customHeight="false" outlineLevel="0" collapsed="false">
      <c r="A290" s="134" t="s">
        <v>1447</v>
      </c>
      <c r="B290" s="131" t="s">
        <v>1448</v>
      </c>
      <c r="C290" s="135" t="n">
        <v>29</v>
      </c>
      <c r="D290" s="158"/>
      <c r="E290" s="132" t="n">
        <v>0.0054255458229834</v>
      </c>
      <c r="F290" s="136" t="n">
        <v>0.0011640866954251</v>
      </c>
      <c r="G290" s="132" t="n">
        <v>0.0113135050519425</v>
      </c>
      <c r="H290" s="136" t="n">
        <v>0.0017486039552543</v>
      </c>
      <c r="I290" s="132" t="n">
        <v>0.776441364884299</v>
      </c>
      <c r="J290" s="123" t="n">
        <v>0.00660229635698213</v>
      </c>
      <c r="K290" s="132" t="n">
        <v>0.661875622598549</v>
      </c>
      <c r="L290" s="123" t="n">
        <v>0.00782149914676925</v>
      </c>
      <c r="M290" s="132" t="n">
        <v>0.131324356124984</v>
      </c>
      <c r="N290" s="123" t="n">
        <v>0.00535237360311028</v>
      </c>
      <c r="O290" s="132" t="n">
        <v>0.143375551444429</v>
      </c>
      <c r="P290" s="123" t="n">
        <v>0.00579423828216059</v>
      </c>
      <c r="Q290" s="132" t="n">
        <v>0.0868087331677343</v>
      </c>
      <c r="R290" s="123" t="n">
        <v>0.00446177372527295</v>
      </c>
      <c r="S290" s="132" t="n">
        <v>0.18343532090508</v>
      </c>
      <c r="T290" s="123" t="n">
        <v>0.00639882665127151</v>
      </c>
      <c r="U290" s="133" t="n">
        <v>15298</v>
      </c>
      <c r="V290" s="133" t="n">
        <v>14054</v>
      </c>
      <c r="W290" s="43"/>
    </row>
    <row r="291" customFormat="false" ht="15" hidden="false" customHeight="false" outlineLevel="0" collapsed="false">
      <c r="A291" s="146" t="s">
        <v>1449</v>
      </c>
      <c r="B291" s="146" t="s">
        <v>1450</v>
      </c>
      <c r="C291" s="147" t="s">
        <v>1451</v>
      </c>
      <c r="D291" s="146" t="s">
        <v>1452</v>
      </c>
      <c r="E291" s="150" t="n">
        <v>0.00691244239631336</v>
      </c>
      <c r="F291" s="156" t="n">
        <v>0.0045021397909171</v>
      </c>
      <c r="G291" s="150" t="n">
        <v>0.0103668261562998</v>
      </c>
      <c r="H291" s="156" t="n">
        <v>0.00560831742055446</v>
      </c>
      <c r="I291" s="150" t="n">
        <v>0.776497695852535</v>
      </c>
      <c r="J291" s="149" t="n">
        <v>0.022637086522657</v>
      </c>
      <c r="K291" s="150" t="n">
        <v>0.643540669856459</v>
      </c>
      <c r="L291" s="149" t="n">
        <v>0.0265195132114168</v>
      </c>
      <c r="M291" s="150" t="n">
        <v>0.133640552995392</v>
      </c>
      <c r="N291" s="149" t="n">
        <v>0.01848960496599</v>
      </c>
      <c r="O291" s="150" t="n">
        <v>0.155502392344498</v>
      </c>
      <c r="P291" s="149" t="n">
        <v>0.0200650527016719</v>
      </c>
      <c r="Q291" s="150" t="n">
        <v>0.0829493087557604</v>
      </c>
      <c r="R291" s="149" t="n">
        <v>0.0149869238163543</v>
      </c>
      <c r="S291" s="150" t="n">
        <v>0.190590111642743</v>
      </c>
      <c r="T291" s="149" t="n">
        <v>0.0217473823786231</v>
      </c>
      <c r="U291" s="151" t="n">
        <v>1302</v>
      </c>
      <c r="V291" s="151" t="n">
        <v>1254</v>
      </c>
      <c r="W291" s="43"/>
    </row>
    <row r="292" customFormat="false" ht="15" hidden="false" customHeight="false" outlineLevel="0" collapsed="false">
      <c r="A292" s="146" t="s">
        <v>1453</v>
      </c>
      <c r="B292" s="146" t="s">
        <v>1454</v>
      </c>
      <c r="C292" s="147" t="s">
        <v>1451</v>
      </c>
      <c r="D292" s="146" t="s">
        <v>1455</v>
      </c>
      <c r="E292" s="150" t="n">
        <v>0.00493015612161052</v>
      </c>
      <c r="F292" s="156" t="n">
        <v>0.00393675531124102</v>
      </c>
      <c r="G292" s="150" t="n">
        <v>0.0088</v>
      </c>
      <c r="H292" s="156" t="n">
        <v>0.00517951213123022</v>
      </c>
      <c r="I292" s="150" t="n">
        <v>0.802793755135579</v>
      </c>
      <c r="J292" s="149" t="n">
        <v>0.022363698470423</v>
      </c>
      <c r="K292" s="150" t="n">
        <v>0.6752</v>
      </c>
      <c r="L292" s="149" t="n">
        <v>0.0259711451174982</v>
      </c>
      <c r="M292" s="150" t="n">
        <v>0.113393590797042</v>
      </c>
      <c r="N292" s="149" t="n">
        <v>0.0178213660575639</v>
      </c>
      <c r="O292" s="150" t="n">
        <v>0.1616</v>
      </c>
      <c r="P292" s="149" t="n">
        <v>0.0204132984363954</v>
      </c>
      <c r="Q292" s="150" t="n">
        <v>0.0788824979457683</v>
      </c>
      <c r="R292" s="149" t="n">
        <v>0.0151505761334139</v>
      </c>
      <c r="S292" s="150" t="n">
        <v>0.1544</v>
      </c>
      <c r="T292" s="149" t="n">
        <v>0.0200388598091992</v>
      </c>
      <c r="U292" s="151" t="n">
        <v>1217</v>
      </c>
      <c r="V292" s="151" t="n">
        <v>1250</v>
      </c>
      <c r="W292" s="43"/>
    </row>
    <row r="293" customFormat="false" ht="15" hidden="false" customHeight="false" outlineLevel="0" collapsed="false">
      <c r="A293" s="146" t="s">
        <v>1456</v>
      </c>
      <c r="B293" s="146" t="s">
        <v>1457</v>
      </c>
      <c r="C293" s="147" t="s">
        <v>1451</v>
      </c>
      <c r="D293" s="146" t="s">
        <v>1458</v>
      </c>
      <c r="E293" s="150" t="n">
        <v>0.00511945392491468</v>
      </c>
      <c r="F293" s="156" t="n">
        <v>0.00408758627467397</v>
      </c>
      <c r="G293" s="150" t="n">
        <v>0.0100806451612903</v>
      </c>
      <c r="H293" s="156" t="n">
        <v>0.00621949804320615</v>
      </c>
      <c r="I293" s="150" t="n">
        <v>0.753412969283277</v>
      </c>
      <c r="J293" s="149" t="n">
        <v>0.0246871698459535</v>
      </c>
      <c r="K293" s="150" t="n">
        <v>0.659274193548387</v>
      </c>
      <c r="L293" s="149" t="n">
        <v>0.0295084784117488</v>
      </c>
      <c r="M293" s="150" t="n">
        <v>0.133105802047782</v>
      </c>
      <c r="N293" s="149" t="n">
        <v>0.0194558937081832</v>
      </c>
      <c r="O293" s="150" t="n">
        <v>0.133064516129032</v>
      </c>
      <c r="P293" s="149" t="n">
        <v>0.0211463678585468</v>
      </c>
      <c r="Q293" s="150" t="n">
        <v>0.108361774744027</v>
      </c>
      <c r="R293" s="149" t="n">
        <v>0.0178033626132613</v>
      </c>
      <c r="S293" s="150" t="n">
        <v>0.19758064516129</v>
      </c>
      <c r="T293" s="149" t="n">
        <v>0.0247904357838082</v>
      </c>
      <c r="U293" s="151" t="n">
        <v>1172</v>
      </c>
      <c r="V293" s="151" t="n">
        <v>992</v>
      </c>
      <c r="W293" s="43"/>
    </row>
    <row r="294" customFormat="false" ht="15" hidden="false" customHeight="false" outlineLevel="0" collapsed="false">
      <c r="A294" s="146" t="s">
        <v>1459</v>
      </c>
      <c r="B294" s="146" t="s">
        <v>1460</v>
      </c>
      <c r="C294" s="147" t="s">
        <v>1451</v>
      </c>
      <c r="D294" s="146" t="s">
        <v>1461</v>
      </c>
      <c r="E294" s="150" t="s">
        <v>48</v>
      </c>
      <c r="F294" s="156" t="s">
        <v>48</v>
      </c>
      <c r="G294" s="150" t="n">
        <v>0.0103305785123967</v>
      </c>
      <c r="H294" s="156" t="n">
        <v>0.00637297553389693</v>
      </c>
      <c r="I294" s="150" t="s">
        <v>48</v>
      </c>
      <c r="J294" s="149" t="s">
        <v>48</v>
      </c>
      <c r="K294" s="150" t="n">
        <v>0.638429752066116</v>
      </c>
      <c r="L294" s="149" t="n">
        <v>0.0302822232155689</v>
      </c>
      <c r="M294" s="150" t="n">
        <v>0.129213483146067</v>
      </c>
      <c r="N294" s="149" t="n">
        <v>0.0201268424072827</v>
      </c>
      <c r="O294" s="150" t="n">
        <v>0.148760330578512</v>
      </c>
      <c r="P294" s="149" t="n">
        <v>0.0224287127350182</v>
      </c>
      <c r="Q294" s="150" t="n">
        <v>0.0898876404494382</v>
      </c>
      <c r="R294" s="149" t="n">
        <v>0.0171618213827681</v>
      </c>
      <c r="S294" s="150" t="n">
        <v>0.202479338842975</v>
      </c>
      <c r="T294" s="149" t="n">
        <v>0.0253277250231682</v>
      </c>
      <c r="U294" s="151" t="n">
        <v>1068</v>
      </c>
      <c r="V294" s="151" t="n">
        <v>968</v>
      </c>
      <c r="W294" s="43"/>
    </row>
    <row r="295" customFormat="false" ht="15" hidden="false" customHeight="false" outlineLevel="0" collapsed="false">
      <c r="A295" s="146" t="s">
        <v>1462</v>
      </c>
      <c r="B295" s="146" t="s">
        <v>1463</v>
      </c>
      <c r="C295" s="147" t="s">
        <v>1451</v>
      </c>
      <c r="D295" s="146" t="s">
        <v>1464</v>
      </c>
      <c r="E295" s="150" t="n">
        <v>0.00864304235090752</v>
      </c>
      <c r="F295" s="156" t="n">
        <v>0.00533602092494955</v>
      </c>
      <c r="G295" s="150" t="n">
        <v>0.0158415841584158</v>
      </c>
      <c r="H295" s="156" t="n">
        <v>0.00770432008289832</v>
      </c>
      <c r="I295" s="150" t="n">
        <v>0.764909248055316</v>
      </c>
      <c r="J295" s="149" t="n">
        <v>0.024445104738068</v>
      </c>
      <c r="K295" s="150" t="n">
        <v>0.645544554455446</v>
      </c>
      <c r="L295" s="149" t="n">
        <v>0.0295152485846406</v>
      </c>
      <c r="M295" s="150" t="n">
        <v>0.116681071737252</v>
      </c>
      <c r="N295" s="149" t="n">
        <v>0.0185066642993279</v>
      </c>
      <c r="O295" s="150" t="n">
        <v>0.133663366336634</v>
      </c>
      <c r="P295" s="149" t="n">
        <v>0.0209967484329114</v>
      </c>
      <c r="Q295" s="150" t="n">
        <v>0.109766637856526</v>
      </c>
      <c r="R295" s="149" t="n">
        <v>0.0180200622893403</v>
      </c>
      <c r="S295" s="150" t="n">
        <v>0.204950495049505</v>
      </c>
      <c r="T295" s="149" t="n">
        <v>0.0249071524799864</v>
      </c>
      <c r="U295" s="151" t="n">
        <v>1157</v>
      </c>
      <c r="V295" s="151" t="n">
        <v>1010</v>
      </c>
      <c r="W295" s="43"/>
    </row>
    <row r="296" customFormat="false" ht="15" hidden="false" customHeight="false" outlineLevel="0" collapsed="false">
      <c r="A296" s="146" t="s">
        <v>1465</v>
      </c>
      <c r="B296" s="146" t="s">
        <v>1466</v>
      </c>
      <c r="C296" s="147" t="s">
        <v>1451</v>
      </c>
      <c r="D296" s="146" t="s">
        <v>1467</v>
      </c>
      <c r="E296" s="150" t="s">
        <v>48</v>
      </c>
      <c r="F296" s="156" t="s">
        <v>48</v>
      </c>
      <c r="G296" s="150" t="n">
        <v>0.0132978723404255</v>
      </c>
      <c r="H296" s="156" t="n">
        <v>0.00579098863709512</v>
      </c>
      <c r="I296" s="150" t="s">
        <v>48</v>
      </c>
      <c r="J296" s="149" t="s">
        <v>48</v>
      </c>
      <c r="K296" s="150" t="n">
        <v>0.672872340425532</v>
      </c>
      <c r="L296" s="149" t="n">
        <v>0.0237188469152181</v>
      </c>
      <c r="M296" s="150" t="n">
        <v>0.161011721159778</v>
      </c>
      <c r="N296" s="149" t="n">
        <v>0.0178977021661182</v>
      </c>
      <c r="O296" s="150" t="n">
        <v>0.129654255319149</v>
      </c>
      <c r="P296" s="149" t="n">
        <v>0.0169827451881133</v>
      </c>
      <c r="Q296" s="150" t="n">
        <v>0.105490438001234</v>
      </c>
      <c r="R296" s="149" t="n">
        <v>0.0149585544010412</v>
      </c>
      <c r="S296" s="150" t="n">
        <v>0.184175531914894</v>
      </c>
      <c r="T296" s="149" t="n">
        <v>0.0195966993762324</v>
      </c>
      <c r="U296" s="151" t="n">
        <v>1621</v>
      </c>
      <c r="V296" s="151" t="n">
        <v>1504</v>
      </c>
      <c r="W296" s="43"/>
    </row>
    <row r="297" customFormat="false" ht="15" hidden="false" customHeight="false" outlineLevel="0" collapsed="false">
      <c r="A297" s="146" t="s">
        <v>1468</v>
      </c>
      <c r="B297" s="146" t="s">
        <v>1469</v>
      </c>
      <c r="C297" s="147" t="s">
        <v>1451</v>
      </c>
      <c r="D297" s="146" t="s">
        <v>1470</v>
      </c>
      <c r="E297" s="150" t="s">
        <v>48</v>
      </c>
      <c r="F297" s="156" t="s">
        <v>48</v>
      </c>
      <c r="G297" s="150" t="n">
        <v>0.0121155638397018</v>
      </c>
      <c r="H297" s="156" t="n">
        <v>0.00654900896835675</v>
      </c>
      <c r="I297" s="150" t="s">
        <v>48</v>
      </c>
      <c r="J297" s="149" t="s">
        <v>48</v>
      </c>
      <c r="K297" s="150" t="n">
        <v>0.672879776328052</v>
      </c>
      <c r="L297" s="149" t="n">
        <v>0.0280849162666618</v>
      </c>
      <c r="M297" s="150" t="n">
        <v>0.130293159609121</v>
      </c>
      <c r="N297" s="149" t="n">
        <v>0.0188353224954709</v>
      </c>
      <c r="O297" s="150" t="n">
        <v>0.144454799627213</v>
      </c>
      <c r="P297" s="149" t="n">
        <v>0.0210444784045044</v>
      </c>
      <c r="Q297" s="150" t="n">
        <v>0.0627035830618893</v>
      </c>
      <c r="R297" s="149" t="n">
        <v>0.0135647085582297</v>
      </c>
      <c r="S297" s="150" t="n">
        <v>0.170549860205033</v>
      </c>
      <c r="T297" s="149" t="n">
        <v>0.0225149778768904</v>
      </c>
      <c r="U297" s="151" t="n">
        <v>1228</v>
      </c>
      <c r="V297" s="151" t="n">
        <v>1073</v>
      </c>
      <c r="W297" s="43"/>
    </row>
    <row r="298" customFormat="false" ht="15" hidden="false" customHeight="false" outlineLevel="0" collapsed="false">
      <c r="A298" s="146" t="s">
        <v>1471</v>
      </c>
      <c r="B298" s="146" t="s">
        <v>1472</v>
      </c>
      <c r="C298" s="147" t="s">
        <v>1451</v>
      </c>
      <c r="D298" s="146" t="s">
        <v>1473</v>
      </c>
      <c r="E298" s="150" t="n">
        <v>0.00673724735322425</v>
      </c>
      <c r="F298" s="156" t="n">
        <v>0.00497648541242363</v>
      </c>
      <c r="G298" s="150" t="n">
        <v>0.00888450148075025</v>
      </c>
      <c r="H298" s="156" t="n">
        <v>0.00578144635865786</v>
      </c>
      <c r="I298" s="150" t="n">
        <v>0.768046198267565</v>
      </c>
      <c r="J298" s="149" t="n">
        <v>0.0256769735465816</v>
      </c>
      <c r="K298" s="150" t="n">
        <v>0.654491609081935</v>
      </c>
      <c r="L298" s="149" t="n">
        <v>0.0292980810288806</v>
      </c>
      <c r="M298" s="150" t="n">
        <v>0.138594802694899</v>
      </c>
      <c r="N298" s="149" t="n">
        <v>0.021019705666054</v>
      </c>
      <c r="O298" s="150" t="n">
        <v>0.152023692003949</v>
      </c>
      <c r="P298" s="149" t="n">
        <v>0.022121029338189</v>
      </c>
      <c r="Q298" s="150" t="n">
        <v>0.0866217516843118</v>
      </c>
      <c r="R298" s="149" t="n">
        <v>0.0171115057535229</v>
      </c>
      <c r="S298" s="150" t="n">
        <v>0.184600197433366</v>
      </c>
      <c r="T298" s="149" t="n">
        <v>0.0239033745333953</v>
      </c>
      <c r="U298" s="151" t="n">
        <v>1039</v>
      </c>
      <c r="V298" s="151" t="n">
        <v>1013</v>
      </c>
      <c r="W298" s="43"/>
    </row>
    <row r="299" customFormat="false" ht="15" hidden="false" customHeight="false" outlineLevel="0" collapsed="false">
      <c r="A299" s="146" t="s">
        <v>1474</v>
      </c>
      <c r="B299" s="146" t="s">
        <v>1475</v>
      </c>
      <c r="C299" s="147" t="s">
        <v>1451</v>
      </c>
      <c r="D299" s="146" t="s">
        <v>1476</v>
      </c>
      <c r="E299" s="150" t="n">
        <v>0.0081555834378921</v>
      </c>
      <c r="F299" s="156" t="n">
        <v>0.00441661453302646</v>
      </c>
      <c r="G299" s="150" t="n">
        <v>0.0153096729297147</v>
      </c>
      <c r="H299" s="156" t="n">
        <v>0.00635043775075798</v>
      </c>
      <c r="I299" s="150" t="n">
        <v>0.779799247176913</v>
      </c>
      <c r="J299" s="149" t="n">
        <v>0.0203489033297029</v>
      </c>
      <c r="K299" s="150" t="n">
        <v>0.663883089770355</v>
      </c>
      <c r="L299" s="149" t="n">
        <v>0.0244321595417769</v>
      </c>
      <c r="M299" s="150" t="n">
        <v>0.127352572145546</v>
      </c>
      <c r="N299" s="149" t="n">
        <v>0.0163705575162885</v>
      </c>
      <c r="O299" s="150" t="n">
        <v>0.13848295059151</v>
      </c>
      <c r="P299" s="149" t="n">
        <v>0.0178649153816829</v>
      </c>
      <c r="Q299" s="150" t="n">
        <v>0.0846925972396487</v>
      </c>
      <c r="R299" s="149" t="n">
        <v>0.0136724522797455</v>
      </c>
      <c r="S299" s="150" t="n">
        <v>0.18232428670842</v>
      </c>
      <c r="T299" s="149" t="n">
        <v>0.0199702582872582</v>
      </c>
      <c r="U299" s="151" t="n">
        <v>1594</v>
      </c>
      <c r="V299" s="151" t="n">
        <v>1437</v>
      </c>
      <c r="W299" s="43"/>
    </row>
    <row r="300" customFormat="false" ht="15" hidden="false" customHeight="false" outlineLevel="0" collapsed="false">
      <c r="A300" s="146" t="s">
        <v>1477</v>
      </c>
      <c r="B300" s="146" t="s">
        <v>1478</v>
      </c>
      <c r="C300" s="147" t="s">
        <v>1451</v>
      </c>
      <c r="D300" s="146" t="s">
        <v>1479</v>
      </c>
      <c r="E300" s="150" t="s">
        <v>48</v>
      </c>
      <c r="F300" s="156" t="s">
        <v>48</v>
      </c>
      <c r="G300" s="150" t="n">
        <v>0.00993124522536287</v>
      </c>
      <c r="H300" s="156" t="n">
        <v>0.00537376597758571</v>
      </c>
      <c r="I300" s="150" t="s">
        <v>48</v>
      </c>
      <c r="J300" s="149" t="s">
        <v>48</v>
      </c>
      <c r="K300" s="150" t="n">
        <v>0.649350649350649</v>
      </c>
      <c r="L300" s="149" t="n">
        <v>0.0258595151639735</v>
      </c>
      <c r="M300" s="150" t="n">
        <v>0.119676945668135</v>
      </c>
      <c r="N300" s="149" t="n">
        <v>0.0172442898709402</v>
      </c>
      <c r="O300" s="150" t="n">
        <v>0.146676852559206</v>
      </c>
      <c r="P300" s="149" t="n">
        <v>0.0191726336288452</v>
      </c>
      <c r="Q300" s="150" t="n">
        <v>0.0807635829662261</v>
      </c>
      <c r="R300" s="149" t="n">
        <v>0.0144757284589973</v>
      </c>
      <c r="S300" s="150" t="n">
        <v>0.194041252864782</v>
      </c>
      <c r="T300" s="149" t="n">
        <v>0.0214312578039309</v>
      </c>
      <c r="U300" s="151" t="n">
        <v>1362</v>
      </c>
      <c r="V300" s="151" t="n">
        <v>1309</v>
      </c>
      <c r="W300" s="43"/>
    </row>
    <row r="301" customFormat="false" ht="15" hidden="false" customHeight="false" outlineLevel="0" collapsed="false">
      <c r="A301" s="146" t="s">
        <v>1480</v>
      </c>
      <c r="B301" s="146" t="s">
        <v>1481</v>
      </c>
      <c r="C301" s="147" t="s">
        <v>1451</v>
      </c>
      <c r="D301" s="146" t="s">
        <v>1482</v>
      </c>
      <c r="E301" s="150" t="n">
        <v>0.00814814814814815</v>
      </c>
      <c r="F301" s="156" t="n">
        <v>0.00479727902086827</v>
      </c>
      <c r="G301" s="150" t="n">
        <v>0.0113728675873274</v>
      </c>
      <c r="H301" s="156" t="n">
        <v>0.00592579726673169</v>
      </c>
      <c r="I301" s="150" t="n">
        <v>0.795555555555556</v>
      </c>
      <c r="J301" s="149" t="n">
        <v>0.021521127944065</v>
      </c>
      <c r="K301" s="150" t="n">
        <v>0.651502843216897</v>
      </c>
      <c r="L301" s="149" t="n">
        <v>0.0266289052638631</v>
      </c>
      <c r="M301" s="150" t="n">
        <v>0.128888888888889</v>
      </c>
      <c r="N301" s="149" t="n">
        <v>0.017880787119526</v>
      </c>
      <c r="O301" s="150" t="n">
        <v>0.14378554021121</v>
      </c>
      <c r="P301" s="149" t="n">
        <v>0.0196085021881961</v>
      </c>
      <c r="Q301" s="150" t="n">
        <v>0.0674074074074074</v>
      </c>
      <c r="R301" s="149" t="n">
        <v>0.0133795623856934</v>
      </c>
      <c r="S301" s="150" t="n">
        <v>0.193338748984565</v>
      </c>
      <c r="T301" s="149" t="n">
        <v>0.0220699111693792</v>
      </c>
      <c r="U301" s="151" t="n">
        <v>1350</v>
      </c>
      <c r="V301" s="151" t="n">
        <v>1231</v>
      </c>
      <c r="W301" s="43"/>
    </row>
    <row r="302" customFormat="false" ht="15" hidden="false" customHeight="false" outlineLevel="0" collapsed="false">
      <c r="A302" s="146" t="s">
        <v>1483</v>
      </c>
      <c r="B302" s="146" t="s">
        <v>1484</v>
      </c>
      <c r="C302" s="147" t="s">
        <v>1451</v>
      </c>
      <c r="D302" s="146" t="s">
        <v>1485</v>
      </c>
      <c r="E302" s="150" t="n">
        <v>0.00757575757575758</v>
      </c>
      <c r="F302" s="156" t="n">
        <v>0.00493269710474306</v>
      </c>
      <c r="G302" s="150" t="n">
        <v>0.00789733464955577</v>
      </c>
      <c r="H302" s="156" t="n">
        <v>0.00545351376655206</v>
      </c>
      <c r="I302" s="150" t="n">
        <v>0.771043771043771</v>
      </c>
      <c r="J302" s="149" t="n">
        <v>0.0239022332281062</v>
      </c>
      <c r="K302" s="150" t="n">
        <v>0.714708785784798</v>
      </c>
      <c r="L302" s="149" t="n">
        <v>0.0278206065216279</v>
      </c>
      <c r="M302" s="150" t="n">
        <v>0.137205387205387</v>
      </c>
      <c r="N302" s="149" t="n">
        <v>0.0195732086544378</v>
      </c>
      <c r="O302" s="150" t="n">
        <v>0.133267522211254</v>
      </c>
      <c r="P302" s="149" t="n">
        <v>0.0209393179585174</v>
      </c>
      <c r="Q302" s="150" t="n">
        <v>0.0841750841750842</v>
      </c>
      <c r="R302" s="149" t="n">
        <v>0.0157950403095483</v>
      </c>
      <c r="S302" s="150" t="n">
        <v>0.144126357354393</v>
      </c>
      <c r="T302" s="149" t="n">
        <v>0.021638859448735</v>
      </c>
      <c r="U302" s="151" t="n">
        <v>1188</v>
      </c>
      <c r="V302" s="151" t="n">
        <v>1013</v>
      </c>
      <c r="W302" s="43"/>
    </row>
    <row r="303" customFormat="false" ht="15" hidden="false" customHeight="false" outlineLevel="0" collapsed="false">
      <c r="A303" s="134" t="s">
        <v>1486</v>
      </c>
      <c r="B303" s="131" t="s">
        <v>1487</v>
      </c>
      <c r="C303" s="135" t="s">
        <v>1488</v>
      </c>
      <c r="D303" s="134" t="s">
        <v>1489</v>
      </c>
      <c r="E303" s="132" t="n">
        <v>0.0070635721493441</v>
      </c>
      <c r="F303" s="136" t="n">
        <v>0.0030109018825224</v>
      </c>
      <c r="G303" s="132" t="n">
        <v>0.012532252119425</v>
      </c>
      <c r="H303" s="136" t="n">
        <v>0.00418677160402038</v>
      </c>
      <c r="I303" s="132" t="n">
        <v>0.75882946518668</v>
      </c>
      <c r="J303" s="123" t="n">
        <v>0.0153800555747374</v>
      </c>
      <c r="K303" s="132" t="n">
        <v>0.645779579800958</v>
      </c>
      <c r="L303" s="123" t="n">
        <v>0.0180004017999291</v>
      </c>
      <c r="M303" s="132" t="n">
        <v>0.139253279515641</v>
      </c>
      <c r="N303" s="123" t="n">
        <v>0.0124469828963135</v>
      </c>
      <c r="O303" s="132" t="n">
        <v>0.138223368964246</v>
      </c>
      <c r="P303" s="123" t="n">
        <v>0.0129894673293513</v>
      </c>
      <c r="Q303" s="132" t="n">
        <v>0.094853683148335</v>
      </c>
      <c r="R303" s="123" t="n">
        <v>0.0105344091556212</v>
      </c>
      <c r="S303" s="132" t="n">
        <v>0.20346479911537</v>
      </c>
      <c r="T303" s="123" t="n">
        <v>0.0151513167296064</v>
      </c>
      <c r="U303" s="133" t="n">
        <v>2973</v>
      </c>
      <c r="V303" s="133" t="n">
        <v>2713</v>
      </c>
      <c r="W303" s="43"/>
    </row>
    <row r="304" customFormat="false" ht="15" hidden="false" customHeight="false" outlineLevel="0" collapsed="false">
      <c r="A304" s="134" t="s">
        <v>1490</v>
      </c>
      <c r="B304" s="131" t="s">
        <v>1491</v>
      </c>
      <c r="C304" s="135" t="s">
        <v>1492</v>
      </c>
      <c r="D304" s="134" t="s">
        <v>1493</v>
      </c>
      <c r="E304" s="132" t="n">
        <v>0.0108864696734059</v>
      </c>
      <c r="F304" s="136" t="n">
        <v>0.0035874987606865</v>
      </c>
      <c r="G304" s="132" t="n">
        <v>0.00838574423480084</v>
      </c>
      <c r="H304" s="136" t="n">
        <v>0.00334142216482286</v>
      </c>
      <c r="I304" s="132" t="n">
        <v>0.767651632970451</v>
      </c>
      <c r="J304" s="123" t="n">
        <v>0.0146008135838021</v>
      </c>
      <c r="K304" s="132" t="n">
        <v>0.658979734451433</v>
      </c>
      <c r="L304" s="123" t="n">
        <v>0.0173706186388738</v>
      </c>
      <c r="M304" s="132" t="n">
        <v>0.118818040435459</v>
      </c>
      <c r="N304" s="123" t="n">
        <v>0.0111866267111895</v>
      </c>
      <c r="O304" s="132" t="n">
        <v>0.144304682040531</v>
      </c>
      <c r="P304" s="123" t="n">
        <v>0.0128762366849401</v>
      </c>
      <c r="Q304" s="132" t="n">
        <v>0.102643856920684</v>
      </c>
      <c r="R304" s="123" t="n">
        <v>0.0104923810941696</v>
      </c>
      <c r="S304" s="132" t="n">
        <v>0.188329839273236</v>
      </c>
      <c r="T304" s="123" t="n">
        <v>0.0143264477493234</v>
      </c>
      <c r="U304" s="133" t="n">
        <v>3215</v>
      </c>
      <c r="V304" s="133" t="n">
        <v>2862</v>
      </c>
      <c r="W304" s="43"/>
    </row>
    <row r="305" customFormat="false" ht="15" hidden="false" customHeight="false" outlineLevel="0" collapsed="false">
      <c r="A305" s="134" t="s">
        <v>1494</v>
      </c>
      <c r="B305" s="131" t="s">
        <v>1495</v>
      </c>
      <c r="C305" s="135" t="s">
        <v>1496</v>
      </c>
      <c r="D305" s="158"/>
      <c r="E305" s="132" t="n">
        <v>0.00743440233236152</v>
      </c>
      <c r="F305" s="136" t="n">
        <v>0.00203292018966414</v>
      </c>
      <c r="G305" s="132" t="n">
        <v>0.0116342483184875</v>
      </c>
      <c r="H305" s="136" t="n">
        <v>0.00283396677811858</v>
      </c>
      <c r="I305" s="132" t="n">
        <v>0.801895043731778</v>
      </c>
      <c r="J305" s="123" t="n">
        <v>0.00943244159422053</v>
      </c>
      <c r="K305" s="132" t="n">
        <v>0.694782766769678</v>
      </c>
      <c r="L305" s="123" t="n">
        <v>0.0121701460685606</v>
      </c>
      <c r="M305" s="132" t="n">
        <v>0.120699708454811</v>
      </c>
      <c r="N305" s="123" t="n">
        <v>0.00770973425485633</v>
      </c>
      <c r="O305" s="132" t="n">
        <v>0.137611343392111</v>
      </c>
      <c r="P305" s="123" t="n">
        <v>0.00910427529099477</v>
      </c>
      <c r="Q305" s="132" t="n">
        <v>0.0699708454810496</v>
      </c>
      <c r="R305" s="123" t="n">
        <v>0.00603704665204904</v>
      </c>
      <c r="S305" s="132" t="n">
        <v>0.155971641519724</v>
      </c>
      <c r="T305" s="123" t="n">
        <v>0.00958888449081282</v>
      </c>
      <c r="U305" s="133" t="n">
        <v>6860</v>
      </c>
      <c r="V305" s="133" t="n">
        <v>5501</v>
      </c>
      <c r="W305" s="43"/>
    </row>
    <row r="306" customFormat="false" ht="15" hidden="false" customHeight="false" outlineLevel="0" collapsed="false">
      <c r="A306" s="146" t="s">
        <v>1497</v>
      </c>
      <c r="B306" s="145" t="s">
        <v>1498</v>
      </c>
      <c r="C306" s="147" t="s">
        <v>1496</v>
      </c>
      <c r="D306" s="146" t="s">
        <v>1499</v>
      </c>
      <c r="E306" s="150" t="n">
        <v>0.00880798590722255</v>
      </c>
      <c r="F306" s="156" t="n">
        <v>0.00443900379032558</v>
      </c>
      <c r="G306" s="150" t="n">
        <v>0.0165787490580256</v>
      </c>
      <c r="H306" s="156" t="n">
        <v>0.00687261478968882</v>
      </c>
      <c r="I306" s="150" t="n">
        <v>0.804462712859659</v>
      </c>
      <c r="J306" s="149" t="n">
        <v>0.0188423933377621</v>
      </c>
      <c r="K306" s="150" t="n">
        <v>0.6767143933685</v>
      </c>
      <c r="L306" s="149" t="n">
        <v>0.0251751589082847</v>
      </c>
      <c r="M306" s="150" t="n">
        <v>0.114503816793893</v>
      </c>
      <c r="N306" s="149" t="n">
        <v>0.0151276560506975</v>
      </c>
      <c r="O306" s="150" t="n">
        <v>0.134890730972118</v>
      </c>
      <c r="P306" s="149" t="n">
        <v>0.0183866608605094</v>
      </c>
      <c r="Q306" s="150" t="n">
        <v>0.0722254844392249</v>
      </c>
      <c r="R306" s="149" t="n">
        <v>0.012298007806246</v>
      </c>
      <c r="S306" s="150" t="n">
        <v>0.171816126601356</v>
      </c>
      <c r="T306" s="149" t="n">
        <v>0.0203035358116635</v>
      </c>
      <c r="U306" s="151" t="n">
        <v>1703</v>
      </c>
      <c r="V306" s="151" t="n">
        <v>1327</v>
      </c>
      <c r="W306" s="43"/>
    </row>
    <row r="307" customFormat="false" ht="15" hidden="false" customHeight="false" outlineLevel="0" collapsed="false">
      <c r="A307" s="146" t="s">
        <v>1500</v>
      </c>
      <c r="B307" s="145" t="s">
        <v>1501</v>
      </c>
      <c r="C307" s="147" t="s">
        <v>1496</v>
      </c>
      <c r="D307" s="146" t="s">
        <v>1502</v>
      </c>
      <c r="E307" s="150" t="s">
        <v>48</v>
      </c>
      <c r="F307" s="156" t="s">
        <v>48</v>
      </c>
      <c r="G307" s="150" t="n">
        <v>0.0121334681496461</v>
      </c>
      <c r="H307" s="156" t="n">
        <v>0.00682670650541156</v>
      </c>
      <c r="I307" s="150" t="s">
        <v>48</v>
      </c>
      <c r="J307" s="156" t="s">
        <v>48</v>
      </c>
      <c r="K307" s="150" t="n">
        <v>0.65520728008089</v>
      </c>
      <c r="L307" s="149" t="n">
        <v>0.0296372579145029</v>
      </c>
      <c r="M307" s="150" t="n">
        <v>0.103474903474903</v>
      </c>
      <c r="N307" s="149" t="n">
        <v>0.0165950931116444</v>
      </c>
      <c r="O307" s="150" t="n">
        <v>0.137512639029323</v>
      </c>
      <c r="P307" s="149" t="n">
        <v>0.0214742149971826</v>
      </c>
      <c r="Q307" s="150" t="n">
        <v>0.0810810810810811</v>
      </c>
      <c r="R307" s="149" t="n">
        <v>0.0148723403179276</v>
      </c>
      <c r="S307" s="150" t="n">
        <v>0.195146612740142</v>
      </c>
      <c r="T307" s="149" t="n">
        <v>0.0247120352908068</v>
      </c>
      <c r="U307" s="151" t="n">
        <v>1295</v>
      </c>
      <c r="V307" s="151" t="n">
        <v>989</v>
      </c>
      <c r="W307" s="43"/>
    </row>
    <row r="308" customFormat="false" ht="15" hidden="false" customHeight="false" outlineLevel="0" collapsed="false">
      <c r="A308" s="146" t="s">
        <v>1503</v>
      </c>
      <c r="B308" s="145" t="s">
        <v>1504</v>
      </c>
      <c r="C308" s="147" t="s">
        <v>1496</v>
      </c>
      <c r="D308" s="146" t="s">
        <v>1505</v>
      </c>
      <c r="E308" s="150" t="n">
        <v>0.00568990042674253</v>
      </c>
      <c r="F308" s="156" t="n">
        <v>0.00393299312651295</v>
      </c>
      <c r="G308" s="150" t="n">
        <v>0.00948275862068966</v>
      </c>
      <c r="H308" s="156" t="n">
        <v>0.00557962152133094</v>
      </c>
      <c r="I308" s="150" t="n">
        <v>0.788762446657184</v>
      </c>
      <c r="J308" s="149" t="n">
        <v>0.0213436458400223</v>
      </c>
      <c r="K308" s="150" t="n">
        <v>0.719827586206897</v>
      </c>
      <c r="L308" s="149" t="n">
        <v>0.0258543308500495</v>
      </c>
      <c r="M308" s="150" t="n">
        <v>0.141536273115221</v>
      </c>
      <c r="N308" s="149" t="n">
        <v>0.0182265630171921</v>
      </c>
      <c r="O308" s="150" t="n">
        <v>0.132758620689655</v>
      </c>
      <c r="P308" s="149" t="n">
        <v>0.0195347444659071</v>
      </c>
      <c r="Q308" s="150" t="n">
        <v>0.0640113798008535</v>
      </c>
      <c r="R308" s="149" t="n">
        <v>0.0127989342363554</v>
      </c>
      <c r="S308" s="150" t="n">
        <v>0.137931034482759</v>
      </c>
      <c r="T308" s="149" t="n">
        <v>0.0198521878094156</v>
      </c>
      <c r="U308" s="151" t="n">
        <v>1406</v>
      </c>
      <c r="V308" s="151" t="n">
        <v>1160</v>
      </c>
      <c r="W308" s="43"/>
    </row>
    <row r="309" customFormat="false" ht="15" hidden="false" customHeight="false" outlineLevel="0" collapsed="false">
      <c r="A309" s="146" t="s">
        <v>1506</v>
      </c>
      <c r="B309" s="145" t="s">
        <v>1507</v>
      </c>
      <c r="C309" s="147" t="s">
        <v>1496</v>
      </c>
      <c r="D309" s="146" t="s">
        <v>1508</v>
      </c>
      <c r="E309" s="150" t="n">
        <v>0.00933125972006221</v>
      </c>
      <c r="F309" s="156" t="n">
        <v>0.00525691428258855</v>
      </c>
      <c r="G309" s="150" t="n">
        <v>0.0114832535885167</v>
      </c>
      <c r="H309" s="156" t="n">
        <v>0.00646282408841374</v>
      </c>
      <c r="I309" s="150" t="n">
        <v>0.803265940902022</v>
      </c>
      <c r="J309" s="149" t="n">
        <v>0.0217353170690513</v>
      </c>
      <c r="K309" s="150" t="n">
        <v>0.698564593301435</v>
      </c>
      <c r="L309" s="149" t="n">
        <v>0.0278354507371803</v>
      </c>
      <c r="M309" s="150" t="n">
        <v>0.116640746500778</v>
      </c>
      <c r="N309" s="149" t="n">
        <v>0.0175505347590276</v>
      </c>
      <c r="O309" s="150" t="n">
        <v>0.136842105263158</v>
      </c>
      <c r="P309" s="149" t="n">
        <v>0.0208474450957446</v>
      </c>
      <c r="Q309" s="150" t="n">
        <v>0.0707620528771384</v>
      </c>
      <c r="R309" s="149" t="n">
        <v>0.014020393647781</v>
      </c>
      <c r="S309" s="150" t="n">
        <v>0.15311004784689</v>
      </c>
      <c r="T309" s="149" t="n">
        <v>0.0218430448708336</v>
      </c>
      <c r="U309" s="151" t="n">
        <v>1286</v>
      </c>
      <c r="V309" s="151" t="n">
        <v>1045</v>
      </c>
      <c r="W309" s="43"/>
    </row>
    <row r="310" customFormat="false" ht="15" hidden="false" customHeight="false" outlineLevel="0" collapsed="false">
      <c r="A310" s="146" t="s">
        <v>1509</v>
      </c>
      <c r="B310" s="145" t="s">
        <v>1510</v>
      </c>
      <c r="C310" s="147" t="s">
        <v>1496</v>
      </c>
      <c r="D310" s="146" t="s">
        <v>1511</v>
      </c>
      <c r="E310" s="150" t="s">
        <v>48</v>
      </c>
      <c r="F310" s="156" t="s">
        <v>48</v>
      </c>
      <c r="G310" s="150" t="n">
        <v>0.00714285714285714</v>
      </c>
      <c r="H310" s="156" t="n">
        <v>0.00527516574389364</v>
      </c>
      <c r="I310" s="150" t="s">
        <v>48</v>
      </c>
      <c r="J310" s="149" t="s">
        <v>48</v>
      </c>
      <c r="K310" s="150" t="n">
        <v>0.725510204081633</v>
      </c>
      <c r="L310" s="149" t="n">
        <v>0.0279538486722978</v>
      </c>
      <c r="M310" s="150" t="n">
        <v>0.128205128205128</v>
      </c>
      <c r="N310" s="149" t="n">
        <v>0.0191646410361657</v>
      </c>
      <c r="O310" s="150" t="n">
        <v>0.147959183673469</v>
      </c>
      <c r="P310" s="149" t="n">
        <v>0.0222411842702642</v>
      </c>
      <c r="Q310" s="150" t="n">
        <v>0.0606837606837607</v>
      </c>
      <c r="R310" s="149" t="n">
        <v>0.0136862035326625</v>
      </c>
      <c r="S310" s="150" t="n">
        <v>0.119387755102041</v>
      </c>
      <c r="T310" s="149" t="n">
        <v>0.0203108920599642</v>
      </c>
      <c r="U310" s="151" t="n">
        <v>1170</v>
      </c>
      <c r="V310" s="151" t="n">
        <v>980</v>
      </c>
      <c r="W310" s="43"/>
    </row>
    <row r="311" customFormat="false" ht="15" hidden="false" customHeight="false" outlineLevel="0" collapsed="false">
      <c r="A311" s="134" t="s">
        <v>1512</v>
      </c>
      <c r="B311" s="131" t="s">
        <v>1513</v>
      </c>
      <c r="C311" s="135" t="s">
        <v>1514</v>
      </c>
      <c r="D311" s="134" t="s">
        <v>1515</v>
      </c>
      <c r="E311" s="132" t="n">
        <v>0.0074280408542247</v>
      </c>
      <c r="F311" s="136" t="n">
        <v>0.00362697213399</v>
      </c>
      <c r="G311" s="132" t="n">
        <v>0.00741656365883807</v>
      </c>
      <c r="H311" s="136" t="n">
        <v>0.00418194153836961</v>
      </c>
      <c r="I311" s="132" t="n">
        <v>0.76230269266481</v>
      </c>
      <c r="J311" s="123" t="n">
        <v>0.017980507023461</v>
      </c>
      <c r="K311" s="132" t="n">
        <v>0.631025957972806</v>
      </c>
      <c r="L311" s="123" t="n">
        <v>0.0235187697518331</v>
      </c>
      <c r="M311" s="132" t="n">
        <v>0.133240482822656</v>
      </c>
      <c r="N311" s="123" t="n">
        <v>0.01435467897555</v>
      </c>
      <c r="O311" s="132" t="n">
        <v>0.150185414091471</v>
      </c>
      <c r="P311" s="123" t="n">
        <v>0.017412817555159</v>
      </c>
      <c r="Q311" s="132" t="n">
        <v>0.0970287836583101</v>
      </c>
      <c r="R311" s="123" t="n">
        <v>0.0125029738552337</v>
      </c>
      <c r="S311" s="132" t="n">
        <v>0.211372064276885</v>
      </c>
      <c r="T311" s="123" t="n">
        <v>0.0198999943915301</v>
      </c>
      <c r="U311" s="133" t="n">
        <v>2154</v>
      </c>
      <c r="V311" s="133" t="n">
        <v>1618</v>
      </c>
      <c r="W311" s="43"/>
    </row>
    <row r="312" customFormat="false" ht="15" hidden="false" customHeight="false" outlineLevel="0" collapsed="false">
      <c r="A312" s="134" t="s">
        <v>1516</v>
      </c>
      <c r="B312" s="131" t="s">
        <v>1517</v>
      </c>
      <c r="C312" s="135" t="s">
        <v>1518</v>
      </c>
      <c r="D312" s="134" t="s">
        <v>1519</v>
      </c>
      <c r="E312" s="132" t="n">
        <v>0.0131795716639209</v>
      </c>
      <c r="F312" s="136" t="n">
        <v>0.00523940669419546</v>
      </c>
      <c r="G312" s="132" t="n">
        <v>0.0167394468704512</v>
      </c>
      <c r="H312" s="136" t="n">
        <v>0.00678605979671363</v>
      </c>
      <c r="I312" s="132" t="n">
        <v>0.746293245469522</v>
      </c>
      <c r="J312" s="123" t="n">
        <v>0.0199909377761278</v>
      </c>
      <c r="K312" s="132" t="n">
        <v>0.629548762736536</v>
      </c>
      <c r="L312" s="123" t="n">
        <v>0.0255442428603133</v>
      </c>
      <c r="M312" s="132" t="n">
        <v>0.134541460735859</v>
      </c>
      <c r="N312" s="123" t="n">
        <v>0.0156770231620466</v>
      </c>
      <c r="O312" s="132" t="n">
        <v>0.163755458515284</v>
      </c>
      <c r="P312" s="123" t="n">
        <v>0.0195738999022992</v>
      </c>
      <c r="Q312" s="132" t="n">
        <v>0.105985722130697</v>
      </c>
      <c r="R312" s="123" t="n">
        <v>0.0141419177165634</v>
      </c>
      <c r="S312" s="132" t="n">
        <v>0.189956331877729</v>
      </c>
      <c r="T312" s="123" t="n">
        <v>0.0207488449580256</v>
      </c>
      <c r="U312" s="133" t="n">
        <v>1821</v>
      </c>
      <c r="V312" s="133" t="n">
        <v>1374</v>
      </c>
      <c r="W312" s="43"/>
    </row>
    <row r="313" customFormat="false" ht="15" hidden="false" customHeight="false" outlineLevel="0" collapsed="false">
      <c r="A313" s="134" t="s">
        <v>1520</v>
      </c>
      <c r="B313" s="131" t="s">
        <v>1521</v>
      </c>
      <c r="C313" s="135" t="s">
        <v>1522</v>
      </c>
      <c r="D313" s="134" t="s">
        <v>1523</v>
      </c>
      <c r="E313" s="132" t="n">
        <v>0.0306451612903226</v>
      </c>
      <c r="F313" s="136" t="n">
        <v>0.00783485102644463</v>
      </c>
      <c r="G313" s="132" t="n">
        <v>0.0318091451292247</v>
      </c>
      <c r="H313" s="136" t="n">
        <v>0.0088573520574341</v>
      </c>
      <c r="I313" s="132" t="n">
        <v>0.746236559139785</v>
      </c>
      <c r="J313" s="123" t="n">
        <v>0.0197815894538073</v>
      </c>
      <c r="K313" s="132" t="n">
        <v>0.6129887342611</v>
      </c>
      <c r="L313" s="123" t="n">
        <v>0.0245830333542798</v>
      </c>
      <c r="M313" s="132" t="n">
        <v>0.102688172043011</v>
      </c>
      <c r="N313" s="123" t="n">
        <v>0.013798767714252</v>
      </c>
      <c r="O313" s="132" t="n">
        <v>0.140490390987409</v>
      </c>
      <c r="P313" s="123" t="n">
        <v>0.017538647478193</v>
      </c>
      <c r="Q313" s="132" t="n">
        <v>0.120430107526882</v>
      </c>
      <c r="R313" s="123" t="n">
        <v>0.0147948685456744</v>
      </c>
      <c r="S313" s="132" t="n">
        <v>0.214711729622266</v>
      </c>
      <c r="T313" s="123" t="n">
        <v>0.0207247767396622</v>
      </c>
      <c r="U313" s="133" t="n">
        <v>1860</v>
      </c>
      <c r="V313" s="133" t="n">
        <v>1509</v>
      </c>
      <c r="W313" s="43"/>
    </row>
    <row r="314" customFormat="false" ht="15" hidden="false" customHeight="false" outlineLevel="0" collapsed="false">
      <c r="A314" s="134" t="s">
        <v>1524</v>
      </c>
      <c r="B314" s="131" t="s">
        <v>1525</v>
      </c>
      <c r="C314" s="135" t="s">
        <v>1526</v>
      </c>
      <c r="D314" s="134" t="s">
        <v>1527</v>
      </c>
      <c r="E314" s="132" t="n">
        <v>0.00919264588329337</v>
      </c>
      <c r="F314" s="136" t="n">
        <v>0.00374029727790174</v>
      </c>
      <c r="G314" s="132" t="n">
        <v>0.00689289501590668</v>
      </c>
      <c r="H314" s="136" t="n">
        <v>0.00373500588283373</v>
      </c>
      <c r="I314" s="132" t="n">
        <v>0.768185451638689</v>
      </c>
      <c r="J314" s="123" t="n">
        <v>0.0165384432837251</v>
      </c>
      <c r="K314" s="132" t="n">
        <v>0.651643690349947</v>
      </c>
      <c r="L314" s="123" t="n">
        <v>0.0215084617551436</v>
      </c>
      <c r="M314" s="132" t="n">
        <v>0.132294164668265</v>
      </c>
      <c r="N314" s="123" t="n">
        <v>0.0132784642426618</v>
      </c>
      <c r="O314" s="132" t="n">
        <v>0.151113467656416</v>
      </c>
      <c r="P314" s="123" t="n">
        <v>0.0161684661336835</v>
      </c>
      <c r="Q314" s="132" t="n">
        <v>0.0903277378097522</v>
      </c>
      <c r="R314" s="123" t="n">
        <v>0.011234255278749</v>
      </c>
      <c r="S314" s="132" t="n">
        <v>0.190349946977731</v>
      </c>
      <c r="T314" s="123" t="n">
        <v>0.0177221932579566</v>
      </c>
      <c r="U314" s="133" t="n">
        <v>2502</v>
      </c>
      <c r="V314" s="133" t="n">
        <v>1886</v>
      </c>
      <c r="W314" s="43"/>
    </row>
    <row r="315" customFormat="false" ht="15" hidden="false" customHeight="false" outlineLevel="0" collapsed="false">
      <c r="A315" s="134" t="s">
        <v>1528</v>
      </c>
      <c r="B315" s="131" t="s">
        <v>1529</v>
      </c>
      <c r="C315" s="135" t="s">
        <v>1530</v>
      </c>
      <c r="D315" s="158"/>
      <c r="E315" s="132" t="n">
        <v>0.00723666577325114</v>
      </c>
      <c r="F315" s="136" t="n">
        <v>0.00157031349270947</v>
      </c>
      <c r="G315" s="132" t="n">
        <v>0.0106951871657754</v>
      </c>
      <c r="H315" s="136" t="n">
        <v>0.00212809062201788</v>
      </c>
      <c r="I315" s="132" t="n">
        <v>0.808541052443492</v>
      </c>
      <c r="J315" s="123" t="n">
        <v>0.00728925446665962</v>
      </c>
      <c r="K315" s="132" t="n">
        <v>0.707887700534759</v>
      </c>
      <c r="L315" s="123" t="n">
        <v>0.00940779764362864</v>
      </c>
      <c r="M315" s="132" t="n">
        <v>0.115965335477531</v>
      </c>
      <c r="N315" s="123" t="n">
        <v>0.00593188853956092</v>
      </c>
      <c r="O315" s="132" t="n">
        <v>0.137811942959002</v>
      </c>
      <c r="P315" s="123" t="n">
        <v>0.007131408127121</v>
      </c>
      <c r="Q315" s="132" t="n">
        <v>0.0682569463057268</v>
      </c>
      <c r="R315" s="123" t="n">
        <v>0.00467213894209972</v>
      </c>
      <c r="S315" s="132" t="n">
        <v>0.143605169340463</v>
      </c>
      <c r="T315" s="123" t="n">
        <v>0.0072552589514478</v>
      </c>
      <c r="U315" s="133" t="n">
        <v>11193</v>
      </c>
      <c r="V315" s="133" t="n">
        <v>8976</v>
      </c>
      <c r="W315" s="43"/>
    </row>
    <row r="316" customFormat="false" ht="15" hidden="false" customHeight="false" outlineLevel="0" collapsed="false">
      <c r="A316" s="146" t="s">
        <v>1531</v>
      </c>
      <c r="B316" s="146" t="s">
        <v>1532</v>
      </c>
      <c r="C316" s="147" t="s">
        <v>1530</v>
      </c>
      <c r="D316" s="146" t="s">
        <v>1533</v>
      </c>
      <c r="E316" s="150" t="n">
        <v>0.00868878357030016</v>
      </c>
      <c r="F316" s="156" t="n">
        <v>0.00511431328735088</v>
      </c>
      <c r="G316" s="150" t="n">
        <v>0.00759219088937093</v>
      </c>
      <c r="H316" s="156" t="n">
        <v>0.00560592033683739</v>
      </c>
      <c r="I316" s="150" t="n">
        <v>0.842022116903634</v>
      </c>
      <c r="J316" s="149" t="n">
        <v>0.020098457265779</v>
      </c>
      <c r="K316" s="150" t="n">
        <v>0.725596529284165</v>
      </c>
      <c r="L316" s="149" t="n">
        <v>0.0288177901381158</v>
      </c>
      <c r="M316" s="150" t="n">
        <v>0.0979462875197472</v>
      </c>
      <c r="N316" s="149" t="n">
        <v>0.0163799667981293</v>
      </c>
      <c r="O316" s="150" t="n">
        <v>0.127982646420824</v>
      </c>
      <c r="P316" s="149" t="n">
        <v>0.0215752771324315</v>
      </c>
      <c r="Q316" s="150" t="n">
        <v>0.0513428120063191</v>
      </c>
      <c r="R316" s="149" t="n">
        <v>0.012161784525639</v>
      </c>
      <c r="S316" s="150" t="n">
        <v>0.13882863340564</v>
      </c>
      <c r="T316" s="149" t="n">
        <v>0.0223307130499998</v>
      </c>
      <c r="U316" s="151" t="n">
        <v>1266</v>
      </c>
      <c r="V316" s="151" t="n">
        <v>922</v>
      </c>
      <c r="W316" s="43"/>
    </row>
    <row r="317" customFormat="false" ht="15" hidden="false" customHeight="false" outlineLevel="0" collapsed="false">
      <c r="A317" s="146" t="s">
        <v>1534</v>
      </c>
      <c r="B317" s="146" t="s">
        <v>1535</v>
      </c>
      <c r="C317" s="147" t="s">
        <v>1530</v>
      </c>
      <c r="D317" s="146" t="s">
        <v>1536</v>
      </c>
      <c r="E317" s="150" t="s">
        <v>48</v>
      </c>
      <c r="F317" s="156" t="s">
        <v>48</v>
      </c>
      <c r="G317" s="150" t="n">
        <v>0.00985915492957747</v>
      </c>
      <c r="H317" s="156" t="n">
        <v>0.00727266037905035</v>
      </c>
      <c r="I317" s="150" t="s">
        <v>48</v>
      </c>
      <c r="J317" s="149" t="s">
        <v>48</v>
      </c>
      <c r="K317" s="150" t="n">
        <v>0.738028169014085</v>
      </c>
      <c r="L317" s="149" t="n">
        <v>0.0323659784261933</v>
      </c>
      <c r="M317" s="150" t="n">
        <v>0.126984126984127</v>
      </c>
      <c r="N317" s="149" t="n">
        <v>0.0237498244591863</v>
      </c>
      <c r="O317" s="150" t="n">
        <v>0.129577464788732</v>
      </c>
      <c r="P317" s="149" t="n">
        <v>0.0247203591393054</v>
      </c>
      <c r="Q317" s="150" t="n">
        <v>0.0674603174603175</v>
      </c>
      <c r="R317" s="149" t="n">
        <v>0.0178909114518927</v>
      </c>
      <c r="S317" s="150" t="n">
        <v>0.122535211267606</v>
      </c>
      <c r="T317" s="149" t="n">
        <v>0.0241362766094109</v>
      </c>
      <c r="U317" s="151" t="n">
        <v>756</v>
      </c>
      <c r="V317" s="151" t="n">
        <v>710</v>
      </c>
      <c r="W317" s="43"/>
    </row>
    <row r="318" customFormat="false" ht="15" hidden="false" customHeight="false" outlineLevel="0" collapsed="false">
      <c r="A318" s="146" t="s">
        <v>1537</v>
      </c>
      <c r="B318" s="146" t="s">
        <v>1538</v>
      </c>
      <c r="C318" s="147" t="s">
        <v>1530</v>
      </c>
      <c r="D318" s="146" t="s">
        <v>1539</v>
      </c>
      <c r="E318" s="150" t="s">
        <v>48</v>
      </c>
      <c r="F318" s="156" t="s">
        <v>48</v>
      </c>
      <c r="G318" s="150" t="n">
        <v>0.00898203592814371</v>
      </c>
      <c r="H318" s="156" t="n">
        <v>0.00584465942928506</v>
      </c>
      <c r="I318" s="150" t="s">
        <v>48</v>
      </c>
      <c r="J318" s="149" t="s">
        <v>48</v>
      </c>
      <c r="K318" s="150" t="n">
        <v>0.710578842315369</v>
      </c>
      <c r="L318" s="149" t="n">
        <v>0.0280932721586782</v>
      </c>
      <c r="M318" s="150" t="n">
        <v>0.113801452784504</v>
      </c>
      <c r="N318" s="149" t="n">
        <v>0.0176899737590588</v>
      </c>
      <c r="O318" s="150" t="n">
        <v>0.124750499001996</v>
      </c>
      <c r="P318" s="149" t="n">
        <v>0.0204700137288793</v>
      </c>
      <c r="Q318" s="150" t="n">
        <v>0.0637610976594027</v>
      </c>
      <c r="R318" s="149" t="n">
        <v>0.0136100274948136</v>
      </c>
      <c r="S318" s="150" t="n">
        <v>0.155688622754491</v>
      </c>
      <c r="T318" s="149" t="n">
        <v>0.0224600547942966</v>
      </c>
      <c r="U318" s="151" t="n">
        <v>1239</v>
      </c>
      <c r="V318" s="151" t="n">
        <v>1002</v>
      </c>
      <c r="W318" s="43"/>
    </row>
    <row r="319" customFormat="false" ht="15" hidden="false" customHeight="false" outlineLevel="0" collapsed="false">
      <c r="A319" s="146" t="s">
        <v>1540</v>
      </c>
      <c r="B319" s="146" t="s">
        <v>1541</v>
      </c>
      <c r="C319" s="147" t="s">
        <v>1530</v>
      </c>
      <c r="D319" s="146" t="s">
        <v>1542</v>
      </c>
      <c r="E319" s="150" t="n">
        <v>0.00793650793650794</v>
      </c>
      <c r="F319" s="156" t="n">
        <v>0.00632934948502314</v>
      </c>
      <c r="G319" s="150" t="s">
        <v>48</v>
      </c>
      <c r="H319" s="156" t="s">
        <v>48</v>
      </c>
      <c r="I319" s="150" t="n">
        <v>0.817460317460317</v>
      </c>
      <c r="J319" s="149" t="n">
        <v>0.0275541234890954</v>
      </c>
      <c r="K319" s="150" t="s">
        <v>48</v>
      </c>
      <c r="L319" s="149" t="s">
        <v>48</v>
      </c>
      <c r="M319" s="150" t="n">
        <v>0.113756613756614</v>
      </c>
      <c r="N319" s="149" t="n">
        <v>0.0226485001305864</v>
      </c>
      <c r="O319" s="150" t="n">
        <v>0.135746606334842</v>
      </c>
      <c r="P319" s="149" t="n">
        <v>0.0260918055698032</v>
      </c>
      <c r="Q319" s="150" t="n">
        <v>0.0608465608465608</v>
      </c>
      <c r="R319" s="149" t="n">
        <v>0.0170514340599282</v>
      </c>
      <c r="S319" s="150" t="n">
        <v>0.108597285067873</v>
      </c>
      <c r="T319" s="149" t="n">
        <v>0.0237009392196696</v>
      </c>
      <c r="U319" s="151" t="n">
        <v>756</v>
      </c>
      <c r="V319" s="151" t="n">
        <v>663</v>
      </c>
      <c r="W319" s="43"/>
    </row>
    <row r="320" customFormat="false" ht="15" hidden="false" customHeight="false" outlineLevel="0" collapsed="false">
      <c r="A320" s="146" t="s">
        <v>1543</v>
      </c>
      <c r="B320" s="146" t="s">
        <v>1544</v>
      </c>
      <c r="C320" s="147" t="s">
        <v>1530</v>
      </c>
      <c r="D320" s="146" t="s">
        <v>1545</v>
      </c>
      <c r="E320" s="150" t="n">
        <v>0.00766550522648084</v>
      </c>
      <c r="F320" s="156" t="n">
        <v>0.00451411845811096</v>
      </c>
      <c r="G320" s="150" t="n">
        <v>0.0179533213644524</v>
      </c>
      <c r="H320" s="156" t="n">
        <v>0.0078007970078107</v>
      </c>
      <c r="I320" s="150" t="n">
        <v>0.80418118466899</v>
      </c>
      <c r="J320" s="149" t="n">
        <v>0.0205389235627123</v>
      </c>
      <c r="K320" s="150" t="n">
        <v>0.714542190305207</v>
      </c>
      <c r="L320" s="149" t="n">
        <v>0.0265329422568018</v>
      </c>
      <c r="M320" s="150" t="n">
        <v>0.116376306620209</v>
      </c>
      <c r="N320" s="149" t="n">
        <v>0.016597377679255</v>
      </c>
      <c r="O320" s="150" t="n">
        <v>0.13016157989228</v>
      </c>
      <c r="P320" s="149" t="n">
        <v>0.019767930597944</v>
      </c>
      <c r="Q320" s="150" t="n">
        <v>0.0717770034843206</v>
      </c>
      <c r="R320" s="149" t="n">
        <v>0.0133595656681703</v>
      </c>
      <c r="S320" s="150" t="n">
        <v>0.137342908438061</v>
      </c>
      <c r="T320" s="149" t="n">
        <v>0.0202219357994626</v>
      </c>
      <c r="U320" s="151" t="n">
        <v>1435</v>
      </c>
      <c r="V320" s="151" t="n">
        <v>1114</v>
      </c>
      <c r="W320" s="43"/>
    </row>
    <row r="321" customFormat="false" ht="15" hidden="false" customHeight="false" outlineLevel="0" collapsed="false">
      <c r="A321" s="146" t="s">
        <v>1546</v>
      </c>
      <c r="B321" s="146" t="s">
        <v>1547</v>
      </c>
      <c r="C321" s="147" t="s">
        <v>1530</v>
      </c>
      <c r="D321" s="146" t="s">
        <v>1548</v>
      </c>
      <c r="E321" s="150" t="s">
        <v>48</v>
      </c>
      <c r="F321" s="156" t="s">
        <v>48</v>
      </c>
      <c r="G321" s="150" t="s">
        <v>48</v>
      </c>
      <c r="H321" s="156" t="s">
        <v>48</v>
      </c>
      <c r="I321" s="150" t="s">
        <v>48</v>
      </c>
      <c r="J321" s="149" t="s">
        <v>48</v>
      </c>
      <c r="K321" s="150" t="s">
        <v>48</v>
      </c>
      <c r="L321" s="149" t="s">
        <v>48</v>
      </c>
      <c r="M321" s="150" t="n">
        <v>0.120547945205479</v>
      </c>
      <c r="N321" s="149" t="n">
        <v>0.0236358005667723</v>
      </c>
      <c r="O321" s="150" t="n">
        <v>0.165794066317627</v>
      </c>
      <c r="P321" s="149" t="n">
        <v>0.0304769291619314</v>
      </c>
      <c r="Q321" s="150" t="n">
        <v>0.101369863013699</v>
      </c>
      <c r="R321" s="149" t="n">
        <v>0.0219093375423456</v>
      </c>
      <c r="S321" s="150" t="n">
        <v>0.158813263525305</v>
      </c>
      <c r="T321" s="149" t="n">
        <v>0.0299529547173933</v>
      </c>
      <c r="U321" s="151" t="n">
        <v>730</v>
      </c>
      <c r="V321" s="151" t="n">
        <v>573</v>
      </c>
      <c r="W321" s="43"/>
    </row>
    <row r="322" customFormat="false" ht="15" hidden="false" customHeight="false" outlineLevel="0" collapsed="false">
      <c r="A322" s="146" t="s">
        <v>1549</v>
      </c>
      <c r="B322" s="146" t="s">
        <v>1550</v>
      </c>
      <c r="C322" s="147" t="s">
        <v>1530</v>
      </c>
      <c r="D322" s="146" t="s">
        <v>1551</v>
      </c>
      <c r="E322" s="150" t="n">
        <v>0.00574162679425837</v>
      </c>
      <c r="F322" s="156" t="n">
        <v>0.00458315927502197</v>
      </c>
      <c r="G322" s="150" t="n">
        <v>0.0148698884758364</v>
      </c>
      <c r="H322" s="156" t="n">
        <v>0.00835566890695049</v>
      </c>
      <c r="I322" s="150" t="n">
        <v>0.764593301435407</v>
      </c>
      <c r="J322" s="149" t="n">
        <v>0.0257349005587487</v>
      </c>
      <c r="K322" s="150" t="n">
        <v>0.631970260223048</v>
      </c>
      <c r="L322" s="149" t="n">
        <v>0.0332943352385251</v>
      </c>
      <c r="M322" s="150" t="n">
        <v>0.144497607655502</v>
      </c>
      <c r="N322" s="149" t="n">
        <v>0.0213274427228229</v>
      </c>
      <c r="O322" s="150" t="n">
        <v>0.177199504337051</v>
      </c>
      <c r="P322" s="149" t="n">
        <v>0.0263608308152274</v>
      </c>
      <c r="Q322" s="150" t="n">
        <v>0.0851674641148325</v>
      </c>
      <c r="R322" s="149" t="n">
        <v>0.0169318924302275</v>
      </c>
      <c r="S322" s="150" t="n">
        <v>0.175960346964064</v>
      </c>
      <c r="T322" s="149" t="n">
        <v>0.0262882714284569</v>
      </c>
      <c r="U322" s="151" t="n">
        <v>1045</v>
      </c>
      <c r="V322" s="151" t="n">
        <v>807</v>
      </c>
      <c r="W322" s="43"/>
    </row>
    <row r="323" customFormat="false" ht="15" hidden="false" customHeight="false" outlineLevel="0" collapsed="false">
      <c r="A323" s="146" t="s">
        <v>1552</v>
      </c>
      <c r="B323" s="146" t="s">
        <v>1553</v>
      </c>
      <c r="C323" s="147" t="s">
        <v>1530</v>
      </c>
      <c r="D323" s="146" t="s">
        <v>1554</v>
      </c>
      <c r="E323" s="150" t="n">
        <v>0.00790960451977401</v>
      </c>
      <c r="F323" s="156" t="n">
        <v>0.00583949062821178</v>
      </c>
      <c r="G323" s="150" t="n">
        <v>0.00792602377807133</v>
      </c>
      <c r="H323" s="156" t="n">
        <v>0.00632101625952787</v>
      </c>
      <c r="I323" s="150" t="n">
        <v>0.8045197740113</v>
      </c>
      <c r="J323" s="149" t="n">
        <v>0.0261421761214912</v>
      </c>
      <c r="K323" s="150" t="n">
        <v>0.704095112285337</v>
      </c>
      <c r="L323" s="149" t="n">
        <v>0.03253710639571</v>
      </c>
      <c r="M323" s="150" t="n">
        <v>0.11638418079096</v>
      </c>
      <c r="N323" s="149" t="n">
        <v>0.0211397903860945</v>
      </c>
      <c r="O323" s="150" t="n">
        <v>0.138705416116248</v>
      </c>
      <c r="P323" s="149" t="n">
        <v>0.0246382445283412</v>
      </c>
      <c r="Q323" s="150" t="n">
        <v>0.0711864406779661</v>
      </c>
      <c r="R323" s="149" t="n">
        <v>0.0169505920296285</v>
      </c>
      <c r="S323" s="150" t="n">
        <v>0.149273447820343</v>
      </c>
      <c r="T323" s="149" t="n">
        <v>0.025402325061823</v>
      </c>
      <c r="U323" s="151" t="n">
        <v>885</v>
      </c>
      <c r="V323" s="151" t="n">
        <v>757</v>
      </c>
      <c r="W323" s="43"/>
    </row>
    <row r="324" customFormat="false" ht="15" hidden="false" customHeight="false" outlineLevel="0" collapsed="false">
      <c r="A324" s="146" t="s">
        <v>1555</v>
      </c>
      <c r="B324" s="146" t="s">
        <v>1556</v>
      </c>
      <c r="C324" s="147" t="s">
        <v>1530</v>
      </c>
      <c r="D324" s="146" t="s">
        <v>1557</v>
      </c>
      <c r="E324" s="150" t="n">
        <v>0.00769230769230769</v>
      </c>
      <c r="F324" s="156" t="n">
        <v>0.00613523023521398</v>
      </c>
      <c r="G324" s="150" t="n">
        <v>0.00956937799043062</v>
      </c>
      <c r="H324" s="156" t="n">
        <v>0.00762631621699482</v>
      </c>
      <c r="I324" s="150" t="n">
        <v>0.820512820512821</v>
      </c>
      <c r="J324" s="149" t="n">
        <v>0.0269487586126464</v>
      </c>
      <c r="K324" s="150" t="n">
        <v>0.696969696969697</v>
      </c>
      <c r="L324" s="149" t="n">
        <v>0.0360006964558977</v>
      </c>
      <c r="M324" s="150" t="n">
        <v>0.101282051282051</v>
      </c>
      <c r="N324" s="149" t="n">
        <v>0.0211864071517688</v>
      </c>
      <c r="O324" s="150" t="n">
        <v>0.130781499202552</v>
      </c>
      <c r="P324" s="149" t="n">
        <v>0.0264118341138676</v>
      </c>
      <c r="Q324" s="150" t="n">
        <v>0.0705128205128205</v>
      </c>
      <c r="R324" s="149" t="n">
        <v>0.0179777405091183</v>
      </c>
      <c r="S324" s="150" t="n">
        <v>0.162679425837321</v>
      </c>
      <c r="T324" s="149" t="n">
        <v>0.02891166620497</v>
      </c>
      <c r="U324" s="151" t="n">
        <v>780</v>
      </c>
      <c r="V324" s="151" t="n">
        <v>627</v>
      </c>
      <c r="W324" s="43"/>
    </row>
    <row r="325" customFormat="false" ht="15" hidden="false" customHeight="false" outlineLevel="0" collapsed="false">
      <c r="A325" s="146" t="s">
        <v>1558</v>
      </c>
      <c r="B325" s="146" t="s">
        <v>1559</v>
      </c>
      <c r="C325" s="147" t="s">
        <v>1530</v>
      </c>
      <c r="D325" s="146" t="s">
        <v>1560</v>
      </c>
      <c r="E325" s="150" t="n">
        <v>0.00735895339329518</v>
      </c>
      <c r="F325" s="156" t="n">
        <v>0.00479199801099844</v>
      </c>
      <c r="G325" s="150" t="n">
        <v>0.00755939524838013</v>
      </c>
      <c r="H325" s="156" t="n">
        <v>0.0055817838357097</v>
      </c>
      <c r="I325" s="150" t="n">
        <v>0.819296811120196</v>
      </c>
      <c r="J325" s="149" t="n">
        <v>0.0215732724700253</v>
      </c>
      <c r="K325" s="150" t="n">
        <v>0.766738660907127</v>
      </c>
      <c r="L325" s="149" t="n">
        <v>0.0272535002466434</v>
      </c>
      <c r="M325" s="150" t="n">
        <v>0.114472608340147</v>
      </c>
      <c r="N325" s="149" t="n">
        <v>0.0178510709937085</v>
      </c>
      <c r="O325" s="150" t="n">
        <v>0.118790496760259</v>
      </c>
      <c r="P325" s="149" t="n">
        <v>0.0208500768439035</v>
      </c>
      <c r="Q325" s="150" t="n">
        <v>0.0588716271463614</v>
      </c>
      <c r="R325" s="149" t="n">
        <v>0.0131974474400244</v>
      </c>
      <c r="S325" s="150" t="n">
        <v>0.106911447084233</v>
      </c>
      <c r="T325" s="149" t="n">
        <v>0.0199129952451999</v>
      </c>
      <c r="U325" s="151" t="n">
        <v>1223</v>
      </c>
      <c r="V325" s="151" t="n">
        <v>926</v>
      </c>
      <c r="W325" s="43"/>
    </row>
    <row r="326" customFormat="false" ht="15" hidden="false" customHeight="false" outlineLevel="0" collapsed="false">
      <c r="A326" s="146" t="s">
        <v>1561</v>
      </c>
      <c r="B326" s="146" t="s">
        <v>1562</v>
      </c>
      <c r="C326" s="147" t="s">
        <v>1530</v>
      </c>
      <c r="D326" s="146" t="s">
        <v>1563</v>
      </c>
      <c r="E326" s="150" t="n">
        <v>0.0111317254174397</v>
      </c>
      <c r="F326" s="156" t="n">
        <v>0.00626600452092582</v>
      </c>
      <c r="G326" s="150" t="n">
        <v>0.0148571428571429</v>
      </c>
      <c r="H326" s="156" t="n">
        <v>0.00802065120889247</v>
      </c>
      <c r="I326" s="150" t="n">
        <v>0.812615955473098</v>
      </c>
      <c r="J326" s="149" t="n">
        <v>0.0233050058523064</v>
      </c>
      <c r="K326" s="150" t="n">
        <v>0.667428571428572</v>
      </c>
      <c r="L326" s="149" t="n">
        <v>0.0312346928580727</v>
      </c>
      <c r="M326" s="150" t="n">
        <v>0.114100185528757</v>
      </c>
      <c r="N326" s="149" t="n">
        <v>0.0189878468436268</v>
      </c>
      <c r="O326" s="150" t="n">
        <v>0.150857142857143</v>
      </c>
      <c r="P326" s="149" t="n">
        <v>0.0237282491664778</v>
      </c>
      <c r="Q326" s="150" t="n">
        <v>0.062152133580705</v>
      </c>
      <c r="R326" s="149" t="n">
        <v>0.0144189772851204</v>
      </c>
      <c r="S326" s="150" t="n">
        <v>0.166857142857143</v>
      </c>
      <c r="T326" s="149" t="n">
        <v>0.0247186366530808</v>
      </c>
      <c r="U326" s="151" t="n">
        <v>1078</v>
      </c>
      <c r="V326" s="151" t="n">
        <v>875</v>
      </c>
      <c r="W326" s="43"/>
    </row>
    <row r="327" customFormat="false" ht="15" hidden="false" customHeight="false" outlineLevel="0" collapsed="false">
      <c r="A327" s="134" t="s">
        <v>1564</v>
      </c>
      <c r="B327" s="131" t="s">
        <v>1565</v>
      </c>
      <c r="C327" s="135" t="s">
        <v>1566</v>
      </c>
      <c r="D327" s="134" t="s">
        <v>1567</v>
      </c>
      <c r="E327" s="132" t="n">
        <v>0.0093984962406015</v>
      </c>
      <c r="F327" s="136" t="n">
        <v>0.0047352882931886</v>
      </c>
      <c r="G327" s="132" t="n">
        <v>0.0111265646731572</v>
      </c>
      <c r="H327" s="136" t="n">
        <v>0.00542338718317467</v>
      </c>
      <c r="I327" s="132" t="n">
        <v>0.781954887218045</v>
      </c>
      <c r="J327" s="123" t="n">
        <v>0.0202643078703401</v>
      </c>
      <c r="K327" s="132" t="n">
        <v>0.687760778859527</v>
      </c>
      <c r="L327" s="123" t="n">
        <v>0.0239597419985709</v>
      </c>
      <c r="M327" s="132" t="n">
        <v>0.132205513784461</v>
      </c>
      <c r="N327" s="123" t="n">
        <v>0.0166226773290465</v>
      </c>
      <c r="O327" s="132" t="n">
        <v>0.148817802503477</v>
      </c>
      <c r="P327" s="123" t="n">
        <v>0.0184017199271409</v>
      </c>
      <c r="Q327" s="132" t="n">
        <v>0.0764411027568922</v>
      </c>
      <c r="R327" s="123" t="n">
        <v>0.0130395774253648</v>
      </c>
      <c r="S327" s="132" t="n">
        <v>0.152294853963839</v>
      </c>
      <c r="T327" s="123" t="n">
        <v>0.0185773913981095</v>
      </c>
      <c r="U327" s="133" t="n">
        <v>1596</v>
      </c>
      <c r="V327" s="133" t="n">
        <v>1438</v>
      </c>
      <c r="W327" s="43"/>
    </row>
    <row r="328" customFormat="false" ht="15" hidden="false" customHeight="false" outlineLevel="0" collapsed="false">
      <c r="A328" s="134" t="s">
        <v>1568</v>
      </c>
      <c r="B328" s="131" t="s">
        <v>1569</v>
      </c>
      <c r="C328" s="135" t="s">
        <v>1570</v>
      </c>
      <c r="D328" s="134"/>
      <c r="E328" s="132" t="n">
        <v>0.00904053659959172</v>
      </c>
      <c r="F328" s="136" t="n">
        <v>0.00224029941439402</v>
      </c>
      <c r="G328" s="132" t="n">
        <v>0.0101039260969977</v>
      </c>
      <c r="H328" s="136" t="n">
        <v>0.00235513267886833</v>
      </c>
      <c r="I328" s="132" t="n">
        <v>0.785360163312919</v>
      </c>
      <c r="J328" s="123" t="n">
        <v>0.00971785948361913</v>
      </c>
      <c r="K328" s="132" t="n">
        <v>0.691541570438799</v>
      </c>
      <c r="L328" s="123" t="n">
        <v>0.0108763447409307</v>
      </c>
      <c r="M328" s="132" t="n">
        <v>0.127004957713619</v>
      </c>
      <c r="N328" s="123" t="n">
        <v>0.00788128880196285</v>
      </c>
      <c r="O328" s="132" t="n">
        <v>0.142754041570439</v>
      </c>
      <c r="P328" s="123" t="n">
        <v>0.00823801212117881</v>
      </c>
      <c r="Q328" s="132" t="n">
        <v>0.0785943423738699</v>
      </c>
      <c r="R328" s="123" t="n">
        <v>0.00636945239090141</v>
      </c>
      <c r="S328" s="132" t="n">
        <v>0.155600461893764</v>
      </c>
      <c r="T328" s="123" t="n">
        <v>0.00853601032357666</v>
      </c>
      <c r="U328" s="133" t="n">
        <v>6858</v>
      </c>
      <c r="V328" s="133" t="n">
        <v>6928</v>
      </c>
      <c r="W328" s="43"/>
    </row>
    <row r="329" customFormat="false" ht="15" hidden="false" customHeight="false" outlineLevel="0" collapsed="false">
      <c r="A329" s="146" t="s">
        <v>1571</v>
      </c>
      <c r="B329" s="146" t="s">
        <v>1572</v>
      </c>
      <c r="C329" s="147" t="s">
        <v>1570</v>
      </c>
      <c r="D329" s="146" t="s">
        <v>1573</v>
      </c>
      <c r="E329" s="150" t="s">
        <v>48</v>
      </c>
      <c r="F329" s="156" t="s">
        <v>48</v>
      </c>
      <c r="G329" s="150" t="s">
        <v>48</v>
      </c>
      <c r="H329" s="156" t="s">
        <v>48</v>
      </c>
      <c r="I329" s="150" t="s">
        <v>48</v>
      </c>
      <c r="J329" s="149" t="s">
        <v>48</v>
      </c>
      <c r="K329" s="150" t="s">
        <v>48</v>
      </c>
      <c r="L329" s="149" t="s">
        <v>48</v>
      </c>
      <c r="M329" s="150" t="n">
        <v>0.145522388059702</v>
      </c>
      <c r="N329" s="149" t="n">
        <v>0.0298804030074111</v>
      </c>
      <c r="O329" s="150" t="n">
        <v>0.148148148148148</v>
      </c>
      <c r="P329" s="149" t="n">
        <v>0.0316160326374369</v>
      </c>
      <c r="Q329" s="150" t="n">
        <v>0.104477611940299</v>
      </c>
      <c r="R329" s="149" t="n">
        <v>0.0259191671554846</v>
      </c>
      <c r="S329" s="150" t="n">
        <v>0.170781893004115</v>
      </c>
      <c r="T329" s="149" t="n">
        <v>0.0334913398115762</v>
      </c>
      <c r="U329" s="151" t="n">
        <v>536</v>
      </c>
      <c r="V329" s="151" t="n">
        <v>486</v>
      </c>
      <c r="W329" s="43"/>
    </row>
    <row r="330" customFormat="false" ht="15" hidden="false" customHeight="false" outlineLevel="0" collapsed="false">
      <c r="A330" s="146" t="s">
        <v>1574</v>
      </c>
      <c r="B330" s="146" t="s">
        <v>1575</v>
      </c>
      <c r="C330" s="147" t="s">
        <v>1570</v>
      </c>
      <c r="D330" s="146" t="s">
        <v>1576</v>
      </c>
      <c r="E330" s="150" t="s">
        <v>48</v>
      </c>
      <c r="F330" s="156" t="s">
        <v>48</v>
      </c>
      <c r="G330" s="150" t="n">
        <v>0.0050547598989048</v>
      </c>
      <c r="H330" s="156" t="n">
        <v>0.00403604129920249</v>
      </c>
      <c r="I330" s="150" t="s">
        <v>48</v>
      </c>
      <c r="J330" s="149" t="s">
        <v>48</v>
      </c>
      <c r="K330" s="150" t="n">
        <v>0.669755686604886</v>
      </c>
      <c r="L330" s="149" t="n">
        <v>0.0267658860916618</v>
      </c>
      <c r="M330" s="150" t="n">
        <v>0.130397236614853</v>
      </c>
      <c r="N330" s="149" t="n">
        <v>0.0194033206676661</v>
      </c>
      <c r="O330" s="150" t="n">
        <v>0.144060657118787</v>
      </c>
      <c r="P330" s="149" t="n">
        <v>0.0199848059983492</v>
      </c>
      <c r="Q330" s="150" t="n">
        <v>0.102763385146805</v>
      </c>
      <c r="R330" s="149" t="n">
        <v>0.0174966178615427</v>
      </c>
      <c r="S330" s="150" t="n">
        <v>0.181128896377422</v>
      </c>
      <c r="T330" s="149" t="n">
        <v>0.0219183263983913</v>
      </c>
      <c r="U330" s="151" t="n">
        <v>1158</v>
      </c>
      <c r="V330" s="151" t="n">
        <v>1187</v>
      </c>
      <c r="W330" s="43"/>
    </row>
    <row r="331" customFormat="false" ht="15" hidden="false" customHeight="false" outlineLevel="0" collapsed="false">
      <c r="A331" s="146" t="s">
        <v>1577</v>
      </c>
      <c r="B331" s="146" t="s">
        <v>1578</v>
      </c>
      <c r="C331" s="147" t="s">
        <v>1570</v>
      </c>
      <c r="D331" s="146" t="s">
        <v>1579</v>
      </c>
      <c r="E331" s="150" t="s">
        <v>48</v>
      </c>
      <c r="F331" s="156" t="s">
        <v>48</v>
      </c>
      <c r="G331" s="150" t="s">
        <v>48</v>
      </c>
      <c r="H331" s="156" t="s">
        <v>48</v>
      </c>
      <c r="I331" s="150" t="s">
        <v>48</v>
      </c>
      <c r="J331" s="149" t="s">
        <v>48</v>
      </c>
      <c r="K331" s="150" t="s">
        <v>48</v>
      </c>
      <c r="L331" s="156" t="s">
        <v>48</v>
      </c>
      <c r="M331" s="150" t="n">
        <v>0.129337539432177</v>
      </c>
      <c r="N331" s="149" t="n">
        <v>0.0213389720979471</v>
      </c>
      <c r="O331" s="150" t="n">
        <v>0.137637028014616</v>
      </c>
      <c r="P331" s="149" t="n">
        <v>0.0235805460798223</v>
      </c>
      <c r="Q331" s="150" t="n">
        <v>0.0694006309148265</v>
      </c>
      <c r="R331" s="149" t="n">
        <v>0.0161602983551804</v>
      </c>
      <c r="S331" s="150" t="n">
        <v>0.15468940316687</v>
      </c>
      <c r="T331" s="149" t="n">
        <v>0.0247502507610307</v>
      </c>
      <c r="U331" s="151" t="n">
        <v>951</v>
      </c>
      <c r="V331" s="151" t="n">
        <v>821</v>
      </c>
      <c r="W331" s="43"/>
    </row>
    <row r="332" customFormat="false" ht="15" hidden="false" customHeight="false" outlineLevel="0" collapsed="false">
      <c r="A332" s="146" t="s">
        <v>1580</v>
      </c>
      <c r="B332" s="146" t="s">
        <v>1581</v>
      </c>
      <c r="C332" s="147" t="s">
        <v>1570</v>
      </c>
      <c r="D332" s="146" t="s">
        <v>1582</v>
      </c>
      <c r="E332" s="150" t="n">
        <v>0.0170340681362725</v>
      </c>
      <c r="F332" s="156" t="n">
        <v>0.00803209682144487</v>
      </c>
      <c r="G332" s="150" t="n">
        <v>0.017683465959328</v>
      </c>
      <c r="H332" s="156" t="n">
        <v>0.00768454736266521</v>
      </c>
      <c r="I332" s="150" t="n">
        <v>0.796593186372746</v>
      </c>
      <c r="J332" s="149" t="n">
        <v>0.0249862772053943</v>
      </c>
      <c r="K332" s="150" t="n">
        <v>0.641025641025641</v>
      </c>
      <c r="L332" s="149" t="n">
        <v>0.0279690866508174</v>
      </c>
      <c r="M332" s="150" t="n">
        <v>0.105210420841683</v>
      </c>
      <c r="N332" s="149" t="n">
        <v>0.0190454110167727</v>
      </c>
      <c r="O332" s="150" t="n">
        <v>0.152961980548187</v>
      </c>
      <c r="P332" s="149" t="n">
        <v>0.0209870825351242</v>
      </c>
      <c r="Q332" s="150" t="n">
        <v>0.0811623246492986</v>
      </c>
      <c r="R332" s="149" t="n">
        <v>0.0169510711919219</v>
      </c>
      <c r="S332" s="150" t="n">
        <v>0.188328912466844</v>
      </c>
      <c r="T332" s="149" t="n">
        <v>0.0227959348273313</v>
      </c>
      <c r="U332" s="151" t="n">
        <v>998</v>
      </c>
      <c r="V332" s="151" t="n">
        <v>1131</v>
      </c>
      <c r="W332" s="43"/>
    </row>
    <row r="333" customFormat="false" ht="15" hidden="false" customHeight="false" outlineLevel="0" collapsed="false">
      <c r="A333" s="146" t="s">
        <v>1583</v>
      </c>
      <c r="B333" s="146" t="s">
        <v>1584</v>
      </c>
      <c r="C333" s="147" t="s">
        <v>1570</v>
      </c>
      <c r="D333" s="146" t="s">
        <v>1585</v>
      </c>
      <c r="E333" s="150" t="n">
        <v>0.013126491646778</v>
      </c>
      <c r="F333" s="156" t="n">
        <v>0.00771064024516741</v>
      </c>
      <c r="G333" s="150" t="n">
        <v>0.00752508361204013</v>
      </c>
      <c r="H333" s="156" t="n">
        <v>0.00489981375936128</v>
      </c>
      <c r="I333" s="150" t="n">
        <v>0.776849642004773</v>
      </c>
      <c r="J333" s="149" t="n">
        <v>0.0282067234750074</v>
      </c>
      <c r="K333" s="150" t="n">
        <v>0.724080267558528</v>
      </c>
      <c r="L333" s="149" t="n">
        <v>0.0253424661263438</v>
      </c>
      <c r="M333" s="150" t="n">
        <v>0.126491646778043</v>
      </c>
      <c r="N333" s="149" t="n">
        <v>0.0225190371072607</v>
      </c>
      <c r="O333" s="150" t="n">
        <v>0.1438127090301</v>
      </c>
      <c r="P333" s="149" t="n">
        <v>0.019895147371868</v>
      </c>
      <c r="Q333" s="150" t="n">
        <v>0.0835322195704057</v>
      </c>
      <c r="R333" s="149" t="n">
        <v>0.0187443753989805</v>
      </c>
      <c r="S333" s="150" t="n">
        <v>0.124581939799331</v>
      </c>
      <c r="T333" s="149" t="n">
        <v>0.0187240345476442</v>
      </c>
      <c r="U333" s="151" t="n">
        <v>838</v>
      </c>
      <c r="V333" s="151" t="n">
        <v>1196</v>
      </c>
      <c r="W333" s="43"/>
    </row>
    <row r="334" customFormat="false" ht="15" hidden="false" customHeight="false" outlineLevel="0" collapsed="false">
      <c r="A334" s="146" t="s">
        <v>1586</v>
      </c>
      <c r="B334" s="146" t="s">
        <v>1587</v>
      </c>
      <c r="C334" s="147" t="s">
        <v>1570</v>
      </c>
      <c r="D334" s="146" t="s">
        <v>1588</v>
      </c>
      <c r="E334" s="150" t="n">
        <v>0.00865800865800866</v>
      </c>
      <c r="F334" s="156" t="n">
        <v>0.00487914768084111</v>
      </c>
      <c r="G334" s="150" t="n">
        <v>0.0139002452984464</v>
      </c>
      <c r="H334" s="156" t="n">
        <v>0.00656423538080548</v>
      </c>
      <c r="I334" s="150" t="n">
        <v>0.811688311688312</v>
      </c>
      <c r="J334" s="149" t="n">
        <v>0.0205900067473732</v>
      </c>
      <c r="K334" s="150" t="n">
        <v>0.73426001635323</v>
      </c>
      <c r="L334" s="149" t="n">
        <v>0.0247665709072408</v>
      </c>
      <c r="M334" s="150" t="n">
        <v>0.126984126984127</v>
      </c>
      <c r="N334" s="149" t="n">
        <v>0.0175351301274168</v>
      </c>
      <c r="O334" s="150" t="n">
        <v>0.121013900245298</v>
      </c>
      <c r="P334" s="149" t="n">
        <v>0.0182861012807444</v>
      </c>
      <c r="Q334" s="150" t="n">
        <v>0.0526695526695527</v>
      </c>
      <c r="R334" s="149" t="n">
        <v>0.0117639661761293</v>
      </c>
      <c r="S334" s="150" t="n">
        <v>0.130825838103025</v>
      </c>
      <c r="T334" s="149" t="n">
        <v>0.0189065659794862</v>
      </c>
      <c r="U334" s="151" t="n">
        <v>1386</v>
      </c>
      <c r="V334" s="151" t="n">
        <v>1223</v>
      </c>
      <c r="W334" s="43"/>
    </row>
    <row r="335" customFormat="false" ht="15" hidden="false" customHeight="false" outlineLevel="0" collapsed="false">
      <c r="A335" s="146" t="s">
        <v>1589</v>
      </c>
      <c r="B335" s="146" t="s">
        <v>1590</v>
      </c>
      <c r="C335" s="147" t="s">
        <v>1570</v>
      </c>
      <c r="D335" s="146" t="s">
        <v>1591</v>
      </c>
      <c r="E335" s="150" t="n">
        <v>0.00908173562058527</v>
      </c>
      <c r="F335" s="156" t="n">
        <v>0.00590927005579415</v>
      </c>
      <c r="G335" s="150" t="n">
        <v>0.0124434389140271</v>
      </c>
      <c r="H335" s="156" t="n">
        <v>0.00731170967584708</v>
      </c>
      <c r="I335" s="150" t="n">
        <v>0.783047426841574</v>
      </c>
      <c r="J335" s="149" t="n">
        <v>0.0256747917577897</v>
      </c>
      <c r="K335" s="150" t="n">
        <v>0.680995475113122</v>
      </c>
      <c r="L335" s="149" t="n">
        <v>0.0307424357464114</v>
      </c>
      <c r="M335" s="150" t="n">
        <v>0.133198789101917</v>
      </c>
      <c r="N335" s="149" t="n">
        <v>0.0211660777331359</v>
      </c>
      <c r="O335" s="150" t="n">
        <v>0.158371040723982</v>
      </c>
      <c r="P335" s="149" t="n">
        <v>0.0240805254833951</v>
      </c>
      <c r="Q335" s="150" t="n">
        <v>0.0746720484359233</v>
      </c>
      <c r="R335" s="149" t="n">
        <v>0.0163740973061052</v>
      </c>
      <c r="S335" s="150" t="n">
        <v>0.148190045248869</v>
      </c>
      <c r="T335" s="149" t="n">
        <v>0.0234341178765036</v>
      </c>
      <c r="U335" s="151" t="n">
        <v>991</v>
      </c>
      <c r="V335" s="151" t="n">
        <v>884</v>
      </c>
      <c r="W335" s="43"/>
    </row>
    <row r="336" customFormat="false" ht="15" hidden="false" customHeight="false" outlineLevel="0" collapsed="false">
      <c r="A336" s="134" t="s">
        <v>1592</v>
      </c>
      <c r="B336" s="131" t="s">
        <v>1593</v>
      </c>
      <c r="C336" s="135" t="s">
        <v>1594</v>
      </c>
      <c r="D336" s="134" t="s">
        <v>1595</v>
      </c>
      <c r="E336" s="132" t="n">
        <v>0.0110132158590308</v>
      </c>
      <c r="F336" s="136" t="n">
        <v>0.00554461439603062</v>
      </c>
      <c r="G336" s="132" t="n">
        <v>0.0163934426229508</v>
      </c>
      <c r="H336" s="136" t="n">
        <v>0.00731374141784622</v>
      </c>
      <c r="I336" s="132" t="n">
        <v>0.808370044052863</v>
      </c>
      <c r="J336" s="123" t="n">
        <v>0.0209100867216452</v>
      </c>
      <c r="K336" s="132" t="n">
        <v>0.702329594477998</v>
      </c>
      <c r="L336" s="123" t="n">
        <v>0.0263349273944115</v>
      </c>
      <c r="M336" s="132" t="n">
        <v>0.109397944199706</v>
      </c>
      <c r="N336" s="123" t="n">
        <v>0.0165830899132477</v>
      </c>
      <c r="O336" s="132" t="n">
        <v>0.138050043140638</v>
      </c>
      <c r="P336" s="123" t="n">
        <v>0.0198679523985331</v>
      </c>
      <c r="Q336" s="132" t="n">
        <v>0.0712187958883994</v>
      </c>
      <c r="R336" s="123" t="n">
        <v>0.0136638488984776</v>
      </c>
      <c r="S336" s="132" t="n">
        <v>0.143226919758412</v>
      </c>
      <c r="T336" s="123" t="n">
        <v>0.0201761846393529</v>
      </c>
      <c r="U336" s="133" t="n">
        <v>1362</v>
      </c>
      <c r="V336" s="133" t="n">
        <v>1159</v>
      </c>
      <c r="W336" s="43"/>
    </row>
    <row r="337" customFormat="false" ht="15" hidden="false" customHeight="false" outlineLevel="0" collapsed="false">
      <c r="A337" s="134" t="s">
        <v>1596</v>
      </c>
      <c r="B337" s="131" t="s">
        <v>1597</v>
      </c>
      <c r="C337" s="135" t="s">
        <v>1598</v>
      </c>
      <c r="D337" s="134" t="s">
        <v>1599</v>
      </c>
      <c r="E337" s="132" t="n">
        <v>0.00630914826498423</v>
      </c>
      <c r="F337" s="136" t="n">
        <v>0.00389925389730074</v>
      </c>
      <c r="G337" s="132" t="n">
        <v>0.0172642762284197</v>
      </c>
      <c r="H337" s="136" t="n">
        <v>0.00658070466967877</v>
      </c>
      <c r="I337" s="132" t="n">
        <v>0.832807570977918</v>
      </c>
      <c r="J337" s="123" t="n">
        <v>0.018376006610198</v>
      </c>
      <c r="K337" s="132" t="n">
        <v>0.694555112881806</v>
      </c>
      <c r="L337" s="123" t="n">
        <v>0.0232701738184633</v>
      </c>
      <c r="M337" s="132" t="n">
        <v>0.0971608832807571</v>
      </c>
      <c r="N337" s="123" t="n">
        <v>0.0145855030743189</v>
      </c>
      <c r="O337" s="132" t="n">
        <v>0.148738379814077</v>
      </c>
      <c r="P337" s="123" t="n">
        <v>0.0179772348076388</v>
      </c>
      <c r="Q337" s="132" t="n">
        <v>0.0637223974763407</v>
      </c>
      <c r="R337" s="123" t="n">
        <v>0.0120287049754905</v>
      </c>
      <c r="S337" s="132" t="n">
        <v>0.139442231075697</v>
      </c>
      <c r="T337" s="123" t="n">
        <v>0.0175011673371464</v>
      </c>
      <c r="U337" s="133" t="n">
        <v>1585</v>
      </c>
      <c r="V337" s="133" t="n">
        <v>1506</v>
      </c>
      <c r="W337" s="43"/>
    </row>
    <row r="338" s="1" customFormat="true" ht="15" hidden="false" customHeight="false" outlineLevel="0" collapsed="false">
      <c r="A338" s="172"/>
      <c r="B338" s="172"/>
      <c r="C338" s="172"/>
      <c r="D338" s="173"/>
      <c r="E338" s="192"/>
      <c r="F338" s="163"/>
      <c r="G338" s="192"/>
      <c r="H338" s="163"/>
      <c r="I338" s="192"/>
      <c r="J338" s="163"/>
      <c r="K338" s="163"/>
      <c r="L338" s="163"/>
      <c r="M338" s="192"/>
      <c r="N338" s="163"/>
      <c r="O338" s="163"/>
      <c r="P338" s="163"/>
      <c r="Q338" s="192"/>
      <c r="R338" s="163"/>
      <c r="S338" s="163"/>
      <c r="T338" s="163"/>
      <c r="U338" s="164"/>
      <c r="V338" s="164"/>
      <c r="W338" s="43"/>
    </row>
    <row r="339" customFormat="false" ht="15" hidden="false" customHeight="false" outlineLevel="0" collapsed="false">
      <c r="A339" s="119" t="s">
        <v>1600</v>
      </c>
      <c r="B339" s="131" t="s">
        <v>1601</v>
      </c>
      <c r="C339" s="120" t="s">
        <v>1602</v>
      </c>
      <c r="D339" s="120" t="s">
        <v>1602</v>
      </c>
      <c r="E339" s="132" t="n">
        <v>0.00493682045254187</v>
      </c>
      <c r="F339" s="132" t="n">
        <v>0.00060802961880963</v>
      </c>
      <c r="G339" s="132" t="n">
        <v>0.00916095506876316</v>
      </c>
      <c r="H339" s="132" t="n">
        <v>0.000883758512315553</v>
      </c>
      <c r="I339" s="132" t="n">
        <v>0.768263297090802</v>
      </c>
      <c r="J339" s="132" t="n">
        <v>0.00366039704199077</v>
      </c>
      <c r="K339" s="132" t="n">
        <v>0.681001657483313</v>
      </c>
      <c r="L339" s="132" t="n">
        <v>0.00432344536391146</v>
      </c>
      <c r="M339" s="132" t="n">
        <v>0.139954941718092</v>
      </c>
      <c r="N339" s="132" t="n">
        <v>0.00300975027135829</v>
      </c>
      <c r="O339" s="132" t="n">
        <v>0.144089056130448</v>
      </c>
      <c r="P339" s="132" t="n">
        <v>0.00325755281208418</v>
      </c>
      <c r="Q339" s="132" t="n">
        <v>0.086844940738564</v>
      </c>
      <c r="R339" s="132" t="n">
        <v>0.00244298200183673</v>
      </c>
      <c r="S339" s="132" t="n">
        <v>0.165748331317475</v>
      </c>
      <c r="T339" s="123" t="n">
        <v>0.00344933044591926</v>
      </c>
      <c r="U339" s="133" t="n">
        <v>51045</v>
      </c>
      <c r="V339" s="133" t="n">
        <v>44646</v>
      </c>
      <c r="W339" s="43"/>
    </row>
    <row r="340" customFormat="false" ht="15" hidden="false" customHeight="false" outlineLevel="0" collapsed="false">
      <c r="A340" s="134" t="s">
        <v>1603</v>
      </c>
      <c r="B340" s="131" t="s">
        <v>1604</v>
      </c>
      <c r="C340" s="135" t="s">
        <v>1605</v>
      </c>
      <c r="D340" s="134" t="s">
        <v>1606</v>
      </c>
      <c r="E340" s="132" t="n">
        <v>0.00667408231368187</v>
      </c>
      <c r="F340" s="136" t="n">
        <v>0.00376457293300732</v>
      </c>
      <c r="G340" s="132" t="n">
        <v>0.00793126239259749</v>
      </c>
      <c r="H340" s="136" t="n">
        <v>0.0044710984888176</v>
      </c>
      <c r="I340" s="132" t="n">
        <v>0.734705228031146</v>
      </c>
      <c r="J340" s="123" t="n">
        <v>0.0204124419838071</v>
      </c>
      <c r="K340" s="132" t="n">
        <v>0.727032385988103</v>
      </c>
      <c r="L340" s="123" t="n">
        <v>0.0224545644669769</v>
      </c>
      <c r="M340" s="132" t="n">
        <v>0.150723025583982</v>
      </c>
      <c r="N340" s="123" t="n">
        <v>0.0165420195225024</v>
      </c>
      <c r="O340" s="132" t="n">
        <v>0.127561136814276</v>
      </c>
      <c r="P340" s="123" t="n">
        <v>0.0168150780505918</v>
      </c>
      <c r="Q340" s="132" t="n">
        <v>0.10789766407119</v>
      </c>
      <c r="R340" s="123" t="n">
        <v>0.0143445659657312</v>
      </c>
      <c r="S340" s="132" t="n">
        <v>0.137475214805023</v>
      </c>
      <c r="T340" s="123" t="n">
        <v>0.0173568212438381</v>
      </c>
      <c r="U340" s="133" t="n">
        <v>1798</v>
      </c>
      <c r="V340" s="133" t="n">
        <v>1513</v>
      </c>
      <c r="W340" s="43"/>
    </row>
    <row r="341" customFormat="false" ht="15" hidden="false" customHeight="false" outlineLevel="0" collapsed="false">
      <c r="A341" s="134" t="s">
        <v>1607</v>
      </c>
      <c r="B341" s="131" t="s">
        <v>1608</v>
      </c>
      <c r="C341" s="135" t="s">
        <v>1609</v>
      </c>
      <c r="D341" s="134" t="s">
        <v>1610</v>
      </c>
      <c r="E341" s="132" t="s">
        <v>48</v>
      </c>
      <c r="F341" s="136" t="s">
        <v>48</v>
      </c>
      <c r="G341" s="132" t="n">
        <v>0.0131687242798354</v>
      </c>
      <c r="H341" s="136" t="n">
        <v>0.00641256902050375</v>
      </c>
      <c r="I341" s="132" t="s">
        <v>48</v>
      </c>
      <c r="J341" s="123" t="s">
        <v>48</v>
      </c>
      <c r="K341" s="132" t="n">
        <v>0.687242798353909</v>
      </c>
      <c r="L341" s="123" t="n">
        <v>0.0260793946110447</v>
      </c>
      <c r="M341" s="132" t="n">
        <v>0.147869674185464</v>
      </c>
      <c r="N341" s="123" t="n">
        <v>0.0174204879698704</v>
      </c>
      <c r="O341" s="132" t="n">
        <v>0.147325102880658</v>
      </c>
      <c r="P341" s="123" t="n">
        <v>0.0199374156450491</v>
      </c>
      <c r="Q341" s="132" t="n">
        <v>0.0802005012531328</v>
      </c>
      <c r="R341" s="123" t="n">
        <v>0.0133291628164222</v>
      </c>
      <c r="S341" s="132" t="n">
        <v>0.152263374485597</v>
      </c>
      <c r="T341" s="123" t="n">
        <v>0.0202100294454291</v>
      </c>
      <c r="U341" s="133" t="n">
        <v>1596</v>
      </c>
      <c r="V341" s="133" t="n">
        <v>1215</v>
      </c>
      <c r="W341" s="43"/>
    </row>
    <row r="342" customFormat="false" ht="15" hidden="false" customHeight="false" outlineLevel="0" collapsed="false">
      <c r="A342" s="134" t="s">
        <v>1611</v>
      </c>
      <c r="B342" s="131" t="s">
        <v>1612</v>
      </c>
      <c r="C342" s="135" t="s">
        <v>1613</v>
      </c>
      <c r="D342" s="134" t="s">
        <v>1614</v>
      </c>
      <c r="E342" s="132" t="n">
        <v>0.00587836310196699</v>
      </c>
      <c r="F342" s="136" t="n">
        <v>0.00225313227840315</v>
      </c>
      <c r="G342" s="132" t="n">
        <v>0.011353711790393</v>
      </c>
      <c r="H342" s="136" t="n">
        <v>0.00354354007348446</v>
      </c>
      <c r="I342" s="132" t="n">
        <v>0.760569749039114</v>
      </c>
      <c r="J342" s="123" t="n">
        <v>0.0125775993401013</v>
      </c>
      <c r="K342" s="132" t="n">
        <v>0.661717612809316</v>
      </c>
      <c r="L342" s="123" t="n">
        <v>0.0158242809922338</v>
      </c>
      <c r="M342" s="132" t="n">
        <v>0.136332805787927</v>
      </c>
      <c r="N342" s="123" t="n">
        <v>0.0101137478080274</v>
      </c>
      <c r="O342" s="132" t="n">
        <v>0.136535662299854</v>
      </c>
      <c r="P342" s="123" t="n">
        <v>0.0114840003990595</v>
      </c>
      <c r="Q342" s="132" t="n">
        <v>0.0972190820709925</v>
      </c>
      <c r="R342" s="123" t="n">
        <v>0.00873183791315855</v>
      </c>
      <c r="S342" s="132" t="n">
        <v>0.190393013100437</v>
      </c>
      <c r="T342" s="123" t="n">
        <v>0.013131386154308</v>
      </c>
      <c r="U342" s="133" t="n">
        <v>4423</v>
      </c>
      <c r="V342" s="133" t="n">
        <v>3435</v>
      </c>
      <c r="W342" s="43"/>
    </row>
    <row r="343" customFormat="false" ht="15" hidden="false" customHeight="false" outlineLevel="0" collapsed="false">
      <c r="A343" s="134" t="s">
        <v>1736</v>
      </c>
      <c r="B343" s="131" t="s">
        <v>1616</v>
      </c>
      <c r="C343" s="135" t="s">
        <v>1617</v>
      </c>
      <c r="D343" s="134" t="s">
        <v>1618</v>
      </c>
      <c r="E343" s="132" t="n">
        <v>0.00221287895552113</v>
      </c>
      <c r="F343" s="136" t="n">
        <v>0.00137016463561729</v>
      </c>
      <c r="G343" s="132" t="n">
        <v>0.00676246830092984</v>
      </c>
      <c r="H343" s="136" t="n">
        <v>0.00269671758791229</v>
      </c>
      <c r="I343" s="132" t="n">
        <v>0.763221951759239</v>
      </c>
      <c r="J343" s="123" t="n">
        <v>0.0123957018694557</v>
      </c>
      <c r="K343" s="132" t="n">
        <v>0.679909833755988</v>
      </c>
      <c r="L343" s="123" t="n">
        <v>0.0153503440108581</v>
      </c>
      <c r="M343" s="132" t="n">
        <v>0.143173268422217</v>
      </c>
      <c r="N343" s="123" t="n">
        <v>0.0102129792854888</v>
      </c>
      <c r="O343" s="132" t="n">
        <v>0.14792899408284</v>
      </c>
      <c r="P343" s="123" t="n">
        <v>0.0116820976243965</v>
      </c>
      <c r="Q343" s="132" t="n">
        <v>0.0913919008630228</v>
      </c>
      <c r="R343" s="123" t="n">
        <v>0.00840266665304517</v>
      </c>
      <c r="S343" s="132" t="n">
        <v>0.165398703860242</v>
      </c>
      <c r="T343" s="123" t="n">
        <v>0.0122253658315915</v>
      </c>
      <c r="U343" s="133" t="n">
        <v>4519</v>
      </c>
      <c r="V343" s="133" t="n">
        <v>3549</v>
      </c>
      <c r="W343" s="43"/>
    </row>
    <row r="344" customFormat="false" ht="15" hidden="false" customHeight="false" outlineLevel="0" collapsed="false">
      <c r="A344" s="134" t="s">
        <v>1619</v>
      </c>
      <c r="B344" s="131" t="s">
        <v>1620</v>
      </c>
      <c r="C344" s="135" t="s">
        <v>1621</v>
      </c>
      <c r="D344" s="134"/>
      <c r="E344" s="132" t="n">
        <v>0.00326361074024625</v>
      </c>
      <c r="F344" s="136" t="n">
        <v>0.00136162487436724</v>
      </c>
      <c r="G344" s="132" t="n">
        <v>0.00849514563106796</v>
      </c>
      <c r="H344" s="136" t="n">
        <v>0.0022156709915449</v>
      </c>
      <c r="I344" s="132" t="n">
        <v>0.770508826583593</v>
      </c>
      <c r="J344" s="123" t="n">
        <v>0.0100389882313168</v>
      </c>
      <c r="K344" s="132" t="n">
        <v>0.683404126213592</v>
      </c>
      <c r="L344" s="136" t="n">
        <v>0.0112295889279258</v>
      </c>
      <c r="M344" s="132" t="n">
        <v>0.14508233199822</v>
      </c>
      <c r="N344" s="123" t="n">
        <v>0.00840790029159521</v>
      </c>
      <c r="O344" s="132" t="n">
        <v>0.150182038834951</v>
      </c>
      <c r="P344" s="123" t="n">
        <v>0.00862470771459016</v>
      </c>
      <c r="Q344" s="132" t="n">
        <v>0.081145230677941</v>
      </c>
      <c r="R344" s="123" t="n">
        <v>0.00651888139145696</v>
      </c>
      <c r="S344" s="132" t="n">
        <v>0.157918689320388</v>
      </c>
      <c r="T344" s="123" t="n">
        <v>0.00880371986728463</v>
      </c>
      <c r="U344" s="133" t="n">
        <v>6741</v>
      </c>
      <c r="V344" s="133" t="n">
        <v>6592</v>
      </c>
      <c r="W344" s="43"/>
    </row>
    <row r="345" customFormat="false" ht="15" hidden="false" customHeight="false" outlineLevel="0" collapsed="false">
      <c r="A345" s="145" t="s">
        <v>1622</v>
      </c>
      <c r="B345" s="145" t="s">
        <v>1623</v>
      </c>
      <c r="C345" s="152" t="s">
        <v>1621</v>
      </c>
      <c r="D345" s="145" t="s">
        <v>1624</v>
      </c>
      <c r="E345" s="150" t="s">
        <v>48</v>
      </c>
      <c r="F345" s="156" t="s">
        <v>48</v>
      </c>
      <c r="G345" s="150" t="n">
        <v>0.00994575045207957</v>
      </c>
      <c r="H345" s="156" t="n">
        <v>0.00585079965630385</v>
      </c>
      <c r="I345" s="150" t="s">
        <v>48</v>
      </c>
      <c r="J345" s="149" t="s">
        <v>48</v>
      </c>
      <c r="K345" s="150" t="n">
        <v>0.705244122965642</v>
      </c>
      <c r="L345" s="149" t="n">
        <v>0.0268823930348929</v>
      </c>
      <c r="M345" s="150" t="n">
        <v>0.148399612027158</v>
      </c>
      <c r="N345" s="149" t="n">
        <v>0.021710198122366</v>
      </c>
      <c r="O345" s="150" t="n">
        <v>0.160940325497288</v>
      </c>
      <c r="P345" s="149" t="n">
        <v>0.0216668518757386</v>
      </c>
      <c r="Q345" s="150" t="n">
        <v>0.0698351115421921</v>
      </c>
      <c r="R345" s="149" t="n">
        <v>0.0155649010886063</v>
      </c>
      <c r="S345" s="150" t="n">
        <v>0.123869801084991</v>
      </c>
      <c r="T345" s="149" t="n">
        <v>0.0194237910327832</v>
      </c>
      <c r="U345" s="151" t="n">
        <v>1031</v>
      </c>
      <c r="V345" s="151" t="n">
        <v>1106</v>
      </c>
      <c r="W345" s="43"/>
    </row>
    <row r="346" customFormat="false" ht="15" hidden="false" customHeight="false" outlineLevel="0" collapsed="false">
      <c r="A346" s="145" t="s">
        <v>1625</v>
      </c>
      <c r="B346" s="145" t="s">
        <v>1626</v>
      </c>
      <c r="C346" s="152" t="s">
        <v>1621</v>
      </c>
      <c r="D346" s="145" t="s">
        <v>1627</v>
      </c>
      <c r="E346" s="150" t="s">
        <v>48</v>
      </c>
      <c r="F346" s="156" t="s">
        <v>48</v>
      </c>
      <c r="G346" s="150" t="n">
        <v>0.00876232201533406</v>
      </c>
      <c r="H346" s="156" t="n">
        <v>0.00604852078547038</v>
      </c>
      <c r="I346" s="150" t="s">
        <v>48</v>
      </c>
      <c r="J346" s="149" t="s">
        <v>48</v>
      </c>
      <c r="K346" s="150" t="n">
        <v>0.688937568455641</v>
      </c>
      <c r="L346" s="149" t="n">
        <v>0.0300444589194758</v>
      </c>
      <c r="M346" s="150" t="n">
        <v>0.134615384615385</v>
      </c>
      <c r="N346" s="149" t="n">
        <v>0.0207535430625469</v>
      </c>
      <c r="O346" s="150" t="n">
        <v>0.134720700985761</v>
      </c>
      <c r="P346" s="149" t="n">
        <v>0.0221587876535055</v>
      </c>
      <c r="Q346" s="150" t="n">
        <v>0.075</v>
      </c>
      <c r="R346" s="149" t="n">
        <v>0.0160155484391029</v>
      </c>
      <c r="S346" s="150" t="n">
        <v>0.167579408543264</v>
      </c>
      <c r="T346" s="149" t="n">
        <v>0.0242399882999421</v>
      </c>
      <c r="U346" s="151" t="n">
        <v>1040</v>
      </c>
      <c r="V346" s="151" t="n">
        <v>913</v>
      </c>
      <c r="W346" s="43"/>
    </row>
    <row r="347" customFormat="false" ht="15" hidden="false" customHeight="false" outlineLevel="0" collapsed="false">
      <c r="A347" s="145" t="s">
        <v>1628</v>
      </c>
      <c r="B347" s="145" t="s">
        <v>1629</v>
      </c>
      <c r="C347" s="152" t="s">
        <v>1621</v>
      </c>
      <c r="D347" s="145" t="s">
        <v>1630</v>
      </c>
      <c r="E347" s="150" t="s">
        <v>48</v>
      </c>
      <c r="F347" s="156" t="s">
        <v>48</v>
      </c>
      <c r="G347" s="150" t="n">
        <v>0.00966850828729282</v>
      </c>
      <c r="H347" s="156" t="n">
        <v>0.00713261814426424</v>
      </c>
      <c r="I347" s="150" t="s">
        <v>48</v>
      </c>
      <c r="J347" s="149" t="s">
        <v>48</v>
      </c>
      <c r="K347" s="150" t="n">
        <v>0.643646408839779</v>
      </c>
      <c r="L347" s="149" t="n">
        <v>0.0349094645462409</v>
      </c>
      <c r="M347" s="150" t="n">
        <v>0.14268727705113</v>
      </c>
      <c r="N347" s="149" t="n">
        <v>0.0236521545191238</v>
      </c>
      <c r="O347" s="150" t="n">
        <v>0.161602209944751</v>
      </c>
      <c r="P347" s="149" t="n">
        <v>0.0268304312111219</v>
      </c>
      <c r="Q347" s="150" t="n">
        <v>0.105826397146254</v>
      </c>
      <c r="R347" s="149" t="n">
        <v>0.0208025404812464</v>
      </c>
      <c r="S347" s="150" t="n">
        <v>0.185082872928177</v>
      </c>
      <c r="T347" s="149" t="n">
        <v>0.0283086253750082</v>
      </c>
      <c r="U347" s="151" t="n">
        <v>841</v>
      </c>
      <c r="V347" s="151" t="n">
        <v>724</v>
      </c>
      <c r="W347" s="43"/>
    </row>
    <row r="348" customFormat="false" ht="15" hidden="false" customHeight="false" outlineLevel="0" collapsed="false">
      <c r="A348" s="145" t="s">
        <v>1631</v>
      </c>
      <c r="B348" s="145" t="s">
        <v>1632</v>
      </c>
      <c r="C348" s="152" t="s">
        <v>1621</v>
      </c>
      <c r="D348" s="145" t="s">
        <v>1633</v>
      </c>
      <c r="E348" s="150" t="s">
        <v>48</v>
      </c>
      <c r="F348" s="156" t="s">
        <v>48</v>
      </c>
      <c r="G348" s="150" t="n">
        <v>0.00809248554913295</v>
      </c>
      <c r="H348" s="156" t="n">
        <v>0.00597403518675383</v>
      </c>
      <c r="I348" s="150" t="s">
        <v>48</v>
      </c>
      <c r="J348" s="149" t="s">
        <v>48</v>
      </c>
      <c r="K348" s="150" t="n">
        <v>0.673988439306358</v>
      </c>
      <c r="L348" s="149" t="n">
        <v>0.0312560392693972</v>
      </c>
      <c r="M348" s="150" t="n">
        <v>0.126775956284153</v>
      </c>
      <c r="N348" s="149" t="n">
        <v>0.0215703048693794</v>
      </c>
      <c r="O348" s="150" t="n">
        <v>0.163005780346821</v>
      </c>
      <c r="P348" s="149" t="n">
        <v>0.0246294067871078</v>
      </c>
      <c r="Q348" s="150" t="n">
        <v>0.0775956284153005</v>
      </c>
      <c r="R348" s="149" t="n">
        <v>0.0173442009553367</v>
      </c>
      <c r="S348" s="150" t="n">
        <v>0.154913294797688</v>
      </c>
      <c r="T348" s="149" t="n">
        <v>0.0241260486910052</v>
      </c>
      <c r="U348" s="151" t="n">
        <v>915</v>
      </c>
      <c r="V348" s="151" t="n">
        <v>865</v>
      </c>
      <c r="W348" s="43"/>
    </row>
    <row r="349" customFormat="false" ht="15" hidden="false" customHeight="false" outlineLevel="0" collapsed="false">
      <c r="A349" s="145" t="s">
        <v>1634</v>
      </c>
      <c r="B349" s="145" t="s">
        <v>1635</v>
      </c>
      <c r="C349" s="152" t="s">
        <v>1621</v>
      </c>
      <c r="D349" s="145" t="s">
        <v>1636</v>
      </c>
      <c r="E349" s="150" t="s">
        <v>48</v>
      </c>
      <c r="F349" s="156" t="s">
        <v>48</v>
      </c>
      <c r="G349" s="150" t="n">
        <v>0.00797872340425532</v>
      </c>
      <c r="H349" s="156" t="n">
        <v>0.00636290326693774</v>
      </c>
      <c r="I349" s="150" t="s">
        <v>48</v>
      </c>
      <c r="J349" s="149" t="s">
        <v>48</v>
      </c>
      <c r="K349" s="150" t="n">
        <v>0.735372340425532</v>
      </c>
      <c r="L349" s="149" t="n">
        <v>0.031550001613005</v>
      </c>
      <c r="M349" s="150" t="n">
        <v>0.137005649717514</v>
      </c>
      <c r="N349" s="149" t="n">
        <v>0.0253461265365883</v>
      </c>
      <c r="O349" s="150" t="n">
        <v>0.125</v>
      </c>
      <c r="P349" s="149" t="n">
        <v>0.0236530503099693</v>
      </c>
      <c r="Q349" s="150" t="n">
        <v>0.0663841807909605</v>
      </c>
      <c r="R349" s="149" t="n">
        <v>0.0183507908370702</v>
      </c>
      <c r="S349" s="150" t="n">
        <v>0.131648936170213</v>
      </c>
      <c r="T349" s="149" t="n">
        <v>0.0241815686439437</v>
      </c>
      <c r="U349" s="151" t="n">
        <v>708</v>
      </c>
      <c r="V349" s="151" t="n">
        <v>752</v>
      </c>
      <c r="W349" s="43"/>
    </row>
    <row r="350" customFormat="false" ht="15" hidden="false" customHeight="false" outlineLevel="0" collapsed="false">
      <c r="A350" s="145" t="s">
        <v>1637</v>
      </c>
      <c r="B350" s="145" t="s">
        <v>1638</v>
      </c>
      <c r="C350" s="152" t="s">
        <v>1621</v>
      </c>
      <c r="D350" s="145" t="s">
        <v>1639</v>
      </c>
      <c r="E350" s="150" t="s">
        <v>48</v>
      </c>
      <c r="F350" s="156" t="s">
        <v>48</v>
      </c>
      <c r="G350" s="150" t="n">
        <v>0.00511073253833049</v>
      </c>
      <c r="H350" s="156" t="n">
        <v>0.00408063767221961</v>
      </c>
      <c r="I350" s="150" t="s">
        <v>48</v>
      </c>
      <c r="J350" s="149" t="s">
        <v>48</v>
      </c>
      <c r="K350" s="150" t="n">
        <v>0.677172061328791</v>
      </c>
      <c r="L350" s="149" t="n">
        <v>0.0267567990723404</v>
      </c>
      <c r="M350" s="150" t="n">
        <v>0.149822695035461</v>
      </c>
      <c r="N350" s="149" t="n">
        <v>0.0208367359980987</v>
      </c>
      <c r="O350" s="150" t="n">
        <v>0.147359454855196</v>
      </c>
      <c r="P350" s="149" t="n">
        <v>0.0202848162664907</v>
      </c>
      <c r="Q350" s="150" t="n">
        <v>0.0824468085106383</v>
      </c>
      <c r="R350" s="149" t="n">
        <v>0.0160578975407652</v>
      </c>
      <c r="S350" s="150" t="n">
        <v>0.170357751277683</v>
      </c>
      <c r="T350" s="149" t="n">
        <v>0.0215142130152941</v>
      </c>
      <c r="U350" s="151" t="n">
        <v>1128</v>
      </c>
      <c r="V350" s="151" t="n">
        <v>1174</v>
      </c>
      <c r="W350" s="43"/>
    </row>
    <row r="351" customFormat="false" ht="15" hidden="false" customHeight="false" outlineLevel="0" collapsed="false">
      <c r="A351" s="145" t="s">
        <v>1640</v>
      </c>
      <c r="B351" s="145" t="s">
        <v>1641</v>
      </c>
      <c r="C351" s="152" t="s">
        <v>1621</v>
      </c>
      <c r="D351" s="145" t="s">
        <v>1642</v>
      </c>
      <c r="E351" s="150" t="s">
        <v>48</v>
      </c>
      <c r="F351" s="156" t="s">
        <v>48</v>
      </c>
      <c r="G351" s="150" t="s">
        <v>48</v>
      </c>
      <c r="H351" s="156" t="s">
        <v>48</v>
      </c>
      <c r="I351" s="150" t="s">
        <v>48</v>
      </c>
      <c r="J351" s="149" t="s">
        <v>48</v>
      </c>
      <c r="K351" s="150" t="s">
        <v>48</v>
      </c>
      <c r="L351" s="156" t="s">
        <v>48</v>
      </c>
      <c r="M351" s="150" t="n">
        <v>0.158894645941278</v>
      </c>
      <c r="N351" s="149" t="n">
        <v>0.0298032758397362</v>
      </c>
      <c r="O351" s="150" t="n">
        <v>0.158432708688245</v>
      </c>
      <c r="P351" s="149" t="n">
        <v>0.0295641999258192</v>
      </c>
      <c r="Q351" s="150" t="n">
        <v>0.0846286701208981</v>
      </c>
      <c r="R351" s="149" t="n">
        <v>0.0226903702686183</v>
      </c>
      <c r="S351" s="150" t="n">
        <v>0.153321976149915</v>
      </c>
      <c r="T351" s="149" t="n">
        <v>0.0291716255884155</v>
      </c>
      <c r="U351" s="151" t="n">
        <v>579</v>
      </c>
      <c r="V351" s="151" t="n">
        <v>587</v>
      </c>
      <c r="W351" s="43"/>
    </row>
    <row r="352" customFormat="false" ht="15" hidden="false" customHeight="false" outlineLevel="0" collapsed="false">
      <c r="A352" s="145" t="s">
        <v>1643</v>
      </c>
      <c r="B352" s="145" t="s">
        <v>1644</v>
      </c>
      <c r="C352" s="152" t="s">
        <v>1621</v>
      </c>
      <c r="D352" s="145" t="s">
        <v>1645</v>
      </c>
      <c r="E352" s="150" t="n">
        <v>0</v>
      </c>
      <c r="F352" s="156" t="n">
        <v>0</v>
      </c>
      <c r="G352" s="150" t="s">
        <v>48</v>
      </c>
      <c r="H352" s="156" t="s">
        <v>48</v>
      </c>
      <c r="I352" s="150" t="n">
        <v>0.721442885771543</v>
      </c>
      <c r="J352" s="149" t="n">
        <v>0.039372366991299</v>
      </c>
      <c r="K352" s="150" t="s">
        <v>48</v>
      </c>
      <c r="L352" s="149" t="s">
        <v>48</v>
      </c>
      <c r="M352" s="150" t="n">
        <v>0.182364729458918</v>
      </c>
      <c r="N352" s="149" t="n">
        <v>0.0339143620180374</v>
      </c>
      <c r="O352" s="150" t="n">
        <v>0.150743099787686</v>
      </c>
      <c r="P352" s="149" t="n">
        <v>0.0323472544613872</v>
      </c>
      <c r="Q352" s="150" t="n">
        <v>0.0961923847695391</v>
      </c>
      <c r="R352" s="149" t="n">
        <v>0.0258965412615408</v>
      </c>
      <c r="S352" s="150" t="n">
        <v>0.199575371549894</v>
      </c>
      <c r="T352" s="149" t="n">
        <v>0.0361337351373007</v>
      </c>
      <c r="U352" s="151" t="n">
        <v>499</v>
      </c>
      <c r="V352" s="151" t="n">
        <v>471</v>
      </c>
      <c r="W352" s="43"/>
    </row>
    <row r="353" customFormat="false" ht="15" hidden="false" customHeight="false" outlineLevel="0" collapsed="false">
      <c r="A353" s="134" t="s">
        <v>1646</v>
      </c>
      <c r="B353" s="131" t="s">
        <v>1647</v>
      </c>
      <c r="C353" s="135" t="s">
        <v>1648</v>
      </c>
      <c r="D353" s="134"/>
      <c r="E353" s="132" t="n">
        <v>0.00360210584649487</v>
      </c>
      <c r="F353" s="136" t="n">
        <v>0.00195483210140212</v>
      </c>
      <c r="G353" s="132" t="n">
        <v>0.00694243563783627</v>
      </c>
      <c r="H353" s="136" t="n">
        <v>0.00276824399911654</v>
      </c>
      <c r="I353" s="132" t="n">
        <v>0.776669437517318</v>
      </c>
      <c r="J353" s="123" t="n">
        <v>0.0135896106556064</v>
      </c>
      <c r="K353" s="132" t="n">
        <v>0.698871854208852</v>
      </c>
      <c r="L353" s="123" t="n">
        <v>0.015294513751681</v>
      </c>
      <c r="M353" s="132" t="n">
        <v>0.131892490994735</v>
      </c>
      <c r="N353" s="123" t="n">
        <v>0.011041081568138</v>
      </c>
      <c r="O353" s="132" t="n">
        <v>0.145501880242985</v>
      </c>
      <c r="P353" s="123" t="n">
        <v>0.0117557700546107</v>
      </c>
      <c r="Q353" s="132" t="n">
        <v>0.0878359656414519</v>
      </c>
      <c r="R353" s="123" t="n">
        <v>0.0092360758087701</v>
      </c>
      <c r="S353" s="132" t="n">
        <v>0.148683829910327</v>
      </c>
      <c r="T353" s="123" t="n">
        <v>0.0118614705557785</v>
      </c>
      <c r="U353" s="133" t="n">
        <v>3609</v>
      </c>
      <c r="V353" s="133" t="n">
        <v>3457</v>
      </c>
      <c r="W353" s="43"/>
    </row>
    <row r="354" customFormat="false" ht="15" hidden="false" customHeight="false" outlineLevel="0" collapsed="false">
      <c r="A354" s="145" t="s">
        <v>1649</v>
      </c>
      <c r="B354" s="145" t="s">
        <v>1650</v>
      </c>
      <c r="C354" s="152" t="s">
        <v>1648</v>
      </c>
      <c r="D354" s="145" t="s">
        <v>1651</v>
      </c>
      <c r="E354" s="150" t="n">
        <v>0</v>
      </c>
      <c r="F354" s="156" t="n">
        <v>0</v>
      </c>
      <c r="G354" s="150" t="s">
        <v>48</v>
      </c>
      <c r="H354" s="156" t="s">
        <v>48</v>
      </c>
      <c r="I354" s="150" t="n">
        <v>0.793764988009592</v>
      </c>
      <c r="J354" s="149" t="n">
        <v>0.0388802092183018</v>
      </c>
      <c r="K354" s="150" t="s">
        <v>48</v>
      </c>
      <c r="L354" s="149" t="s">
        <v>48</v>
      </c>
      <c r="M354" s="150" t="n">
        <v>0.124700239808153</v>
      </c>
      <c r="N354" s="149" t="n">
        <v>0.0317477882334495</v>
      </c>
      <c r="O354" s="150" t="n">
        <v>0.125307125307125</v>
      </c>
      <c r="P354" s="149" t="n">
        <v>0.0322033277461997</v>
      </c>
      <c r="Q354" s="150" t="n">
        <v>0.0815347721822542</v>
      </c>
      <c r="R354" s="149" t="n">
        <v>0.0262968794956854</v>
      </c>
      <c r="S354" s="150" t="n">
        <v>0.122850122850123</v>
      </c>
      <c r="T354" s="149" t="n">
        <v>0.0319307982106391</v>
      </c>
      <c r="U354" s="151" t="n">
        <v>417</v>
      </c>
      <c r="V354" s="151" t="n">
        <v>407</v>
      </c>
      <c r="W354" s="43"/>
    </row>
    <row r="355" customFormat="false" ht="15" hidden="false" customHeight="false" outlineLevel="0" collapsed="false">
      <c r="A355" s="145" t="s">
        <v>1652</v>
      </c>
      <c r="B355" s="145" t="s">
        <v>1653</v>
      </c>
      <c r="C355" s="152" t="s">
        <v>1648</v>
      </c>
      <c r="D355" s="145" t="s">
        <v>1654</v>
      </c>
      <c r="E355" s="150" t="s">
        <v>48</v>
      </c>
      <c r="F355" s="156" t="s">
        <v>48</v>
      </c>
      <c r="G355" s="150" t="s">
        <v>48</v>
      </c>
      <c r="H355" s="156" t="s">
        <v>48</v>
      </c>
      <c r="I355" s="150" t="s">
        <v>48</v>
      </c>
      <c r="J355" s="149" t="s">
        <v>48</v>
      </c>
      <c r="K355" s="150" t="s">
        <v>48</v>
      </c>
      <c r="L355" s="149" t="s">
        <v>48</v>
      </c>
      <c r="M355" s="150" t="n">
        <v>0.111436950146628</v>
      </c>
      <c r="N355" s="149" t="n">
        <v>0.02363378436115</v>
      </c>
      <c r="O355" s="150" t="n">
        <v>0.14496644295302</v>
      </c>
      <c r="P355" s="149" t="n">
        <v>0.0252980440475955</v>
      </c>
      <c r="Q355" s="150" t="n">
        <v>0.06158357771261</v>
      </c>
      <c r="R355" s="149" t="n">
        <v>0.0180553034798731</v>
      </c>
      <c r="S355" s="150" t="n">
        <v>0.161073825503356</v>
      </c>
      <c r="T355" s="149" t="n">
        <v>0.0264141100056263</v>
      </c>
      <c r="U355" s="151" t="n">
        <v>682</v>
      </c>
      <c r="V355" s="151" t="n">
        <v>745</v>
      </c>
      <c r="W355" s="43"/>
    </row>
    <row r="356" customFormat="false" ht="15" hidden="false" customHeight="false" outlineLevel="0" collapsed="false">
      <c r="A356" s="145" t="s">
        <v>1655</v>
      </c>
      <c r="B356" s="145" t="s">
        <v>1656</v>
      </c>
      <c r="C356" s="152" t="s">
        <v>1648</v>
      </c>
      <c r="D356" s="145" t="s">
        <v>1657</v>
      </c>
      <c r="E356" s="150" t="s">
        <v>48</v>
      </c>
      <c r="F356" s="156" t="s">
        <v>48</v>
      </c>
      <c r="G356" s="150" t="s">
        <v>48</v>
      </c>
      <c r="H356" s="156" t="s">
        <v>48</v>
      </c>
      <c r="I356" s="150" t="s">
        <v>48</v>
      </c>
      <c r="J356" s="149" t="s">
        <v>48</v>
      </c>
      <c r="K356" s="150" t="s">
        <v>48</v>
      </c>
      <c r="L356" s="149" t="s">
        <v>48</v>
      </c>
      <c r="M356" s="150" t="n">
        <v>0.140173410404624</v>
      </c>
      <c r="N356" s="149" t="n">
        <v>0.0258849495499307</v>
      </c>
      <c r="O356" s="150" t="n">
        <v>0.155722326454034</v>
      </c>
      <c r="P356" s="149" t="n">
        <v>0.0308113245705927</v>
      </c>
      <c r="Q356" s="150" t="n">
        <v>0.0736994219653179</v>
      </c>
      <c r="R356" s="149" t="n">
        <v>0.019481261486315</v>
      </c>
      <c r="S356" s="150" t="n">
        <v>0.150093808630394</v>
      </c>
      <c r="T356" s="149" t="n">
        <v>0.0303500324914331</v>
      </c>
      <c r="U356" s="151" t="n">
        <v>692</v>
      </c>
      <c r="V356" s="151" t="n">
        <v>533</v>
      </c>
      <c r="W356" s="43"/>
    </row>
    <row r="357" customFormat="false" ht="15" hidden="false" customHeight="false" outlineLevel="0" collapsed="false">
      <c r="A357" s="145" t="s">
        <v>1658</v>
      </c>
      <c r="B357" s="145" t="s">
        <v>1659</v>
      </c>
      <c r="C357" s="152" t="s">
        <v>1648</v>
      </c>
      <c r="D357" s="145" t="s">
        <v>1660</v>
      </c>
      <c r="E357" s="150" t="s">
        <v>48</v>
      </c>
      <c r="F357" s="156" t="s">
        <v>48</v>
      </c>
      <c r="G357" s="150" t="n">
        <v>0.0162162162162162</v>
      </c>
      <c r="H357" s="156" t="n">
        <v>0.0128872276674732</v>
      </c>
      <c r="I357" s="150" t="s">
        <v>48</v>
      </c>
      <c r="J357" s="149" t="s">
        <v>48</v>
      </c>
      <c r="K357" s="150" t="n">
        <v>0.724324324324324</v>
      </c>
      <c r="L357" s="149" t="n">
        <v>0.0455932621648518</v>
      </c>
      <c r="M357" s="150" t="n">
        <v>0.117808219178082</v>
      </c>
      <c r="N357" s="149" t="n">
        <v>0.0331181980071163</v>
      </c>
      <c r="O357" s="150" t="n">
        <v>0.124324324324324</v>
      </c>
      <c r="P357" s="149" t="n">
        <v>0.0336654640181945</v>
      </c>
      <c r="Q357" s="150" t="n">
        <v>0.0767123287671233</v>
      </c>
      <c r="R357" s="149" t="n">
        <v>0.027339999409133</v>
      </c>
      <c r="S357" s="150" t="n">
        <v>0.135135135135135</v>
      </c>
      <c r="T357" s="149" t="n">
        <v>0.0348813411873418</v>
      </c>
      <c r="U357" s="151" t="n">
        <v>365</v>
      </c>
      <c r="V357" s="151" t="n">
        <v>370</v>
      </c>
      <c r="W357" s="43"/>
    </row>
    <row r="358" customFormat="false" ht="15" hidden="false" customHeight="false" outlineLevel="0" collapsed="false">
      <c r="A358" s="145" t="s">
        <v>1661</v>
      </c>
      <c r="B358" s="145" t="s">
        <v>1662</v>
      </c>
      <c r="C358" s="152" t="s">
        <v>1648</v>
      </c>
      <c r="D358" s="145" t="s">
        <v>1663</v>
      </c>
      <c r="E358" s="150" t="s">
        <v>48</v>
      </c>
      <c r="F358" s="156" t="s">
        <v>48</v>
      </c>
      <c r="G358" s="150" t="s">
        <v>48</v>
      </c>
      <c r="H358" s="156" t="s">
        <v>48</v>
      </c>
      <c r="I358" s="150" t="s">
        <v>48</v>
      </c>
      <c r="J358" s="149" t="s">
        <v>48</v>
      </c>
      <c r="K358" s="150" t="s">
        <v>48</v>
      </c>
      <c r="L358" s="149" t="s">
        <v>48</v>
      </c>
      <c r="M358" s="150" t="n">
        <v>0.138728323699422</v>
      </c>
      <c r="N358" s="149" t="n">
        <v>0.0230485639519491</v>
      </c>
      <c r="O358" s="150" t="n">
        <v>0.145320197044335</v>
      </c>
      <c r="P358" s="149" t="n">
        <v>0.0242550611321544</v>
      </c>
      <c r="Q358" s="150" t="n">
        <v>0.10635838150289</v>
      </c>
      <c r="R358" s="149" t="n">
        <v>0.020556954420286</v>
      </c>
      <c r="S358" s="150" t="n">
        <v>0.139162561576355</v>
      </c>
      <c r="T358" s="149" t="n">
        <v>0.0238209701165904</v>
      </c>
      <c r="U358" s="151" t="n">
        <v>865</v>
      </c>
      <c r="V358" s="151" t="n">
        <v>812</v>
      </c>
      <c r="W358" s="43"/>
    </row>
    <row r="359" customFormat="false" ht="15" hidden="false" customHeight="false" outlineLevel="0" collapsed="false">
      <c r="A359" s="145" t="s">
        <v>1664</v>
      </c>
      <c r="B359" s="145" t="s">
        <v>1665</v>
      </c>
      <c r="C359" s="152" t="s">
        <v>1648</v>
      </c>
      <c r="D359" s="145" t="s">
        <v>1666</v>
      </c>
      <c r="E359" s="150" t="s">
        <v>48</v>
      </c>
      <c r="F359" s="156" t="s">
        <v>48</v>
      </c>
      <c r="G359" s="150" t="s">
        <v>48</v>
      </c>
      <c r="H359" s="156" t="s">
        <v>48</v>
      </c>
      <c r="I359" s="150" t="s">
        <v>48</v>
      </c>
      <c r="J359" s="149" t="s">
        <v>48</v>
      </c>
      <c r="K359" s="150" t="s">
        <v>48</v>
      </c>
      <c r="L359" s="149" t="s">
        <v>48</v>
      </c>
      <c r="M359" s="150" t="n">
        <v>0.149659863945578</v>
      </c>
      <c r="N359" s="149" t="n">
        <v>0.0288587856577261</v>
      </c>
      <c r="O359" s="150" t="n">
        <v>0.164406779661017</v>
      </c>
      <c r="P359" s="149" t="n">
        <v>0.0299328285935954</v>
      </c>
      <c r="Q359" s="150" t="n">
        <v>0.119047619047619</v>
      </c>
      <c r="R359" s="149" t="n">
        <v>0.0261978477687727</v>
      </c>
      <c r="S359" s="150" t="n">
        <v>0.171186440677966</v>
      </c>
      <c r="T359" s="149" t="n">
        <v>0.0304196034603149</v>
      </c>
      <c r="U359" s="151" t="n">
        <v>588</v>
      </c>
      <c r="V359" s="151" t="n">
        <v>590</v>
      </c>
      <c r="W359" s="43"/>
    </row>
    <row r="360" customFormat="false" ht="15" hidden="false" customHeight="false" outlineLevel="0" collapsed="false">
      <c r="A360" s="134" t="s">
        <v>1667</v>
      </c>
      <c r="B360" s="131" t="s">
        <v>1668</v>
      </c>
      <c r="C360" s="135" t="s">
        <v>1669</v>
      </c>
      <c r="D360" s="134"/>
      <c r="E360" s="132" t="n">
        <v>0.00523030200776109</v>
      </c>
      <c r="F360" s="136" t="n">
        <v>0.00183650419432479</v>
      </c>
      <c r="G360" s="132" t="n">
        <v>0.00837789661319073</v>
      </c>
      <c r="H360" s="136" t="n">
        <v>0.00238531626028635</v>
      </c>
      <c r="I360" s="132" t="n">
        <v>0.75940610764299</v>
      </c>
      <c r="J360" s="123" t="n">
        <v>0.010882949387487</v>
      </c>
      <c r="K360" s="132" t="n">
        <v>0.676648841354724</v>
      </c>
      <c r="L360" s="123" t="n">
        <v>0.0122412073111602</v>
      </c>
      <c r="M360" s="132" t="n">
        <v>0.147629492154547</v>
      </c>
      <c r="N360" s="123" t="n">
        <v>0.00903166951643347</v>
      </c>
      <c r="O360" s="132" t="n">
        <v>0.137611408199644</v>
      </c>
      <c r="P360" s="123" t="n">
        <v>0.00901538113964942</v>
      </c>
      <c r="Q360" s="132" t="n">
        <v>0.0877340981947022</v>
      </c>
      <c r="R360" s="123" t="n">
        <v>0.00720297979948846</v>
      </c>
      <c r="S360" s="132" t="n">
        <v>0.177361853832442</v>
      </c>
      <c r="T360" s="123" t="n">
        <v>0.00999631430542303</v>
      </c>
      <c r="U360" s="133" t="n">
        <v>5927</v>
      </c>
      <c r="V360" s="133" t="n">
        <v>5610</v>
      </c>
      <c r="W360" s="43"/>
    </row>
    <row r="361" customFormat="false" ht="15" hidden="false" customHeight="false" outlineLevel="0" collapsed="false">
      <c r="A361" s="145" t="s">
        <v>1670</v>
      </c>
      <c r="B361" s="145" t="s">
        <v>1671</v>
      </c>
      <c r="C361" s="152" t="s">
        <v>1669</v>
      </c>
      <c r="D361" s="145" t="s">
        <v>1672</v>
      </c>
      <c r="E361" s="150" t="s">
        <v>48</v>
      </c>
      <c r="F361" s="156" t="s">
        <v>48</v>
      </c>
      <c r="G361" s="150" t="n">
        <v>0.0103806228373702</v>
      </c>
      <c r="H361" s="156" t="n">
        <v>0.00675048452757631</v>
      </c>
      <c r="I361" s="150" t="s">
        <v>48</v>
      </c>
      <c r="J361" s="149" t="s">
        <v>48</v>
      </c>
      <c r="K361" s="150" t="n">
        <v>0.708189158016148</v>
      </c>
      <c r="L361" s="149" t="n">
        <v>0.030277115229422</v>
      </c>
      <c r="M361" s="150" t="n">
        <v>0.159503342884432</v>
      </c>
      <c r="N361" s="149" t="n">
        <v>0.0221888675985948</v>
      </c>
      <c r="O361" s="150" t="n">
        <v>0.123414071510957</v>
      </c>
      <c r="P361" s="149" t="n">
        <v>0.0219062849491625</v>
      </c>
      <c r="Q361" s="150" t="n">
        <v>0.0897803247373448</v>
      </c>
      <c r="R361" s="149" t="n">
        <v>0.0173239110111338</v>
      </c>
      <c r="S361" s="150" t="n">
        <v>0.158016147635525</v>
      </c>
      <c r="T361" s="149" t="n">
        <v>0.0242935935518195</v>
      </c>
      <c r="U361" s="151" t="n">
        <v>1047</v>
      </c>
      <c r="V361" s="151" t="n">
        <v>867</v>
      </c>
      <c r="W361" s="43"/>
    </row>
    <row r="362" customFormat="false" ht="15" hidden="false" customHeight="false" outlineLevel="0" collapsed="false">
      <c r="A362" s="145" t="s">
        <v>1673</v>
      </c>
      <c r="B362" s="145" t="s">
        <v>1674</v>
      </c>
      <c r="C362" s="152" t="s">
        <v>1669</v>
      </c>
      <c r="D362" s="145" t="s">
        <v>1675</v>
      </c>
      <c r="E362" s="150" t="s">
        <v>48</v>
      </c>
      <c r="F362" s="156" t="s">
        <v>48</v>
      </c>
      <c r="G362" s="150" t="n">
        <v>0.00819672131147541</v>
      </c>
      <c r="H362" s="156" t="n">
        <v>0.00653615371188413</v>
      </c>
      <c r="I362" s="150" t="s">
        <v>48</v>
      </c>
      <c r="J362" s="149" t="s">
        <v>48</v>
      </c>
      <c r="K362" s="150" t="n">
        <v>0.691256830601093</v>
      </c>
      <c r="L362" s="156" t="n">
        <v>0.0334894333693531</v>
      </c>
      <c r="M362" s="150" t="n">
        <v>0.152054794520548</v>
      </c>
      <c r="N362" s="149" t="n">
        <v>0.0260656332686674</v>
      </c>
      <c r="O362" s="150" t="n">
        <v>0.12431693989071</v>
      </c>
      <c r="P362" s="149" t="n">
        <v>0.0239181746297109</v>
      </c>
      <c r="Q362" s="150" t="n">
        <v>0.073972602739726</v>
      </c>
      <c r="R362" s="149" t="n">
        <v>0.0189990416415887</v>
      </c>
      <c r="S362" s="150" t="n">
        <v>0.176229508196721</v>
      </c>
      <c r="T362" s="149" t="n">
        <v>0.0276205188617135</v>
      </c>
      <c r="U362" s="151" t="n">
        <v>730</v>
      </c>
      <c r="V362" s="151" t="n">
        <v>732</v>
      </c>
      <c r="W362" s="43"/>
    </row>
    <row r="363" customFormat="false" ht="15" hidden="false" customHeight="false" outlineLevel="0" collapsed="false">
      <c r="A363" s="145" t="s">
        <v>1676</v>
      </c>
      <c r="B363" s="145" t="s">
        <v>1677</v>
      </c>
      <c r="C363" s="152" t="s">
        <v>1669</v>
      </c>
      <c r="D363" s="145" t="s">
        <v>1678</v>
      </c>
      <c r="E363" s="150" t="s">
        <v>48</v>
      </c>
      <c r="F363" s="156" t="s">
        <v>48</v>
      </c>
      <c r="G363" s="150" t="s">
        <v>48</v>
      </c>
      <c r="H363" s="156" t="s">
        <v>48</v>
      </c>
      <c r="I363" s="150" t="s">
        <v>48</v>
      </c>
      <c r="J363" s="149" t="s">
        <v>48</v>
      </c>
      <c r="K363" s="150" t="s">
        <v>48</v>
      </c>
      <c r="L363" s="149" t="s">
        <v>48</v>
      </c>
      <c r="M363" s="150" t="n">
        <v>0.154155495978552</v>
      </c>
      <c r="N363" s="149" t="n">
        <v>0.025929534906297</v>
      </c>
      <c r="O363" s="150" t="n">
        <v>0.119109947643979</v>
      </c>
      <c r="P363" s="149" t="n">
        <v>0.0229837395563518</v>
      </c>
      <c r="Q363" s="150" t="n">
        <v>0.0978552278820375</v>
      </c>
      <c r="R363" s="149" t="n">
        <v>0.0213353656036208</v>
      </c>
      <c r="S363" s="150" t="n">
        <v>0.191099476439791</v>
      </c>
      <c r="T363" s="149" t="n">
        <v>0.0278973614200044</v>
      </c>
      <c r="U363" s="151" t="n">
        <v>746</v>
      </c>
      <c r="V363" s="151" t="n">
        <v>764</v>
      </c>
      <c r="W363" s="43"/>
    </row>
    <row r="364" customFormat="false" ht="15" hidden="false" customHeight="false" outlineLevel="0" collapsed="false">
      <c r="A364" s="145" t="s">
        <v>1679</v>
      </c>
      <c r="B364" s="145" t="s">
        <v>1680</v>
      </c>
      <c r="C364" s="152" t="s">
        <v>1669</v>
      </c>
      <c r="D364" s="145" t="s">
        <v>1681</v>
      </c>
      <c r="E364" s="150" t="n">
        <v>0.00681663258350375</v>
      </c>
      <c r="F364" s="156" t="n">
        <v>0.00421192634446363</v>
      </c>
      <c r="G364" s="150" t="n">
        <v>0.0108527131782946</v>
      </c>
      <c r="H364" s="156" t="n">
        <v>0.00565615467200418</v>
      </c>
      <c r="I364" s="150" t="n">
        <v>0.758009543285617</v>
      </c>
      <c r="J364" s="149" t="n">
        <v>0.0219238873638515</v>
      </c>
      <c r="K364" s="150" t="n">
        <v>0.643410852713178</v>
      </c>
      <c r="L364" s="149" t="n">
        <v>0.0261486868485297</v>
      </c>
      <c r="M364" s="150" t="n">
        <v>0.143149284253579</v>
      </c>
      <c r="N364" s="149" t="n">
        <v>0.0179278528226606</v>
      </c>
      <c r="O364" s="150" t="n">
        <v>0.13953488372093</v>
      </c>
      <c r="P364" s="149" t="n">
        <v>0.0189160156210743</v>
      </c>
      <c r="Q364" s="150" t="n">
        <v>0.0920245398773006</v>
      </c>
      <c r="R364" s="149" t="n">
        <v>0.0147968744436044</v>
      </c>
      <c r="S364" s="150" t="n">
        <v>0.206201550387597</v>
      </c>
      <c r="T364" s="149" t="n">
        <v>0.0220862873752146</v>
      </c>
      <c r="U364" s="151" t="n">
        <v>1467</v>
      </c>
      <c r="V364" s="151" t="n">
        <v>1290</v>
      </c>
      <c r="W364" s="43"/>
    </row>
    <row r="365" customFormat="false" ht="15" hidden="false" customHeight="false" outlineLevel="0" collapsed="false">
      <c r="A365" s="145" t="s">
        <v>1682</v>
      </c>
      <c r="B365" s="145" t="s">
        <v>1683</v>
      </c>
      <c r="C365" s="152" t="s">
        <v>1669</v>
      </c>
      <c r="D365" s="145" t="s">
        <v>1684</v>
      </c>
      <c r="E365" s="150" t="n">
        <v>0.00623885918003565</v>
      </c>
      <c r="F365" s="156" t="n">
        <v>0.00460934145630338</v>
      </c>
      <c r="G365" s="150" t="n">
        <v>0.00594227504244482</v>
      </c>
      <c r="H365" s="156" t="n">
        <v>0.00439078363321325</v>
      </c>
      <c r="I365" s="150" t="n">
        <v>0.773618538324421</v>
      </c>
      <c r="J365" s="149" t="n">
        <v>0.0244979164246349</v>
      </c>
      <c r="K365" s="150" t="n">
        <v>0.694397283531409</v>
      </c>
      <c r="L365" s="149" t="n">
        <v>0.0263173690934621</v>
      </c>
      <c r="M365" s="150" t="n">
        <v>0.144385026737968</v>
      </c>
      <c r="N365" s="149" t="n">
        <v>0.0205752704084335</v>
      </c>
      <c r="O365" s="150" t="n">
        <v>0.146010186757216</v>
      </c>
      <c r="P365" s="149" t="n">
        <v>0.0201733388298396</v>
      </c>
      <c r="Q365" s="150" t="n">
        <v>0.0757575757575758</v>
      </c>
      <c r="R365" s="149" t="n">
        <v>0.0154899946889987</v>
      </c>
      <c r="S365" s="150" t="n">
        <v>0.15365025466893</v>
      </c>
      <c r="T365" s="149" t="n">
        <v>0.0206016230101652</v>
      </c>
      <c r="U365" s="151" t="n">
        <v>1122</v>
      </c>
      <c r="V365" s="151" t="n">
        <v>1178</v>
      </c>
      <c r="W365" s="43"/>
    </row>
    <row r="366" customFormat="false" ht="15" hidden="false" customHeight="false" outlineLevel="0" collapsed="false">
      <c r="A366" s="145" t="s">
        <v>1685</v>
      </c>
      <c r="B366" s="145" t="s">
        <v>1686</v>
      </c>
      <c r="C366" s="152" t="s">
        <v>1669</v>
      </c>
      <c r="D366" s="145" t="s">
        <v>1687</v>
      </c>
      <c r="E366" s="150" t="n">
        <v>0.00736196319018405</v>
      </c>
      <c r="F366" s="156" t="n">
        <v>0.00587256950832719</v>
      </c>
      <c r="G366" s="150" t="n">
        <v>0.00770218228498075</v>
      </c>
      <c r="H366" s="156" t="n">
        <v>0.00614308050814895</v>
      </c>
      <c r="I366" s="150" t="n">
        <v>0.760736196319019</v>
      </c>
      <c r="J366" s="149" t="n">
        <v>0.029308354118472</v>
      </c>
      <c r="K366" s="150" t="n">
        <v>0.649550706033376</v>
      </c>
      <c r="L366" s="149" t="n">
        <v>0.0335256662130592</v>
      </c>
      <c r="M366" s="150" t="n">
        <v>0.134969325153374</v>
      </c>
      <c r="N366" s="149" t="n">
        <v>0.0234730314640408</v>
      </c>
      <c r="O366" s="150" t="n">
        <v>0.16816431322208</v>
      </c>
      <c r="P366" s="149" t="n">
        <v>0.0262811270425296</v>
      </c>
      <c r="Q366" s="150" t="n">
        <v>0.0969325153374233</v>
      </c>
      <c r="R366" s="149" t="n">
        <v>0.0203250083483534</v>
      </c>
      <c r="S366" s="150" t="n">
        <v>0.174582798459564</v>
      </c>
      <c r="T366" s="149" t="n">
        <v>0.0266744685502035</v>
      </c>
      <c r="U366" s="151" t="n">
        <v>815</v>
      </c>
      <c r="V366" s="151" t="n">
        <v>779</v>
      </c>
      <c r="W366" s="43"/>
    </row>
    <row r="367" customFormat="false" ht="15" hidden="false" customHeight="false" outlineLevel="0" collapsed="false">
      <c r="A367" s="134" t="s">
        <v>1688</v>
      </c>
      <c r="B367" s="131" t="s">
        <v>1689</v>
      </c>
      <c r="C367" s="135" t="s">
        <v>1690</v>
      </c>
      <c r="D367" s="134" t="s">
        <v>1691</v>
      </c>
      <c r="E367" s="132" t="n">
        <v>0.00286396181384248</v>
      </c>
      <c r="F367" s="136" t="n">
        <v>0.00228886706599973</v>
      </c>
      <c r="G367" s="132" t="n">
        <v>0.00755531570426336</v>
      </c>
      <c r="H367" s="136" t="n">
        <v>0.00394372899065482</v>
      </c>
      <c r="I367" s="132" t="n">
        <v>0.769928400954654</v>
      </c>
      <c r="J367" s="123" t="n">
        <v>0.0180267081599711</v>
      </c>
      <c r="K367" s="132" t="n">
        <v>0.696168375607124</v>
      </c>
      <c r="L367" s="123" t="n">
        <v>0.0209460064582686</v>
      </c>
      <c r="M367" s="132" t="n">
        <v>0.146062052505967</v>
      </c>
      <c r="N367" s="123" t="n">
        <v>0.0151266099538222</v>
      </c>
      <c r="O367" s="132" t="n">
        <v>0.140313005936319</v>
      </c>
      <c r="P367" s="123" t="n">
        <v>0.0158178241253528</v>
      </c>
      <c r="Q367" s="132" t="n">
        <v>0.081145584725537</v>
      </c>
      <c r="R367" s="123" t="n">
        <v>0.0116954127308441</v>
      </c>
      <c r="S367" s="132" t="n">
        <v>0.155963302752294</v>
      </c>
      <c r="T367" s="123" t="n">
        <v>0.0165241632249934</v>
      </c>
      <c r="U367" s="133" t="n">
        <v>2095</v>
      </c>
      <c r="V367" s="133" t="n">
        <v>1853</v>
      </c>
      <c r="W367" s="43"/>
    </row>
    <row r="368" customFormat="false" ht="15" hidden="false" customHeight="false" outlineLevel="0" collapsed="false">
      <c r="A368" s="134" t="s">
        <v>1692</v>
      </c>
      <c r="B368" s="131" t="s">
        <v>1693</v>
      </c>
      <c r="C368" s="135" t="s">
        <v>1694</v>
      </c>
      <c r="D368" s="134" t="s">
        <v>1695</v>
      </c>
      <c r="E368" s="132" t="n">
        <v>0.00365363536719035</v>
      </c>
      <c r="F368" s="136" t="n">
        <v>0.00226077746757974</v>
      </c>
      <c r="G368" s="132" t="n">
        <v>0.00910834132310642</v>
      </c>
      <c r="H368" s="136" t="n">
        <v>0.00407781760091265</v>
      </c>
      <c r="I368" s="132" t="n">
        <v>0.756302521008403</v>
      </c>
      <c r="J368" s="123" t="n">
        <v>0.0160865656904607</v>
      </c>
      <c r="K368" s="132" t="n">
        <v>0.646692233940556</v>
      </c>
      <c r="L368" s="123" t="n">
        <v>0.0205173126313671</v>
      </c>
      <c r="M368" s="132" t="n">
        <v>0.146145414687614</v>
      </c>
      <c r="N368" s="123" t="n">
        <v>0.0132365437351048</v>
      </c>
      <c r="O368" s="132" t="n">
        <v>0.148609779482263</v>
      </c>
      <c r="P368" s="123" t="n">
        <v>0.015268032822824</v>
      </c>
      <c r="Q368" s="132" t="n">
        <v>0.0938984289367921</v>
      </c>
      <c r="R368" s="123" t="n">
        <v>0.0109296850920855</v>
      </c>
      <c r="S368" s="132" t="n">
        <v>0.195589645254075</v>
      </c>
      <c r="T368" s="123" t="n">
        <v>0.0170257721493377</v>
      </c>
      <c r="U368" s="133" t="n">
        <v>2737</v>
      </c>
      <c r="V368" s="133" t="n">
        <v>2086</v>
      </c>
      <c r="W368" s="43"/>
    </row>
    <row r="369" customFormat="false" ht="15" hidden="false" customHeight="false" outlineLevel="0" collapsed="false">
      <c r="A369" s="134" t="s">
        <v>1696</v>
      </c>
      <c r="B369" s="131" t="s">
        <v>1697</v>
      </c>
      <c r="C369" s="135" t="s">
        <v>1698</v>
      </c>
      <c r="D369" s="134" t="s">
        <v>1699</v>
      </c>
      <c r="E369" s="132" t="n">
        <v>0.0053835800807537</v>
      </c>
      <c r="F369" s="136" t="n">
        <v>0.00372175915456322</v>
      </c>
      <c r="G369" s="132" t="n">
        <v>0.0117746005046257</v>
      </c>
      <c r="H369" s="136" t="n">
        <v>0.00613396039027492</v>
      </c>
      <c r="I369" s="132" t="n">
        <v>0.76514131897712</v>
      </c>
      <c r="J369" s="123" t="n">
        <v>0.0215605085602735</v>
      </c>
      <c r="K369" s="132" t="n">
        <v>0.698065601345669</v>
      </c>
      <c r="L369" s="123" t="n">
        <v>0.0261062376137649</v>
      </c>
      <c r="M369" s="132" t="n">
        <v>0.13257065948856</v>
      </c>
      <c r="N369" s="123" t="n">
        <v>0.0172474790671605</v>
      </c>
      <c r="O369" s="132" t="n">
        <v>0.139613120269134</v>
      </c>
      <c r="P369" s="123" t="n">
        <v>0.0197083323317379</v>
      </c>
      <c r="Q369" s="132" t="n">
        <v>0.0969044414535666</v>
      </c>
      <c r="R369" s="123" t="n">
        <v>0.0150460866552905</v>
      </c>
      <c r="S369" s="132" t="n">
        <v>0.150546677880572</v>
      </c>
      <c r="T369" s="123" t="n">
        <v>0.0203350487765622</v>
      </c>
      <c r="U369" s="133" t="n">
        <v>1486</v>
      </c>
      <c r="V369" s="133" t="n">
        <v>1189</v>
      </c>
      <c r="W369" s="43"/>
    </row>
    <row r="370" customFormat="false" ht="15" hidden="false" customHeight="false" outlineLevel="0" collapsed="false">
      <c r="A370" s="134" t="s">
        <v>1700</v>
      </c>
      <c r="B370" s="131" t="s">
        <v>1701</v>
      </c>
      <c r="C370" s="135" t="s">
        <v>1702</v>
      </c>
      <c r="D370" s="134"/>
      <c r="E370" s="132" t="n">
        <v>0.00460552663195835</v>
      </c>
      <c r="F370" s="136" t="n">
        <v>0.00187803883923865</v>
      </c>
      <c r="G370" s="132" t="n">
        <v>0.00806090461262875</v>
      </c>
      <c r="H370" s="136" t="n">
        <v>0.00262283973337614</v>
      </c>
      <c r="I370" s="132" t="n">
        <v>0.761914297156588</v>
      </c>
      <c r="J370" s="123" t="n">
        <v>0.0118137296437119</v>
      </c>
      <c r="K370" s="132" t="n">
        <v>0.672637707120466</v>
      </c>
      <c r="L370" s="123" t="n">
        <v>0.0137639247995909</v>
      </c>
      <c r="M370" s="132" t="n">
        <v>0.142971565879055</v>
      </c>
      <c r="N370" s="123" t="n">
        <v>0.00970934113948257</v>
      </c>
      <c r="O370" s="132" t="n">
        <v>0.148231079265562</v>
      </c>
      <c r="P370" s="123" t="n">
        <v>0.0104224036631307</v>
      </c>
      <c r="Q370" s="132" t="n">
        <v>0.0905086103323989</v>
      </c>
      <c r="R370" s="123" t="n">
        <v>0.00795813958434661</v>
      </c>
      <c r="S370" s="132" t="n">
        <v>0.171070309001343</v>
      </c>
      <c r="T370" s="123" t="n">
        <v>0.0110454528768556</v>
      </c>
      <c r="U370" s="133" t="n">
        <v>4994</v>
      </c>
      <c r="V370" s="133" t="n">
        <v>4466</v>
      </c>
      <c r="W370" s="43"/>
    </row>
    <row r="371" customFormat="false" ht="15" hidden="false" customHeight="false" outlineLevel="0" collapsed="false">
      <c r="A371" s="145" t="s">
        <v>1703</v>
      </c>
      <c r="B371" s="145" t="s">
        <v>1704</v>
      </c>
      <c r="C371" s="152" t="s">
        <v>1702</v>
      </c>
      <c r="D371" s="145" t="s">
        <v>1705</v>
      </c>
      <c r="E371" s="150" t="s">
        <v>48</v>
      </c>
      <c r="F371" s="156" t="s">
        <v>48</v>
      </c>
      <c r="G371" s="150" t="n">
        <v>0.0109529025191676</v>
      </c>
      <c r="H371" s="156" t="n">
        <v>0.00675497536444028</v>
      </c>
      <c r="I371" s="150" t="s">
        <v>48</v>
      </c>
      <c r="J371" s="149" t="s">
        <v>48</v>
      </c>
      <c r="K371" s="150" t="n">
        <v>0.658269441401972</v>
      </c>
      <c r="L371" s="149" t="n">
        <v>0.0307818294313625</v>
      </c>
      <c r="M371" s="150" t="n">
        <v>0.155470249520154</v>
      </c>
      <c r="N371" s="149" t="n">
        <v>0.0220117134574651</v>
      </c>
      <c r="O371" s="150" t="n">
        <v>0.142387732749179</v>
      </c>
      <c r="P371" s="149" t="n">
        <v>0.0226794465138862</v>
      </c>
      <c r="Q371" s="150" t="n">
        <v>0.0950095969289827</v>
      </c>
      <c r="R371" s="149" t="n">
        <v>0.0178126465717466</v>
      </c>
      <c r="S371" s="150" t="n">
        <v>0.188389923329682</v>
      </c>
      <c r="T371" s="149" t="n">
        <v>0.0253777562523068</v>
      </c>
      <c r="U371" s="151" t="n">
        <v>1042</v>
      </c>
      <c r="V371" s="151" t="n">
        <v>913</v>
      </c>
      <c r="W371" s="43"/>
    </row>
    <row r="372" customFormat="false" ht="15" hidden="false" customHeight="false" outlineLevel="0" collapsed="false">
      <c r="A372" s="145" t="s">
        <v>1706</v>
      </c>
      <c r="B372" s="145" t="s">
        <v>1707</v>
      </c>
      <c r="C372" s="152" t="s">
        <v>1702</v>
      </c>
      <c r="D372" s="145" t="s">
        <v>1708</v>
      </c>
      <c r="E372" s="150" t="s">
        <v>48</v>
      </c>
      <c r="F372" s="156" t="s">
        <v>48</v>
      </c>
      <c r="G372" s="150" t="s">
        <v>48</v>
      </c>
      <c r="H372" s="156" t="s">
        <v>48</v>
      </c>
      <c r="I372" s="150" t="s">
        <v>48</v>
      </c>
      <c r="J372" s="149" t="s">
        <v>48</v>
      </c>
      <c r="K372" s="150" t="s">
        <v>48</v>
      </c>
      <c r="L372" s="149" t="s">
        <v>48</v>
      </c>
      <c r="M372" s="150" t="n">
        <v>0.150442477876106</v>
      </c>
      <c r="N372" s="149" t="n">
        <v>0.0208536823423738</v>
      </c>
      <c r="O372" s="150" t="n">
        <v>0.16555023923445</v>
      </c>
      <c r="P372" s="149" t="n">
        <v>0.0225456543900978</v>
      </c>
      <c r="Q372" s="150" t="n">
        <v>0.0876106194690266</v>
      </c>
      <c r="R372" s="149" t="n">
        <v>0.0164918587510938</v>
      </c>
      <c r="S372" s="150" t="n">
        <v>0.171291866028708</v>
      </c>
      <c r="T372" s="149" t="n">
        <v>0.0228542520507955</v>
      </c>
      <c r="U372" s="151" t="n">
        <v>1130</v>
      </c>
      <c r="V372" s="151" t="n">
        <v>1045</v>
      </c>
      <c r="W372" s="43"/>
    </row>
    <row r="373" customFormat="false" ht="15" hidden="false" customHeight="false" outlineLevel="0" collapsed="false">
      <c r="A373" s="145" t="s">
        <v>1709</v>
      </c>
      <c r="B373" s="145" t="s">
        <v>1710</v>
      </c>
      <c r="C373" s="152" t="s">
        <v>1702</v>
      </c>
      <c r="D373" s="145" t="s">
        <v>1711</v>
      </c>
      <c r="E373" s="150" t="n">
        <v>0.00391900718484651</v>
      </c>
      <c r="F373" s="156" t="n">
        <v>0.00313067317435046</v>
      </c>
      <c r="G373" s="150" t="n">
        <v>0.0106307583274274</v>
      </c>
      <c r="H373" s="156" t="n">
        <v>0.00535303224701433</v>
      </c>
      <c r="I373" s="150" t="n">
        <v>0.738732854343566</v>
      </c>
      <c r="J373" s="149" t="n">
        <v>0.022013468830184</v>
      </c>
      <c r="K373" s="150" t="n">
        <v>0.674698795180723</v>
      </c>
      <c r="L373" s="149" t="n">
        <v>0.0244532359219135</v>
      </c>
      <c r="M373" s="150" t="n">
        <v>0.152188112344873</v>
      </c>
      <c r="N373" s="149" t="n">
        <v>0.0179987560897822</v>
      </c>
      <c r="O373" s="150" t="n">
        <v>0.142452161587527</v>
      </c>
      <c r="P373" s="149" t="n">
        <v>0.0182432510582631</v>
      </c>
      <c r="Q373" s="150" t="n">
        <v>0.105160026126715</v>
      </c>
      <c r="R373" s="149" t="n">
        <v>0.015370939263622</v>
      </c>
      <c r="S373" s="150" t="n">
        <v>0.172218284904323</v>
      </c>
      <c r="T373" s="149" t="n">
        <v>0.0197077061946322</v>
      </c>
      <c r="U373" s="151" t="n">
        <v>1531</v>
      </c>
      <c r="V373" s="151" t="n">
        <v>1411</v>
      </c>
      <c r="W373" s="43"/>
    </row>
    <row r="374" customFormat="false" ht="15" hidden="false" customHeight="false" outlineLevel="0" collapsed="false">
      <c r="A374" s="145" t="s">
        <v>1712</v>
      </c>
      <c r="B374" s="145" t="s">
        <v>1713</v>
      </c>
      <c r="C374" s="152" t="s">
        <v>1702</v>
      </c>
      <c r="D374" s="145" t="s">
        <v>1714</v>
      </c>
      <c r="E374" s="150" t="n">
        <v>0.00754716981132076</v>
      </c>
      <c r="F374" s="156" t="n">
        <v>0.00521251249582697</v>
      </c>
      <c r="G374" s="150" t="n">
        <v>0.0102156640181612</v>
      </c>
      <c r="H374" s="156" t="n">
        <v>0.00664370505294596</v>
      </c>
      <c r="I374" s="150" t="n">
        <v>0.809433962264151</v>
      </c>
      <c r="J374" s="149" t="n">
        <v>0.0236544892059673</v>
      </c>
      <c r="K374" s="150" t="n">
        <v>0.700340522133939</v>
      </c>
      <c r="L374" s="149" t="n">
        <v>0.0302674192184161</v>
      </c>
      <c r="M374" s="150" t="n">
        <v>0.110377358490566</v>
      </c>
      <c r="N374" s="149" t="n">
        <v>0.0188730905221809</v>
      </c>
      <c r="O374" s="150" t="n">
        <v>0.141884222474461</v>
      </c>
      <c r="P374" s="149" t="n">
        <v>0.0230540245228032</v>
      </c>
      <c r="Q374" s="150" t="n">
        <v>0.0726415094339623</v>
      </c>
      <c r="R374" s="149" t="n">
        <v>0.0156320655390834</v>
      </c>
      <c r="S374" s="150" t="n">
        <v>0.147559591373439</v>
      </c>
      <c r="T374" s="149" t="n">
        <v>0.0234327085647091</v>
      </c>
      <c r="U374" s="151" t="n">
        <v>1060</v>
      </c>
      <c r="V374" s="151" t="n">
        <v>881</v>
      </c>
      <c r="W374" s="43"/>
    </row>
    <row r="375" customFormat="false" ht="15" hidden="false" customHeight="false" outlineLevel="0" collapsed="false">
      <c r="A375" s="145" t="s">
        <v>1715</v>
      </c>
      <c r="B375" s="145" t="s">
        <v>1716</v>
      </c>
      <c r="C375" s="152" t="s">
        <v>1702</v>
      </c>
      <c r="D375" s="145" t="s">
        <v>1717</v>
      </c>
      <c r="E375" s="150" t="s">
        <v>48</v>
      </c>
      <c r="F375" s="156" t="s">
        <v>48</v>
      </c>
      <c r="G375" s="150" t="s">
        <v>48</v>
      </c>
      <c r="H375" s="156" t="s">
        <v>48</v>
      </c>
      <c r="I375" s="150" t="s">
        <v>48</v>
      </c>
      <c r="J375" s="149" t="s">
        <v>48</v>
      </c>
      <c r="K375" s="150" t="s">
        <v>48</v>
      </c>
      <c r="L375" s="156" t="s">
        <v>48</v>
      </c>
      <c r="M375" s="150" t="n">
        <v>0.138528138528139</v>
      </c>
      <c r="N375" s="149" t="n">
        <v>0.0446450918183679</v>
      </c>
      <c r="O375" s="150" t="n">
        <v>0.152777777777778</v>
      </c>
      <c r="P375" s="149" t="n">
        <v>0.0480903153241559</v>
      </c>
      <c r="Q375" s="150" t="n">
        <v>0.0692640692640693</v>
      </c>
      <c r="R375" s="149" t="n">
        <v>0.032813413731567</v>
      </c>
      <c r="S375" s="150" t="n">
        <v>0.185185185185185</v>
      </c>
      <c r="T375" s="149" t="n">
        <v>0.0519231987471224</v>
      </c>
      <c r="U375" s="151" t="n">
        <v>231</v>
      </c>
      <c r="V375" s="151" t="n">
        <v>216</v>
      </c>
      <c r="W375" s="43"/>
    </row>
    <row r="376" customFormat="false" ht="15" hidden="false" customHeight="false" outlineLevel="0" collapsed="false">
      <c r="A376" s="134" t="s">
        <v>1718</v>
      </c>
      <c r="B376" s="131" t="s">
        <v>1719</v>
      </c>
      <c r="C376" s="135" t="s">
        <v>1720</v>
      </c>
      <c r="D376" s="134" t="s">
        <v>1721</v>
      </c>
      <c r="E376" s="132" t="n">
        <v>0.010184835910977</v>
      </c>
      <c r="F376" s="136" t="n">
        <v>0.0038227792830268</v>
      </c>
      <c r="G376" s="132" t="n">
        <v>0.0102291325695581</v>
      </c>
      <c r="H376" s="136" t="n">
        <v>0.00399000182637526</v>
      </c>
      <c r="I376" s="132" t="n">
        <v>0.804224820822331</v>
      </c>
      <c r="J376" s="123" t="n">
        <v>0.0151075035655841</v>
      </c>
      <c r="K376" s="132" t="n">
        <v>0.700490998363339</v>
      </c>
      <c r="L376" s="123" t="n">
        <v>0.0181632088478188</v>
      </c>
      <c r="M376" s="132" t="n">
        <v>0.116182572614108</v>
      </c>
      <c r="N376" s="123" t="n">
        <v>0.0122004803239844</v>
      </c>
      <c r="O376" s="132" t="n">
        <v>0.137888707037643</v>
      </c>
      <c r="P376" s="123" t="n">
        <v>0.0136720102152533</v>
      </c>
      <c r="Q376" s="132" t="n">
        <v>0.0694077706525839</v>
      </c>
      <c r="R376" s="123" t="n">
        <v>0.00967629082006563</v>
      </c>
      <c r="S376" s="132" t="n">
        <v>0.15139116202946</v>
      </c>
      <c r="T376" s="123" t="n">
        <v>0.0142131517865216</v>
      </c>
      <c r="U376" s="133" t="n">
        <v>2651</v>
      </c>
      <c r="V376" s="133" t="n">
        <v>2444</v>
      </c>
      <c r="W376" s="43"/>
    </row>
    <row r="377" customFormat="false" ht="15" hidden="false" customHeight="false" outlineLevel="0" collapsed="false">
      <c r="A377" s="134" t="s">
        <v>1722</v>
      </c>
      <c r="B377" s="131" t="s">
        <v>1723</v>
      </c>
      <c r="C377" s="135" t="s">
        <v>1724</v>
      </c>
      <c r="D377" s="134" t="s">
        <v>1725</v>
      </c>
      <c r="E377" s="132" t="n">
        <v>0.00721153846153846</v>
      </c>
      <c r="F377" s="136" t="n">
        <v>0.00332013038013255</v>
      </c>
      <c r="G377" s="132" t="n">
        <v>0.0134596211365902</v>
      </c>
      <c r="H377" s="136" t="n">
        <v>0.00504388008602326</v>
      </c>
      <c r="I377" s="132" t="n">
        <v>0.754807692307692</v>
      </c>
      <c r="J377" s="123" t="n">
        <v>0.0168804645928686</v>
      </c>
      <c r="K377" s="132" t="n">
        <v>0.629112662013958</v>
      </c>
      <c r="L377" s="123" t="n">
        <v>0.0211434629512079</v>
      </c>
      <c r="M377" s="132" t="n">
        <v>0.139022435897436</v>
      </c>
      <c r="N377" s="123" t="n">
        <v>0.0135753545254418</v>
      </c>
      <c r="O377" s="132" t="n">
        <v>0.167996011964108</v>
      </c>
      <c r="P377" s="123" t="n">
        <v>0.0163645132709445</v>
      </c>
      <c r="Q377" s="132" t="n">
        <v>0.0989583333333333</v>
      </c>
      <c r="R377" s="123" t="n">
        <v>0.0117168653589289</v>
      </c>
      <c r="S377" s="132" t="n">
        <v>0.189431704885344</v>
      </c>
      <c r="T377" s="123" t="n">
        <v>0.0171518923707582</v>
      </c>
      <c r="U377" s="133" t="n">
        <v>2496</v>
      </c>
      <c r="V377" s="133" t="n">
        <v>2006</v>
      </c>
      <c r="W377" s="43"/>
    </row>
    <row r="378" customFormat="false" ht="15" hidden="false" customHeight="false" outlineLevel="0" collapsed="false">
      <c r="A378" s="134" t="s">
        <v>1726</v>
      </c>
      <c r="B378" s="131" t="s">
        <v>1727</v>
      </c>
      <c r="C378" s="135" t="s">
        <v>1728</v>
      </c>
      <c r="D378" s="134" t="s">
        <v>1729</v>
      </c>
      <c r="E378" s="121" t="s">
        <v>48</v>
      </c>
      <c r="F378" s="122" t="s">
        <v>48</v>
      </c>
      <c r="G378" s="121" t="n">
        <v>0.0236220472440945</v>
      </c>
      <c r="H378" s="122" t="n">
        <v>0.009988708909328</v>
      </c>
      <c r="I378" s="121" t="s">
        <v>48</v>
      </c>
      <c r="J378" s="122" t="s">
        <v>48</v>
      </c>
      <c r="K378" s="121" t="n">
        <v>0.678290213723285</v>
      </c>
      <c r="L378" s="125" t="n">
        <v>0.0307242662383829</v>
      </c>
      <c r="M378" s="121" t="n">
        <v>0.130662020905923</v>
      </c>
      <c r="N378" s="125" t="n">
        <v>0.0195045257148158</v>
      </c>
      <c r="O378" s="121" t="n">
        <v>0.147356580427447</v>
      </c>
      <c r="P378" s="125" t="n">
        <v>0.0233136406346002</v>
      </c>
      <c r="Q378" s="121" t="n">
        <v>0.0601045296167247</v>
      </c>
      <c r="R378" s="125" t="n">
        <v>0.0137549736169454</v>
      </c>
      <c r="S378" s="121" t="n">
        <v>0.150731158605174</v>
      </c>
      <c r="T378" s="125" t="n">
        <v>0.0235323729241797</v>
      </c>
      <c r="U378" s="124" t="n">
        <v>1148</v>
      </c>
      <c r="V378" s="124" t="n">
        <v>889</v>
      </c>
      <c r="W378" s="43"/>
    </row>
    <row r="379" customFormat="false" ht="15" hidden="false" customHeight="false" outlineLevel="0" collapsed="false">
      <c r="A379" s="134" t="s">
        <v>1730</v>
      </c>
      <c r="B379" s="131" t="s">
        <v>1731</v>
      </c>
      <c r="C379" s="135" t="s">
        <v>1732</v>
      </c>
      <c r="D379" s="134" t="s">
        <v>1733</v>
      </c>
      <c r="E379" s="121" t="n">
        <v>0.00601036269430052</v>
      </c>
      <c r="F379" s="122" t="n">
        <v>0.00218115088612715</v>
      </c>
      <c r="G379" s="121" t="n">
        <v>0.00806080147397513</v>
      </c>
      <c r="H379" s="122" t="n">
        <v>0.00266001960217399</v>
      </c>
      <c r="I379" s="121" t="n">
        <v>0.787357512953368</v>
      </c>
      <c r="J379" s="125" t="n">
        <v>0.0115466353553535</v>
      </c>
      <c r="K379" s="121" t="n">
        <v>0.694610778443114</v>
      </c>
      <c r="L379" s="125" t="n">
        <v>0.0137009540441677</v>
      </c>
      <c r="M379" s="121" t="n">
        <v>0.131813471502591</v>
      </c>
      <c r="N379" s="125" t="n">
        <v>0.00954620731659307</v>
      </c>
      <c r="O379" s="121" t="n">
        <v>0.137954859511746</v>
      </c>
      <c r="P379" s="125" t="n">
        <v>0.0102585671063906</v>
      </c>
      <c r="Q379" s="121" t="n">
        <v>0.0748186528497409</v>
      </c>
      <c r="R379" s="125" t="n">
        <v>0.00742442488439338</v>
      </c>
      <c r="S379" s="121" t="n">
        <v>0.159373560571165</v>
      </c>
      <c r="T379" s="125" t="n">
        <v>0.0108883697026653</v>
      </c>
      <c r="U379" s="124" t="n">
        <v>4825</v>
      </c>
      <c r="V379" s="124" t="n">
        <v>4342</v>
      </c>
      <c r="W379" s="43"/>
    </row>
    <row r="380" s="144" customFormat="true" ht="12.75" hidden="false" customHeight="false" outlineLevel="0" collapsed="false">
      <c r="A380" s="81"/>
      <c r="B380" s="81"/>
      <c r="C380" s="81"/>
      <c r="D380" s="81"/>
      <c r="E380" s="181"/>
      <c r="F380" s="181"/>
      <c r="G380" s="181"/>
      <c r="H380" s="181"/>
      <c r="I380" s="181"/>
      <c r="J380" s="181"/>
      <c r="K380" s="181"/>
      <c r="L380" s="181"/>
      <c r="M380" s="181"/>
      <c r="N380" s="181"/>
      <c r="O380" s="181"/>
      <c r="P380" s="181"/>
      <c r="Q380" s="181"/>
      <c r="R380" s="181"/>
      <c r="S380" s="181"/>
      <c r="T380" s="181"/>
      <c r="U380" s="182"/>
      <c r="V380" s="182"/>
    </row>
    <row r="381" s="144" customFormat="true" ht="12.75" hidden="false" customHeight="false" outlineLevel="0" collapsed="false">
      <c r="A381" s="81" t="s">
        <v>523</v>
      </c>
      <c r="B381" s="81"/>
      <c r="C381" s="81"/>
      <c r="D381" s="81"/>
      <c r="E381" s="184"/>
      <c r="F381" s="184"/>
      <c r="G381" s="184"/>
      <c r="H381" s="184"/>
      <c r="I381" s="184"/>
      <c r="J381" s="184"/>
      <c r="K381" s="184"/>
      <c r="L381" s="184"/>
      <c r="M381" s="184"/>
      <c r="N381" s="184"/>
      <c r="O381" s="184"/>
      <c r="P381" s="184"/>
      <c r="Q381" s="184"/>
      <c r="R381" s="184"/>
      <c r="S381" s="184"/>
      <c r="T381" s="184"/>
      <c r="U381" s="81"/>
      <c r="V381" s="81"/>
    </row>
    <row r="382" s="144" customFormat="true" ht="12.75" hidden="false" customHeight="false" outlineLevel="0" collapsed="false">
      <c r="A382" s="193" t="s">
        <v>1737</v>
      </c>
      <c r="B382" s="193"/>
      <c r="C382" s="193"/>
      <c r="D382" s="193"/>
      <c r="E382" s="193"/>
      <c r="F382" s="193"/>
      <c r="G382" s="193"/>
      <c r="H382" s="193"/>
      <c r="I382" s="193"/>
      <c r="J382" s="193"/>
      <c r="K382" s="193"/>
      <c r="L382" s="193"/>
      <c r="M382" s="193"/>
      <c r="N382" s="193"/>
      <c r="O382" s="193"/>
      <c r="P382" s="193"/>
      <c r="Q382" s="193"/>
      <c r="R382" s="193"/>
      <c r="S382" s="193"/>
      <c r="T382" s="193"/>
      <c r="U382" s="193"/>
      <c r="V382" s="193"/>
    </row>
    <row r="383" s="144" customFormat="true" ht="12.75" hidden="false" customHeight="false" outlineLevel="0" collapsed="false">
      <c r="A383" s="193" t="s">
        <v>1738</v>
      </c>
      <c r="B383" s="193"/>
      <c r="C383" s="193"/>
      <c r="D383" s="193"/>
      <c r="E383" s="193"/>
      <c r="F383" s="193"/>
      <c r="G383" s="193"/>
      <c r="H383" s="193"/>
      <c r="I383" s="193"/>
      <c r="J383" s="193"/>
      <c r="K383" s="193"/>
      <c r="L383" s="193"/>
      <c r="M383" s="193"/>
      <c r="N383" s="193"/>
      <c r="O383" s="193"/>
      <c r="P383" s="193"/>
      <c r="Q383" s="193"/>
      <c r="R383" s="193"/>
      <c r="S383" s="193"/>
      <c r="T383" s="193"/>
      <c r="U383" s="193"/>
      <c r="V383" s="193"/>
    </row>
    <row r="384" s="144" customFormat="true" ht="27.75" hidden="false" customHeight="true" outlineLevel="0" collapsed="false">
      <c r="A384" s="82" t="s">
        <v>524</v>
      </c>
      <c r="B384" s="82"/>
      <c r="C384" s="82"/>
      <c r="D384" s="82"/>
      <c r="E384" s="82"/>
      <c r="F384" s="82"/>
      <c r="G384" s="82"/>
      <c r="H384" s="82"/>
      <c r="I384" s="82"/>
      <c r="J384" s="82"/>
      <c r="K384" s="82"/>
      <c r="L384" s="82"/>
      <c r="M384" s="82"/>
      <c r="N384" s="82"/>
      <c r="O384" s="82"/>
      <c r="P384" s="82"/>
      <c r="Q384" s="82"/>
      <c r="R384" s="82"/>
      <c r="S384" s="82"/>
      <c r="T384" s="82"/>
      <c r="U384" s="82"/>
      <c r="V384" s="82"/>
      <c r="W384" s="194"/>
      <c r="X384" s="194"/>
    </row>
    <row r="385" s="144" customFormat="true" ht="12.75" hidden="false" customHeight="false" outlineLevel="0" collapsed="false">
      <c r="A385" s="195"/>
      <c r="B385" s="195"/>
      <c r="C385" s="195"/>
      <c r="D385" s="109"/>
      <c r="E385" s="109"/>
      <c r="F385" s="109"/>
      <c r="G385" s="109"/>
      <c r="H385" s="109"/>
      <c r="I385" s="109"/>
      <c r="J385" s="109"/>
      <c r="K385" s="109"/>
      <c r="L385" s="109"/>
      <c r="M385" s="109"/>
      <c r="N385" s="109"/>
      <c r="O385" s="109"/>
      <c r="P385" s="109"/>
      <c r="Q385" s="109"/>
      <c r="R385" s="109"/>
      <c r="S385" s="109"/>
      <c r="T385" s="109"/>
      <c r="U385" s="118"/>
      <c r="V385" s="118"/>
    </row>
    <row r="386" s="144" customFormat="true" ht="12.75" hidden="false" customHeight="false" outlineLevel="0" collapsed="false">
      <c r="A386" s="189" t="s">
        <v>28</v>
      </c>
      <c r="B386" s="189"/>
      <c r="C386" s="189"/>
      <c r="D386" s="189"/>
      <c r="E386" s="189"/>
      <c r="F386" s="189"/>
      <c r="G386" s="189"/>
      <c r="H386" s="189"/>
      <c r="I386" s="189"/>
      <c r="J386" s="189"/>
      <c r="K386" s="189"/>
      <c r="L386" s="189"/>
      <c r="M386" s="189"/>
      <c r="N386" s="189"/>
      <c r="O386" s="189"/>
      <c r="P386" s="189"/>
      <c r="Q386" s="189"/>
      <c r="R386" s="189"/>
      <c r="S386" s="189"/>
      <c r="T386" s="189"/>
      <c r="U386" s="189"/>
      <c r="V386" s="189"/>
    </row>
    <row r="387" customFormat="false" ht="15" hidden="false" customHeight="false" outlineLevel="0" collapsed="false">
      <c r="A387" s="189" t="s">
        <v>29</v>
      </c>
      <c r="B387" s="189"/>
      <c r="C387" s="189"/>
      <c r="D387" s="189"/>
      <c r="E387" s="189"/>
      <c r="F387" s="189"/>
      <c r="G387" s="189"/>
      <c r="H387" s="189"/>
      <c r="I387" s="189"/>
      <c r="J387" s="189"/>
      <c r="K387" s="189"/>
      <c r="L387" s="189"/>
      <c r="M387" s="189"/>
      <c r="N387" s="189"/>
      <c r="O387" s="189"/>
      <c r="P387" s="189"/>
      <c r="Q387" s="189"/>
      <c r="R387" s="189"/>
      <c r="S387" s="189"/>
      <c r="T387" s="189"/>
      <c r="U387" s="189"/>
      <c r="V387" s="189"/>
    </row>
  </sheetData>
  <mergeCells count="20">
    <mergeCell ref="A2:V2"/>
    <mergeCell ref="A4:W4"/>
    <mergeCell ref="E6:H6"/>
    <mergeCell ref="I6:L6"/>
    <mergeCell ref="M6:P6"/>
    <mergeCell ref="Q6:T6"/>
    <mergeCell ref="U6:V7"/>
    <mergeCell ref="E7:F7"/>
    <mergeCell ref="G7:H7"/>
    <mergeCell ref="I7:J7"/>
    <mergeCell ref="K7:L7"/>
    <mergeCell ref="M7:N7"/>
    <mergeCell ref="O7:P7"/>
    <mergeCell ref="Q7:R7"/>
    <mergeCell ref="S7:T7"/>
    <mergeCell ref="A382:V382"/>
    <mergeCell ref="A383:V383"/>
    <mergeCell ref="A384:V384"/>
    <mergeCell ref="A386:V386"/>
    <mergeCell ref="A387:V387"/>
  </mergeCells>
  <hyperlinks>
    <hyperlink ref="W1" location="Index!A1" display="Return to Index"/>
  </hyperlinks>
  <printOptions headings="false" gridLines="false" gridLinesSet="true" horizontalCentered="false" verticalCentered="false"/>
  <pageMargins left="0.7" right="0.7" top="0.75" bottom="0.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91" man="true" max="16383" min="0"/>
    <brk id="173" man="true" max="16383" min="0"/>
    <brk id="261" man="true" max="16383" min="0"/>
    <brk id="3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1" width="12.56"/>
    <col collapsed="false" customWidth="true" hidden="false" outlineLevel="0" max="3" min="3" style="1" width="10.71"/>
    <col collapsed="false" customWidth="true" hidden="false" outlineLevel="0" max="4" min="4" style="1" width="12.56"/>
    <col collapsed="false" customWidth="true" hidden="false" outlineLevel="0" max="5" min="5" style="1" width="10.71"/>
    <col collapsed="false" customWidth="true" hidden="false" outlineLevel="0" max="6" min="6" style="1" width="12.56"/>
    <col collapsed="false" customWidth="true" hidden="false" outlineLevel="0" max="7" min="7" style="1" width="10.71"/>
    <col collapsed="false" customWidth="true" hidden="false" outlineLevel="0" max="8" min="8" style="1" width="13.41"/>
    <col collapsed="false" customWidth="true" hidden="false" outlineLevel="0" max="9" min="9" style="1" width="10.71"/>
    <col collapsed="false" customWidth="true" hidden="false" outlineLevel="0" max="10" min="10" style="1" width="12.56"/>
    <col collapsed="false" customWidth="true" hidden="false" outlineLevel="0" max="11" min="11" style="1" width="10.71"/>
    <col collapsed="false" customWidth="true" hidden="false" outlineLevel="0" max="12" min="12" style="1" width="12.56"/>
    <col collapsed="false" customWidth="true" hidden="false" outlineLevel="0" max="13" min="13" style="1" width="10.71"/>
    <col collapsed="false" customWidth="true" hidden="false" outlineLevel="0" max="14" min="14" style="1" width="12.56"/>
    <col collapsed="false" customWidth="true" hidden="false" outlineLevel="0" max="15" min="15" style="1" width="10.71"/>
    <col collapsed="false" customWidth="true" hidden="false" outlineLevel="0" max="16" min="16" style="1" width="12.56"/>
    <col collapsed="false" customWidth="true" hidden="false" outlineLevel="0" max="17" min="17" style="1" width="9.7"/>
    <col collapsed="false" customWidth="true" hidden="false" outlineLevel="0" max="19" min="18" style="1" width="12.28"/>
    <col collapsed="false" customWidth="false" hidden="false" outlineLevel="0" max="257" min="20" style="1" width="9.14"/>
  </cols>
  <sheetData>
    <row r="1" customFormat="false" ht="15" hidden="false" customHeight="false" outlineLevel="0" collapsed="false">
      <c r="S1" s="16"/>
      <c r="T1" s="16" t="s">
        <v>12</v>
      </c>
    </row>
    <row r="2" customFormat="false" ht="15" hidden="false" customHeight="false" outlineLevel="0" collapsed="false">
      <c r="A2" s="196" t="s">
        <v>1739</v>
      </c>
      <c r="B2" s="196"/>
      <c r="C2" s="196"/>
      <c r="D2" s="196"/>
      <c r="E2" s="196"/>
      <c r="F2" s="196"/>
      <c r="G2" s="196"/>
      <c r="H2" s="196"/>
      <c r="I2" s="196"/>
      <c r="J2" s="196"/>
      <c r="K2" s="196"/>
      <c r="L2" s="196"/>
      <c r="M2" s="196"/>
      <c r="N2" s="196"/>
      <c r="O2" s="196"/>
      <c r="P2" s="196"/>
      <c r="Q2" s="196"/>
      <c r="R2" s="53"/>
    </row>
    <row r="3" customFormat="false" ht="15.75" hidden="false" customHeight="false" outlineLevel="0" collapsed="false">
      <c r="A3" s="197"/>
      <c r="M3" s="53"/>
    </row>
    <row r="4" customFormat="false" ht="29.25" hidden="false" customHeight="true" outlineLevel="0" collapsed="false">
      <c r="A4" s="19" t="s">
        <v>14</v>
      </c>
      <c r="B4" s="19"/>
      <c r="C4" s="19"/>
      <c r="D4" s="19"/>
      <c r="E4" s="19"/>
      <c r="F4" s="19"/>
      <c r="G4" s="19"/>
      <c r="H4" s="19"/>
      <c r="I4" s="19"/>
      <c r="J4" s="19"/>
      <c r="K4" s="19"/>
      <c r="L4" s="19"/>
      <c r="M4" s="19"/>
      <c r="N4" s="19"/>
      <c r="O4" s="19"/>
      <c r="P4" s="19"/>
      <c r="Q4" s="19"/>
      <c r="R4" s="19"/>
      <c r="S4" s="19"/>
    </row>
    <row r="6" customFormat="false" ht="15" hidden="false" customHeight="true" outlineLevel="0" collapsed="false">
      <c r="A6" s="198"/>
      <c r="B6" s="57" t="s">
        <v>15</v>
      </c>
      <c r="C6" s="57"/>
      <c r="D6" s="57"/>
      <c r="E6" s="57"/>
      <c r="F6" s="199" t="s">
        <v>31</v>
      </c>
      <c r="G6" s="199"/>
      <c r="H6" s="199"/>
      <c r="I6" s="199"/>
      <c r="J6" s="57" t="s">
        <v>17</v>
      </c>
      <c r="K6" s="57"/>
      <c r="L6" s="57"/>
      <c r="M6" s="57"/>
      <c r="N6" s="200" t="s">
        <v>18</v>
      </c>
      <c r="O6" s="200"/>
      <c r="P6" s="200"/>
      <c r="Q6" s="200"/>
      <c r="R6" s="201" t="s">
        <v>32</v>
      </c>
      <c r="S6" s="201"/>
    </row>
    <row r="7" customFormat="false" ht="15" hidden="false" customHeight="false" outlineLevel="0" collapsed="false">
      <c r="A7" s="202"/>
      <c r="B7" s="57" t="s">
        <v>23</v>
      </c>
      <c r="C7" s="57"/>
      <c r="D7" s="57" t="s">
        <v>27</v>
      </c>
      <c r="E7" s="57"/>
      <c r="F7" s="199" t="s">
        <v>23</v>
      </c>
      <c r="G7" s="199"/>
      <c r="H7" s="57" t="s">
        <v>27</v>
      </c>
      <c r="I7" s="57"/>
      <c r="J7" s="57" t="s">
        <v>23</v>
      </c>
      <c r="K7" s="57"/>
      <c r="L7" s="57" t="s">
        <v>27</v>
      </c>
      <c r="M7" s="57"/>
      <c r="N7" s="57" t="s">
        <v>23</v>
      </c>
      <c r="O7" s="57"/>
      <c r="P7" s="200" t="s">
        <v>27</v>
      </c>
      <c r="Q7" s="200"/>
      <c r="R7" s="201"/>
      <c r="S7" s="201"/>
    </row>
    <row r="8" customFormat="false" ht="51.75" hidden="false" customHeight="false" outlineLevel="0" collapsed="false">
      <c r="A8" s="203" t="s">
        <v>1740</v>
      </c>
      <c r="B8" s="204" t="s">
        <v>20</v>
      </c>
      <c r="C8" s="205" t="s">
        <v>21</v>
      </c>
      <c r="D8" s="204" t="s">
        <v>20</v>
      </c>
      <c r="E8" s="205" t="s">
        <v>21</v>
      </c>
      <c r="F8" s="204" t="s">
        <v>20</v>
      </c>
      <c r="G8" s="205" t="s">
        <v>21</v>
      </c>
      <c r="H8" s="204" t="s">
        <v>20</v>
      </c>
      <c r="I8" s="205" t="s">
        <v>21</v>
      </c>
      <c r="J8" s="204" t="s">
        <v>20</v>
      </c>
      <c r="K8" s="205" t="s">
        <v>21</v>
      </c>
      <c r="L8" s="204" t="s">
        <v>20</v>
      </c>
      <c r="M8" s="205" t="s">
        <v>21</v>
      </c>
      <c r="N8" s="204" t="s">
        <v>20</v>
      </c>
      <c r="O8" s="205" t="s">
        <v>21</v>
      </c>
      <c r="P8" s="204" t="s">
        <v>20</v>
      </c>
      <c r="Q8" s="205" t="s">
        <v>21</v>
      </c>
      <c r="R8" s="206" t="s">
        <v>23</v>
      </c>
      <c r="S8" s="206" t="s">
        <v>27</v>
      </c>
    </row>
    <row r="9" s="9" customFormat="true" ht="15" hidden="false" customHeight="false" outlineLevel="0" collapsed="false">
      <c r="A9" s="207"/>
      <c r="B9" s="208"/>
      <c r="C9" s="209"/>
      <c r="D9" s="208"/>
      <c r="E9" s="209"/>
      <c r="F9" s="208"/>
      <c r="G9" s="209"/>
      <c r="H9" s="208"/>
      <c r="I9" s="209"/>
      <c r="J9" s="208"/>
      <c r="K9" s="209"/>
      <c r="L9" s="208"/>
      <c r="M9" s="209"/>
      <c r="N9" s="208"/>
      <c r="O9" s="209"/>
      <c r="P9" s="208"/>
      <c r="Q9" s="209"/>
      <c r="R9" s="210"/>
      <c r="S9" s="211"/>
    </row>
    <row r="10" customFormat="false" ht="15" hidden="false" customHeight="false" outlineLevel="0" collapsed="false">
      <c r="A10" s="212" t="s">
        <v>1741</v>
      </c>
      <c r="B10" s="213" t="n">
        <v>0.00910791249898349</v>
      </c>
      <c r="C10" s="214" t="n">
        <v>0.000247566899476219</v>
      </c>
      <c r="D10" s="213" t="n">
        <v>0.0125244849506636</v>
      </c>
      <c r="E10" s="214" t="n">
        <v>0.000311027445046815</v>
      </c>
      <c r="F10" s="213" t="n">
        <v>0.765305076176232</v>
      </c>
      <c r="G10" s="214" t="n">
        <v>0.00110443234652192</v>
      </c>
      <c r="H10" s="213" t="n">
        <v>0.648540676578745</v>
      </c>
      <c r="I10" s="214" t="n">
        <v>0.0013352474331236</v>
      </c>
      <c r="J10" s="213" t="n">
        <v>0.130708797833335</v>
      </c>
      <c r="K10" s="214" t="n">
        <v>0.000878425682727493</v>
      </c>
      <c r="L10" s="213" t="n">
        <v>0.146909703981528</v>
      </c>
      <c r="M10" s="214" t="n">
        <v>0.000990098380242782</v>
      </c>
      <c r="N10" s="213" t="n">
        <v>0.094878213491449</v>
      </c>
      <c r="O10" s="214" t="n">
        <v>0.000763671760172362</v>
      </c>
      <c r="P10" s="213" t="n">
        <v>0.192025134489064</v>
      </c>
      <c r="Q10" s="214" t="n">
        <v>0.00110162446376214</v>
      </c>
      <c r="R10" s="215" t="n">
        <v>565662</v>
      </c>
      <c r="S10" s="215" t="n">
        <v>491118</v>
      </c>
      <c r="T10" s="216"/>
    </row>
    <row r="11" s="9" customFormat="true" ht="15" hidden="false" customHeight="false" outlineLevel="0" collapsed="false">
      <c r="A11" s="217"/>
      <c r="B11" s="208"/>
      <c r="C11" s="208"/>
      <c r="D11" s="208"/>
      <c r="E11" s="208"/>
      <c r="F11" s="208"/>
      <c r="G11" s="208"/>
      <c r="H11" s="208"/>
      <c r="I11" s="208"/>
      <c r="J11" s="208"/>
      <c r="K11" s="208"/>
      <c r="L11" s="208"/>
      <c r="M11" s="208"/>
      <c r="N11" s="208"/>
      <c r="O11" s="208"/>
      <c r="P11" s="208"/>
      <c r="Q11" s="208"/>
      <c r="R11" s="218"/>
      <c r="S11" s="219"/>
      <c r="T11" s="220"/>
    </row>
    <row r="12" customFormat="false" ht="15" hidden="false" customHeight="false" outlineLevel="0" collapsed="false">
      <c r="A12" s="221" t="s">
        <v>1742</v>
      </c>
      <c r="B12" s="222" t="n">
        <v>0.00536315028197169</v>
      </c>
      <c r="C12" s="223" t="n">
        <v>0.0002355962227349</v>
      </c>
      <c r="D12" s="222" t="n">
        <v>0.00961752540789032</v>
      </c>
      <c r="E12" s="223" t="n">
        <v>0.000338732369101134</v>
      </c>
      <c r="F12" s="222" t="n">
        <v>0.769923561565173</v>
      </c>
      <c r="G12" s="223" t="n">
        <v>0.00135764412771241</v>
      </c>
      <c r="H12" s="222" t="n">
        <v>0.663831895565026</v>
      </c>
      <c r="I12" s="223" t="n">
        <v>0.00163957340618322</v>
      </c>
      <c r="J12" s="222" t="n">
        <v>0.135888143104018</v>
      </c>
      <c r="K12" s="223" t="n">
        <v>0.00110535513107104</v>
      </c>
      <c r="L12" s="222" t="n">
        <v>0.145485846527249</v>
      </c>
      <c r="M12" s="223" t="n">
        <v>0.0012237524041678</v>
      </c>
      <c r="N12" s="222" t="n">
        <v>0.0888251450488372</v>
      </c>
      <c r="O12" s="223" t="n">
        <v>0.000917687662841387</v>
      </c>
      <c r="P12" s="222" t="n">
        <v>0.181064732499835</v>
      </c>
      <c r="Q12" s="223" t="n">
        <v>0.00133648865342973</v>
      </c>
      <c r="R12" s="224" t="n">
        <v>369186</v>
      </c>
      <c r="S12" s="224" t="n">
        <v>318897</v>
      </c>
    </row>
    <row r="13" customFormat="false" ht="15" hidden="false" customHeight="false" outlineLevel="0" collapsed="false">
      <c r="A13" s="225" t="s">
        <v>1743</v>
      </c>
      <c r="B13" s="74" t="n">
        <v>0.0104037947941165</v>
      </c>
      <c r="C13" s="75" t="n">
        <v>0.00125561727288135</v>
      </c>
      <c r="D13" s="74" t="n">
        <v>0.0126258114466083</v>
      </c>
      <c r="E13" s="75" t="n">
        <v>0.00168885855277425</v>
      </c>
      <c r="F13" s="74" t="n">
        <v>0.767648582931399</v>
      </c>
      <c r="G13" s="75" t="n">
        <v>0.00522620295403801</v>
      </c>
      <c r="H13" s="74" t="n">
        <v>0.626883449466976</v>
      </c>
      <c r="I13" s="75" t="n">
        <v>0.00731540545517435</v>
      </c>
      <c r="J13" s="74" t="n">
        <v>0.122653166978913</v>
      </c>
      <c r="K13" s="75" t="n">
        <v>0.00405935863227321</v>
      </c>
      <c r="L13" s="74" t="n">
        <v>0.148055505925794</v>
      </c>
      <c r="M13" s="75" t="n">
        <v>0.00537205777263722</v>
      </c>
      <c r="N13" s="74" t="n">
        <v>0.0992944552955714</v>
      </c>
      <c r="O13" s="75" t="n">
        <v>0.00370072061212463</v>
      </c>
      <c r="P13" s="74" t="n">
        <v>0.212435233160622</v>
      </c>
      <c r="Q13" s="75" t="n">
        <v>0.00618698632740607</v>
      </c>
      <c r="R13" s="76" t="n">
        <v>25087</v>
      </c>
      <c r="S13" s="76" t="n">
        <v>16791</v>
      </c>
    </row>
    <row r="14" customFormat="false" ht="15" hidden="false" customHeight="false" outlineLevel="0" collapsed="false">
      <c r="A14" s="225" t="s">
        <v>1744</v>
      </c>
      <c r="B14" s="74" t="n">
        <v>0.0340971655307273</v>
      </c>
      <c r="C14" s="75" t="n">
        <v>0.00154982993718077</v>
      </c>
      <c r="D14" s="74" t="n">
        <v>0.0356120462613077</v>
      </c>
      <c r="E14" s="75" t="n">
        <v>0.00173824378296329</v>
      </c>
      <c r="F14" s="74" t="n">
        <v>0.770109923490213</v>
      </c>
      <c r="G14" s="75" t="n">
        <v>0.00359330977356737</v>
      </c>
      <c r="H14" s="74" t="n">
        <v>0.58275506698729</v>
      </c>
      <c r="I14" s="75" t="n">
        <v>0.00462514014502968</v>
      </c>
      <c r="J14" s="74" t="n">
        <v>0.0916788487460369</v>
      </c>
      <c r="K14" s="75" t="n">
        <v>0.00246440723768271</v>
      </c>
      <c r="L14" s="74" t="n">
        <v>0.147623955112791</v>
      </c>
      <c r="M14" s="75" t="n">
        <v>0.00332721119112299</v>
      </c>
      <c r="N14" s="74" t="n">
        <v>0.104114062233023</v>
      </c>
      <c r="O14" s="75" t="n">
        <v>0.00260819010036155</v>
      </c>
      <c r="P14" s="74" t="n">
        <v>0.234008931638612</v>
      </c>
      <c r="Q14" s="75" t="n">
        <v>0.00397113271706147</v>
      </c>
      <c r="R14" s="76" t="n">
        <v>52673</v>
      </c>
      <c r="S14" s="76" t="n">
        <v>43665</v>
      </c>
    </row>
    <row r="15" customFormat="false" ht="15" hidden="false" customHeight="false" outlineLevel="0" collapsed="false">
      <c r="A15" s="225" t="s">
        <v>1745</v>
      </c>
      <c r="B15" s="74" t="n">
        <v>0.00973501089477754</v>
      </c>
      <c r="C15" s="75" t="n">
        <v>0.00114084854390149</v>
      </c>
      <c r="D15" s="74" t="n">
        <v>0.0096622719884414</v>
      </c>
      <c r="E15" s="75" t="n">
        <v>0.00128831460318736</v>
      </c>
      <c r="F15" s="74" t="n">
        <v>0.688233640261475</v>
      </c>
      <c r="G15" s="75" t="n">
        <v>0.00538228429254694</v>
      </c>
      <c r="H15" s="74" t="n">
        <v>0.554045512010114</v>
      </c>
      <c r="I15" s="75" t="n">
        <v>0.00654649180100458</v>
      </c>
      <c r="J15" s="74" t="n">
        <v>0.145533141210375</v>
      </c>
      <c r="K15" s="75" t="n">
        <v>0.00409744018317701</v>
      </c>
      <c r="L15" s="74" t="n">
        <v>0.161549575582445</v>
      </c>
      <c r="M15" s="75" t="n">
        <v>0.00484710294246804</v>
      </c>
      <c r="N15" s="74" t="n">
        <v>0.156498207633373</v>
      </c>
      <c r="O15" s="75" t="n">
        <v>0.00422164536408362</v>
      </c>
      <c r="P15" s="74" t="n">
        <v>0.274742640419</v>
      </c>
      <c r="Q15" s="75" t="n">
        <v>0.00587894969883197</v>
      </c>
      <c r="R15" s="76" t="n">
        <v>28454</v>
      </c>
      <c r="S15" s="76" t="n">
        <v>22148</v>
      </c>
    </row>
    <row r="16" customFormat="false" ht="15" hidden="false" customHeight="false" outlineLevel="0" collapsed="false">
      <c r="A16" s="225" t="s">
        <v>1746</v>
      </c>
      <c r="B16" s="74" t="n">
        <v>0.00614439324116744</v>
      </c>
      <c r="C16" s="75" t="n">
        <v>0.00346664469312113</v>
      </c>
      <c r="D16" s="74" t="n">
        <v>0.0179880079946702</v>
      </c>
      <c r="E16" s="75" t="n">
        <v>0.00672593077435441</v>
      </c>
      <c r="F16" s="74" t="n">
        <v>0.824884792626728</v>
      </c>
      <c r="G16" s="75" t="n">
        <v>0.0168603569300447</v>
      </c>
      <c r="H16" s="74" t="n">
        <v>0.682211858760826</v>
      </c>
      <c r="I16" s="75" t="n">
        <v>0.0235630191978235</v>
      </c>
      <c r="J16" s="74" t="n">
        <v>0.0957501280081925</v>
      </c>
      <c r="K16" s="75" t="n">
        <v>0.0130533533372285</v>
      </c>
      <c r="L16" s="74" t="n">
        <v>0.132578281145903</v>
      </c>
      <c r="M16" s="75" t="n">
        <v>0.0171614428962676</v>
      </c>
      <c r="N16" s="74" t="n">
        <v>0.0732206861239119</v>
      </c>
      <c r="O16" s="75" t="n">
        <v>0.011556152044607</v>
      </c>
      <c r="P16" s="74" t="n">
        <v>0.167221852098601</v>
      </c>
      <c r="Q16" s="75" t="n">
        <v>0.0188848542119906</v>
      </c>
      <c r="R16" s="76" t="n">
        <v>1953</v>
      </c>
      <c r="S16" s="76" t="n">
        <v>1501</v>
      </c>
    </row>
    <row r="17" customFormat="false" ht="15" hidden="false" customHeight="false" outlineLevel="0" collapsed="false">
      <c r="A17" s="225" t="s">
        <v>1747</v>
      </c>
      <c r="B17" s="74" t="n">
        <v>0.0116370146581627</v>
      </c>
      <c r="C17" s="75" t="n">
        <v>0.00222359422734451</v>
      </c>
      <c r="D17" s="74" t="n">
        <v>0.016053858104609</v>
      </c>
      <c r="E17" s="75" t="n">
        <v>0.00280304743485591</v>
      </c>
      <c r="F17" s="74" t="n">
        <v>0.737048226474208</v>
      </c>
      <c r="G17" s="75" t="n">
        <v>0.00912772434216644</v>
      </c>
      <c r="H17" s="74" t="n">
        <v>0.592827550491973</v>
      </c>
      <c r="I17" s="75" t="n">
        <v>0.0109574236985146</v>
      </c>
      <c r="J17" s="74" t="n">
        <v>0.132035358621461</v>
      </c>
      <c r="K17" s="75" t="n">
        <v>0.00701895814085953</v>
      </c>
      <c r="L17" s="74" t="n">
        <v>0.144614189539099</v>
      </c>
      <c r="M17" s="75" t="n">
        <v>0.00784407158626672</v>
      </c>
      <c r="N17" s="74" t="n">
        <v>0.119279400246168</v>
      </c>
      <c r="O17" s="75" t="n">
        <v>0.00672013985785492</v>
      </c>
      <c r="P17" s="74" t="n">
        <v>0.246504401864319</v>
      </c>
      <c r="Q17" s="75" t="n">
        <v>0.00961186744328505</v>
      </c>
      <c r="R17" s="76" t="n">
        <v>8937</v>
      </c>
      <c r="S17" s="76" t="n">
        <v>7724</v>
      </c>
    </row>
    <row r="18" customFormat="false" ht="15" hidden="false" customHeight="false" outlineLevel="0" collapsed="false">
      <c r="A18" s="225" t="s">
        <v>1748</v>
      </c>
      <c r="B18" s="74" t="n">
        <v>0.00909640679332762</v>
      </c>
      <c r="C18" s="75" t="n">
        <v>0.000660492367777105</v>
      </c>
      <c r="D18" s="74" t="n">
        <v>0.0118419743258036</v>
      </c>
      <c r="E18" s="75" t="n">
        <v>0.000747772749157892</v>
      </c>
      <c r="F18" s="74" t="n">
        <v>0.769238522400847</v>
      </c>
      <c r="G18" s="75" t="n">
        <v>0.00293109120994033</v>
      </c>
      <c r="H18" s="74" t="n">
        <v>0.658896407602747</v>
      </c>
      <c r="I18" s="75" t="n">
        <v>0.00327714827876258</v>
      </c>
      <c r="J18" s="74" t="n">
        <v>0.130461623746409</v>
      </c>
      <c r="K18" s="75" t="n">
        <v>0.00234316532419999</v>
      </c>
      <c r="L18" s="74" t="n">
        <v>0.14838541148373</v>
      </c>
      <c r="M18" s="75" t="n">
        <v>0.00245731891978657</v>
      </c>
      <c r="N18" s="74" t="n">
        <v>0.0912034470594164</v>
      </c>
      <c r="O18" s="75" t="n">
        <v>0.00200288552094211</v>
      </c>
      <c r="P18" s="74" t="n">
        <v>0.18087620658772</v>
      </c>
      <c r="Q18" s="75" t="n">
        <v>0.00266078550967813</v>
      </c>
      <c r="R18" s="76" t="n">
        <v>79372</v>
      </c>
      <c r="S18" s="76" t="n">
        <v>80392</v>
      </c>
    </row>
    <row r="20" customFormat="false" ht="15" hidden="false" customHeight="false" outlineLevel="0" collapsed="false">
      <c r="A20" s="1" t="s">
        <v>523</v>
      </c>
    </row>
    <row r="21" customFormat="false" ht="15" hidden="false" customHeight="false" outlineLevel="0" collapsed="false">
      <c r="A21" s="1" t="s">
        <v>1749</v>
      </c>
    </row>
    <row r="22" customFormat="false" ht="15" hidden="false" customHeight="false" outlineLevel="0" collapsed="false">
      <c r="A22" s="226" t="s">
        <v>1750</v>
      </c>
    </row>
    <row r="23" customFormat="false" ht="15" hidden="false" customHeight="false" outlineLevel="0" collapsed="false">
      <c r="A23" s="226" t="s">
        <v>1751</v>
      </c>
    </row>
    <row r="24" customFormat="false" ht="15" hidden="false" customHeight="false" outlineLevel="0" collapsed="false">
      <c r="A24" s="227" t="s">
        <v>1752</v>
      </c>
    </row>
    <row r="25" customFormat="false" ht="15" hidden="false" customHeight="false" outlineLevel="0" collapsed="false">
      <c r="A25" s="227" t="s">
        <v>1753</v>
      </c>
    </row>
    <row r="26" customFormat="false" ht="15" hidden="false" customHeight="false" outlineLevel="0" collapsed="false">
      <c r="A26" s="227" t="s">
        <v>1754</v>
      </c>
    </row>
    <row r="27" customFormat="false" ht="15" hidden="false" customHeight="false" outlineLevel="0" collapsed="false">
      <c r="A27" s="227" t="s">
        <v>1755</v>
      </c>
    </row>
    <row r="28" customFormat="false" ht="15" hidden="false" customHeight="false" outlineLevel="0" collapsed="false">
      <c r="A28" s="227" t="s">
        <v>1756</v>
      </c>
    </row>
    <row r="30" customFormat="false" ht="15" hidden="false" customHeight="false" outlineLevel="0" collapsed="false">
      <c r="A30" s="44" t="s">
        <v>28</v>
      </c>
      <c r="B30" s="44"/>
      <c r="C30" s="44"/>
      <c r="D30" s="44"/>
      <c r="E30" s="44"/>
      <c r="F30" s="44"/>
      <c r="G30" s="44"/>
      <c r="H30" s="44"/>
      <c r="I30" s="44"/>
      <c r="J30" s="44"/>
      <c r="K30" s="44"/>
      <c r="L30" s="44"/>
      <c r="M30" s="44"/>
      <c r="N30" s="44"/>
      <c r="O30" s="44"/>
      <c r="P30" s="44"/>
      <c r="Q30" s="44"/>
      <c r="R30" s="44"/>
      <c r="S30" s="44"/>
    </row>
    <row r="31" customFormat="false" ht="15" hidden="false" customHeight="false" outlineLevel="0" collapsed="false">
      <c r="A31" s="45" t="s">
        <v>29</v>
      </c>
      <c r="B31" s="45"/>
      <c r="C31" s="45"/>
      <c r="D31" s="45"/>
      <c r="E31" s="45"/>
      <c r="F31" s="45"/>
      <c r="G31" s="45"/>
      <c r="H31" s="45"/>
      <c r="I31" s="45"/>
      <c r="J31" s="45"/>
      <c r="K31" s="45"/>
      <c r="L31" s="45"/>
      <c r="M31" s="45"/>
      <c r="N31" s="45"/>
      <c r="O31" s="45"/>
      <c r="P31" s="45"/>
      <c r="Q31" s="45"/>
      <c r="R31" s="45"/>
      <c r="S31" s="45"/>
    </row>
  </sheetData>
  <mergeCells count="17">
    <mergeCell ref="A2:Q2"/>
    <mergeCell ref="A4:S4"/>
    <mergeCell ref="B6:E6"/>
    <mergeCell ref="F6:I6"/>
    <mergeCell ref="J6:M6"/>
    <mergeCell ref="N6:Q6"/>
    <mergeCell ref="R6:S7"/>
    <mergeCell ref="B7:C7"/>
    <mergeCell ref="D7:E7"/>
    <mergeCell ref="F7:G7"/>
    <mergeCell ref="H7:I7"/>
    <mergeCell ref="J7:K7"/>
    <mergeCell ref="L7:M7"/>
    <mergeCell ref="N7:O7"/>
    <mergeCell ref="P7:Q7"/>
    <mergeCell ref="A30:S30"/>
    <mergeCell ref="A31:S31"/>
  </mergeCells>
  <hyperlinks>
    <hyperlink ref="T1" location="Index!A1" display="Return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3" activeCellId="0" sqref="G33"/>
    </sheetView>
  </sheetViews>
  <sheetFormatPr defaultColWidth="9.13671875" defaultRowHeight="15" zeroHeight="false" outlineLevelRow="0" outlineLevelCol="0"/>
  <cols>
    <col collapsed="false" customWidth="true" hidden="false" outlineLevel="0" max="1" min="1" style="1" width="29.99"/>
    <col collapsed="false" customWidth="true" hidden="false" outlineLevel="0" max="2" min="2" style="1" width="13.41"/>
    <col collapsed="false" customWidth="true" hidden="false" outlineLevel="0" max="3" min="3" style="1" width="10.85"/>
    <col collapsed="false" customWidth="true" hidden="false" outlineLevel="0" max="4" min="4" style="1" width="13.41"/>
    <col collapsed="false" customWidth="true" hidden="false" outlineLevel="0" max="5" min="5" style="1" width="10.71"/>
    <col collapsed="false" customWidth="true" hidden="false" outlineLevel="0" max="6" min="6" style="1" width="13.41"/>
    <col collapsed="false" customWidth="true" hidden="false" outlineLevel="0" max="7" min="7" style="1" width="10.71"/>
    <col collapsed="false" customWidth="true" hidden="false" outlineLevel="0" max="8" min="8" style="1" width="13.41"/>
    <col collapsed="false" customWidth="true" hidden="false" outlineLevel="0" max="9" min="9" style="1" width="10.71"/>
    <col collapsed="false" customWidth="true" hidden="false" outlineLevel="0" max="10" min="10" style="1" width="13.7"/>
    <col collapsed="false" customWidth="true" hidden="false" outlineLevel="0" max="11" min="11" style="1" width="10.71"/>
    <col collapsed="false" customWidth="true" hidden="false" outlineLevel="0" max="12" min="12" style="1" width="13.41"/>
    <col collapsed="false" customWidth="true" hidden="false" outlineLevel="0" max="13" min="13" style="1" width="10.71"/>
    <col collapsed="false" customWidth="true" hidden="false" outlineLevel="0" max="14" min="14" style="1" width="13.41"/>
    <col collapsed="false" customWidth="true" hidden="false" outlineLevel="0" max="15" min="15" style="1" width="10.71"/>
    <col collapsed="false" customWidth="true" hidden="false" outlineLevel="0" max="16" min="16" style="1" width="13.41"/>
    <col collapsed="false" customWidth="true" hidden="false" outlineLevel="0" max="17" min="17" style="1" width="10.71"/>
    <col collapsed="false" customWidth="true" hidden="false" outlineLevel="0" max="18" min="18" style="1" width="11.28"/>
    <col collapsed="false" customWidth="true" hidden="false" outlineLevel="0" max="19" min="19" style="1" width="8.85"/>
    <col collapsed="false" customWidth="false" hidden="false" outlineLevel="0" max="257" min="20" style="1" width="9.14"/>
  </cols>
  <sheetData>
    <row r="1" customFormat="false" ht="15" hidden="false" customHeight="false" outlineLevel="0" collapsed="false">
      <c r="S1" s="16"/>
      <c r="T1" s="16" t="s">
        <v>12</v>
      </c>
    </row>
    <row r="2" customFormat="false" ht="15" hidden="false" customHeight="true" outlineLevel="0" collapsed="false">
      <c r="A2" s="228" t="s">
        <v>1757</v>
      </c>
      <c r="B2" s="228"/>
      <c r="C2" s="228"/>
      <c r="D2" s="228"/>
      <c r="E2" s="228"/>
      <c r="F2" s="228"/>
      <c r="G2" s="228"/>
      <c r="H2" s="228"/>
      <c r="I2" s="228"/>
      <c r="J2" s="228"/>
      <c r="K2" s="228"/>
      <c r="L2" s="228"/>
      <c r="M2" s="228"/>
      <c r="N2" s="228"/>
      <c r="O2" s="228"/>
      <c r="P2" s="228"/>
      <c r="Q2" s="228"/>
      <c r="R2" s="228"/>
      <c r="S2" s="228"/>
    </row>
    <row r="3" customFormat="false" ht="15.75" hidden="false" customHeight="false" outlineLevel="0" collapsed="false">
      <c r="A3" s="197"/>
      <c r="O3" s="53"/>
    </row>
    <row r="4" customFormat="false" ht="30" hidden="false" customHeight="true" outlineLevel="0" collapsed="false">
      <c r="A4" s="19" t="s">
        <v>14</v>
      </c>
      <c r="B4" s="19"/>
      <c r="C4" s="19"/>
      <c r="D4" s="19"/>
      <c r="E4" s="19"/>
      <c r="F4" s="19"/>
      <c r="G4" s="19"/>
      <c r="H4" s="19"/>
      <c r="I4" s="19"/>
      <c r="J4" s="19"/>
      <c r="K4" s="19"/>
      <c r="L4" s="19"/>
      <c r="M4" s="19"/>
      <c r="N4" s="19"/>
      <c r="O4" s="19"/>
      <c r="P4" s="19"/>
      <c r="Q4" s="19"/>
      <c r="R4" s="19"/>
      <c r="S4" s="19"/>
    </row>
    <row r="6" customFormat="false" ht="15" hidden="false" customHeight="true" outlineLevel="0" collapsed="false">
      <c r="A6" s="198"/>
      <c r="B6" s="57" t="s">
        <v>15</v>
      </c>
      <c r="C6" s="57"/>
      <c r="D6" s="57"/>
      <c r="E6" s="57"/>
      <c r="F6" s="199" t="s">
        <v>31</v>
      </c>
      <c r="G6" s="199"/>
      <c r="H6" s="199"/>
      <c r="I6" s="199"/>
      <c r="J6" s="57" t="s">
        <v>17</v>
      </c>
      <c r="K6" s="57"/>
      <c r="L6" s="57"/>
      <c r="M6" s="57"/>
      <c r="N6" s="57" t="s">
        <v>18</v>
      </c>
      <c r="O6" s="57"/>
      <c r="P6" s="57"/>
      <c r="Q6" s="57"/>
      <c r="R6" s="201" t="s">
        <v>32</v>
      </c>
      <c r="S6" s="201"/>
    </row>
    <row r="7" customFormat="false" ht="15" hidden="false" customHeight="false" outlineLevel="0" collapsed="false">
      <c r="A7" s="202"/>
      <c r="B7" s="57" t="s">
        <v>23</v>
      </c>
      <c r="C7" s="57"/>
      <c r="D7" s="57" t="s">
        <v>27</v>
      </c>
      <c r="E7" s="57"/>
      <c r="F7" s="199" t="s">
        <v>23</v>
      </c>
      <c r="G7" s="199"/>
      <c r="H7" s="57" t="s">
        <v>27</v>
      </c>
      <c r="I7" s="57"/>
      <c r="J7" s="57" t="s">
        <v>23</v>
      </c>
      <c r="K7" s="57"/>
      <c r="L7" s="57" t="s">
        <v>27</v>
      </c>
      <c r="M7" s="57"/>
      <c r="N7" s="57" t="s">
        <v>23</v>
      </c>
      <c r="O7" s="57"/>
      <c r="P7" s="57" t="s">
        <v>27</v>
      </c>
      <c r="Q7" s="57"/>
      <c r="R7" s="201"/>
      <c r="S7" s="201"/>
    </row>
    <row r="8" customFormat="false" ht="41.25" hidden="false" customHeight="true" outlineLevel="0" collapsed="false">
      <c r="A8" s="203" t="s">
        <v>1758</v>
      </c>
      <c r="B8" s="204" t="s">
        <v>20</v>
      </c>
      <c r="C8" s="205" t="s">
        <v>21</v>
      </c>
      <c r="D8" s="204" t="s">
        <v>20</v>
      </c>
      <c r="E8" s="205" t="s">
        <v>21</v>
      </c>
      <c r="F8" s="204" t="s">
        <v>20</v>
      </c>
      <c r="G8" s="205" t="s">
        <v>21</v>
      </c>
      <c r="H8" s="204" t="s">
        <v>20</v>
      </c>
      <c r="I8" s="205" t="s">
        <v>21</v>
      </c>
      <c r="J8" s="204" t="s">
        <v>20</v>
      </c>
      <c r="K8" s="205" t="s">
        <v>21</v>
      </c>
      <c r="L8" s="204" t="s">
        <v>20</v>
      </c>
      <c r="M8" s="205" t="s">
        <v>21</v>
      </c>
      <c r="N8" s="204" t="s">
        <v>20</v>
      </c>
      <c r="O8" s="205" t="s">
        <v>21</v>
      </c>
      <c r="P8" s="204" t="s">
        <v>20</v>
      </c>
      <c r="Q8" s="205" t="s">
        <v>21</v>
      </c>
      <c r="R8" s="206" t="s">
        <v>1759</v>
      </c>
      <c r="S8" s="206" t="s">
        <v>1760</v>
      </c>
    </row>
    <row r="9" s="9" customFormat="true" ht="15" hidden="false" customHeight="false" outlineLevel="0" collapsed="false">
      <c r="A9" s="207"/>
      <c r="B9" s="208"/>
      <c r="C9" s="209"/>
      <c r="D9" s="208"/>
      <c r="E9" s="209"/>
      <c r="F9" s="208"/>
      <c r="G9" s="209"/>
      <c r="H9" s="208"/>
      <c r="I9" s="209"/>
      <c r="J9" s="208"/>
      <c r="K9" s="209"/>
      <c r="L9" s="208"/>
      <c r="M9" s="209"/>
      <c r="N9" s="208"/>
      <c r="O9" s="209"/>
      <c r="P9" s="208"/>
      <c r="Q9" s="209"/>
      <c r="R9" s="210"/>
      <c r="S9" s="211"/>
    </row>
    <row r="10" customFormat="false" ht="15" hidden="false" customHeight="false" outlineLevel="0" collapsed="false">
      <c r="A10" s="212" t="s">
        <v>1741</v>
      </c>
      <c r="B10" s="213" t="n">
        <v>0.00908383216504813</v>
      </c>
      <c r="C10" s="214" t="n">
        <v>0.000247903749359529</v>
      </c>
      <c r="D10" s="213" t="n">
        <v>0.0125008446516657</v>
      </c>
      <c r="E10" s="214" t="n">
        <v>0.000311611463587419</v>
      </c>
      <c r="F10" s="213" t="n">
        <v>0.765267094169001</v>
      </c>
      <c r="G10" s="214" t="n">
        <v>0.00110744864086277</v>
      </c>
      <c r="H10" s="213" t="n">
        <v>0.648624907088317</v>
      </c>
      <c r="I10" s="214" t="n">
        <v>0.00133892940082842</v>
      </c>
      <c r="J10" s="213" t="n">
        <v>0.130749598327907</v>
      </c>
      <c r="K10" s="214" t="n">
        <v>0.000880892107618366</v>
      </c>
      <c r="L10" s="213" t="n">
        <v>0.146907960611589</v>
      </c>
      <c r="M10" s="214" t="n">
        <v>0.000992878234237936</v>
      </c>
      <c r="N10" s="213" t="n">
        <v>0.0948994753380444</v>
      </c>
      <c r="O10" s="214" t="n">
        <v>0.000765791252635439</v>
      </c>
      <c r="P10" s="213" t="n">
        <v>0.191966287648428</v>
      </c>
      <c r="Q10" s="214" t="n">
        <v>0.0011045938072358</v>
      </c>
      <c r="R10" s="215" t="n">
        <v>562648</v>
      </c>
      <c r="S10" s="215" t="n">
        <v>488367</v>
      </c>
    </row>
    <row r="11" s="9" customFormat="true" ht="15" hidden="false" customHeight="false" outlineLevel="0" collapsed="false">
      <c r="A11" s="217"/>
      <c r="B11" s="208"/>
      <c r="C11" s="208"/>
      <c r="D11" s="208"/>
      <c r="E11" s="208"/>
      <c r="F11" s="208"/>
      <c r="G11" s="208"/>
      <c r="H11" s="208"/>
      <c r="I11" s="208"/>
      <c r="J11" s="208"/>
      <c r="K11" s="208"/>
      <c r="L11" s="208"/>
      <c r="M11" s="208"/>
      <c r="N11" s="208"/>
      <c r="O11" s="208"/>
      <c r="P11" s="208"/>
      <c r="Q11" s="208"/>
      <c r="R11" s="218"/>
      <c r="S11" s="219"/>
    </row>
    <row r="12" customFormat="false" ht="15" hidden="false" customHeight="false" outlineLevel="0" collapsed="false">
      <c r="A12" s="229" t="s">
        <v>1761</v>
      </c>
      <c r="B12" s="222" t="n">
        <v>0.00487382215964475</v>
      </c>
      <c r="C12" s="223" t="n">
        <v>0.000635287469642731</v>
      </c>
      <c r="D12" s="222" t="n">
        <v>0.00902701367525206</v>
      </c>
      <c r="E12" s="223" t="n">
        <v>0.000878445755939877</v>
      </c>
      <c r="F12" s="222" t="n">
        <v>0.781089570020578</v>
      </c>
      <c r="G12" s="223" t="n">
        <v>0.00377207241142463</v>
      </c>
      <c r="H12" s="222" t="n">
        <v>0.689039588619675</v>
      </c>
      <c r="I12" s="223" t="n">
        <v>0.00429918990548459</v>
      </c>
      <c r="J12" s="222" t="n">
        <v>0.135882161810896</v>
      </c>
      <c r="K12" s="223" t="n">
        <v>0.00312582085142953</v>
      </c>
      <c r="L12" s="222" t="n">
        <v>0.145981631599039</v>
      </c>
      <c r="M12" s="223" t="n">
        <v>0.00327940234840129</v>
      </c>
      <c r="N12" s="222" t="n">
        <v>0.0781544460088812</v>
      </c>
      <c r="O12" s="223" t="n">
        <v>0.00244851236784511</v>
      </c>
      <c r="P12" s="222" t="n">
        <v>0.155951766106034</v>
      </c>
      <c r="Q12" s="223" t="n">
        <v>0.00336969638685351</v>
      </c>
      <c r="R12" s="224" t="n">
        <v>46165</v>
      </c>
      <c r="S12" s="224" t="n">
        <v>44533</v>
      </c>
    </row>
    <row r="13" customFormat="false" ht="15" hidden="false" customHeight="false" outlineLevel="0" collapsed="false">
      <c r="A13" s="230" t="s">
        <v>1762</v>
      </c>
      <c r="B13" s="74" t="n">
        <v>0.00515810233848421</v>
      </c>
      <c r="C13" s="75" t="n">
        <v>0.000653628991242678</v>
      </c>
      <c r="D13" s="74" t="n">
        <v>0.00923446301597562</v>
      </c>
      <c r="E13" s="75" t="n">
        <v>0.000900783039842946</v>
      </c>
      <c r="F13" s="74" t="n">
        <v>0.781019050302334</v>
      </c>
      <c r="G13" s="75" t="n">
        <v>0.0037734906389962</v>
      </c>
      <c r="H13" s="74" t="n">
        <v>0.68203435220242</v>
      </c>
      <c r="I13" s="75" t="n">
        <v>0.00438553072066544</v>
      </c>
      <c r="J13" s="74" t="n">
        <v>0.132701935372012</v>
      </c>
      <c r="K13" s="75" t="n">
        <v>0.00309550929888279</v>
      </c>
      <c r="L13" s="74" t="n">
        <v>0.145465878659156</v>
      </c>
      <c r="M13" s="75" t="n">
        <v>0.00332027613054365</v>
      </c>
      <c r="N13" s="74" t="n">
        <v>0.0811209119871698</v>
      </c>
      <c r="O13" s="75" t="n">
        <v>0.00249117875837156</v>
      </c>
      <c r="P13" s="74" t="n">
        <v>0.163265306122449</v>
      </c>
      <c r="Q13" s="75" t="n">
        <v>0.00348072548841207</v>
      </c>
      <c r="R13" s="76" t="n">
        <v>46141</v>
      </c>
      <c r="S13" s="76" t="n">
        <v>43316</v>
      </c>
    </row>
    <row r="14" customFormat="false" ht="15" hidden="false" customHeight="false" outlineLevel="0" collapsed="false">
      <c r="A14" s="230" t="s">
        <v>1763</v>
      </c>
      <c r="B14" s="74" t="n">
        <v>0.00988217084589512</v>
      </c>
      <c r="C14" s="75" t="n">
        <v>0.000282690550341642</v>
      </c>
      <c r="D14" s="74" t="n">
        <v>0.0132403537419042</v>
      </c>
      <c r="E14" s="75" t="n">
        <v>0.00035399171542511</v>
      </c>
      <c r="F14" s="74" t="n">
        <v>0.762168804827126</v>
      </c>
      <c r="G14" s="75" t="n">
        <v>0.00121675087090586</v>
      </c>
      <c r="H14" s="74" t="n">
        <v>0.640518029152248</v>
      </c>
      <c r="I14" s="75" t="n">
        <v>0.00148607883909231</v>
      </c>
      <c r="J14" s="74" t="n">
        <v>0.130054300912953</v>
      </c>
      <c r="K14" s="75" t="n">
        <v>0.00096128043697535</v>
      </c>
      <c r="L14" s="74" t="n">
        <v>0.147166918840102</v>
      </c>
      <c r="M14" s="75" t="n">
        <v>0.00109717203973357</v>
      </c>
      <c r="N14" s="74" t="n">
        <v>0.0978947234140264</v>
      </c>
      <c r="O14" s="75" t="n">
        <v>0.000849278100140395</v>
      </c>
      <c r="P14" s="74" t="n">
        <v>0.199074698265746</v>
      </c>
      <c r="Q14" s="75" t="n">
        <v>0.00123663534054274</v>
      </c>
      <c r="R14" s="76" t="n">
        <v>470342</v>
      </c>
      <c r="S14" s="76" t="n">
        <v>400518</v>
      </c>
    </row>
    <row r="16" customFormat="false" ht="15" hidden="false" customHeight="false" outlineLevel="0" collapsed="false">
      <c r="A16" s="1" t="s">
        <v>523</v>
      </c>
      <c r="R16" s="43"/>
      <c r="S16" s="43"/>
    </row>
    <row r="17" customFormat="false" ht="15" hidden="false" customHeight="false" outlineLevel="0" collapsed="false">
      <c r="A17" s="1" t="s">
        <v>1764</v>
      </c>
      <c r="R17" s="43"/>
      <c r="S17" s="43"/>
    </row>
    <row r="18" customFormat="false" ht="15" hidden="false" customHeight="true" outlineLevel="0" collapsed="false">
      <c r="A18" s="231" t="s">
        <v>1765</v>
      </c>
      <c r="B18" s="231"/>
      <c r="C18" s="231"/>
      <c r="D18" s="231"/>
      <c r="E18" s="231"/>
      <c r="F18" s="231"/>
      <c r="G18" s="231"/>
      <c r="H18" s="231"/>
      <c r="I18" s="231"/>
      <c r="J18" s="231"/>
      <c r="K18" s="231"/>
      <c r="L18" s="231"/>
      <c r="M18" s="231"/>
      <c r="N18" s="231"/>
      <c r="O18" s="231"/>
      <c r="P18" s="231"/>
      <c r="Q18" s="231"/>
      <c r="R18" s="231"/>
      <c r="S18" s="231"/>
    </row>
    <row r="19" customFormat="false" ht="15" hidden="false" customHeight="false" outlineLevel="0" collapsed="false">
      <c r="A19" s="231"/>
      <c r="B19" s="231"/>
      <c r="C19" s="231"/>
      <c r="D19" s="231"/>
      <c r="E19" s="231"/>
      <c r="F19" s="231"/>
      <c r="G19" s="231"/>
      <c r="H19" s="231"/>
      <c r="I19" s="231"/>
      <c r="J19" s="231"/>
      <c r="K19" s="231"/>
      <c r="L19" s="231"/>
      <c r="M19" s="231"/>
      <c r="N19" s="231"/>
      <c r="O19" s="231"/>
      <c r="P19" s="231"/>
      <c r="Q19" s="231"/>
      <c r="R19" s="231"/>
      <c r="S19" s="231"/>
    </row>
    <row r="20" s="20" customFormat="true" ht="12.75" hidden="false" customHeight="false" outlineLevel="0" collapsed="false">
      <c r="A20" s="232" t="s">
        <v>1766</v>
      </c>
      <c r="B20" s="233"/>
      <c r="C20" s="233"/>
      <c r="D20" s="233"/>
      <c r="E20" s="233"/>
      <c r="F20" s="233"/>
      <c r="G20" s="233"/>
      <c r="H20" s="233"/>
      <c r="I20" s="233"/>
      <c r="J20" s="233"/>
      <c r="K20" s="233"/>
      <c r="L20" s="233"/>
      <c r="M20" s="233"/>
      <c r="N20" s="233"/>
      <c r="O20" s="233"/>
      <c r="P20" s="233"/>
      <c r="Q20" s="233"/>
      <c r="R20" s="233"/>
      <c r="S20" s="233"/>
    </row>
    <row r="21" customFormat="false" ht="15" hidden="false" customHeight="false" outlineLevel="0" collapsed="false">
      <c r="A21" s="234"/>
      <c r="B21" s="233"/>
      <c r="C21" s="233"/>
      <c r="D21" s="233"/>
      <c r="E21" s="233"/>
      <c r="F21" s="233"/>
      <c r="G21" s="233"/>
      <c r="H21" s="233"/>
      <c r="I21" s="233"/>
      <c r="J21" s="233"/>
      <c r="K21" s="233"/>
      <c r="L21" s="233"/>
      <c r="M21" s="233"/>
      <c r="N21" s="233"/>
      <c r="O21" s="233"/>
      <c r="P21" s="233"/>
      <c r="Q21" s="233"/>
      <c r="R21" s="233"/>
      <c r="S21" s="233"/>
    </row>
    <row r="22" customFormat="false" ht="15" hidden="false" customHeight="false" outlineLevel="0" collapsed="false">
      <c r="A22" s="1" t="s">
        <v>28</v>
      </c>
      <c r="R22" s="43"/>
      <c r="S22" s="43"/>
    </row>
    <row r="23" customFormat="false" ht="15" hidden="false" customHeight="false" outlineLevel="0" collapsed="false">
      <c r="A23" s="20" t="s">
        <v>29</v>
      </c>
      <c r="R23" s="43"/>
      <c r="S23" s="43"/>
    </row>
  </sheetData>
  <mergeCells count="16">
    <mergeCell ref="A2:S2"/>
    <mergeCell ref="A4:S4"/>
    <mergeCell ref="B6:E6"/>
    <mergeCell ref="F6:I6"/>
    <mergeCell ref="J6:M6"/>
    <mergeCell ref="N6:Q6"/>
    <mergeCell ref="R6:S7"/>
    <mergeCell ref="B7:C7"/>
    <mergeCell ref="D7:E7"/>
    <mergeCell ref="F7:G7"/>
    <mergeCell ref="H7:I7"/>
    <mergeCell ref="J7:K7"/>
    <mergeCell ref="L7:M7"/>
    <mergeCell ref="N7:O7"/>
    <mergeCell ref="P7:Q7"/>
    <mergeCell ref="A18:S19"/>
  </mergeCells>
  <hyperlinks>
    <hyperlink ref="T1" location="Index!A1" display="Return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11.99"/>
    <col collapsed="false" customWidth="true" hidden="false" outlineLevel="0" max="3" min="3" style="1" width="10.85"/>
    <col collapsed="false" customWidth="true" hidden="false" outlineLevel="0" max="4" min="4" style="1" width="12.14"/>
    <col collapsed="false" customWidth="true" hidden="false" outlineLevel="0" max="5" min="5" style="1" width="10.71"/>
    <col collapsed="false" customWidth="true" hidden="false" outlineLevel="0" max="6" min="6" style="1" width="12.14"/>
    <col collapsed="false" customWidth="true" hidden="false" outlineLevel="0" max="7" min="7" style="1" width="10.71"/>
    <col collapsed="false" customWidth="true" hidden="false" outlineLevel="0" max="8" min="8" style="1" width="12.14"/>
    <col collapsed="false" customWidth="true" hidden="false" outlineLevel="0" max="9" min="9" style="1" width="10.71"/>
    <col collapsed="false" customWidth="true" hidden="false" outlineLevel="0" max="10" min="10" style="1" width="11.99"/>
    <col collapsed="false" customWidth="true" hidden="false" outlineLevel="0" max="11" min="11" style="1" width="10.71"/>
    <col collapsed="false" customWidth="true" hidden="false" outlineLevel="0" max="12" min="12" style="1" width="11.85"/>
    <col collapsed="false" customWidth="true" hidden="false" outlineLevel="0" max="13" min="13" style="1" width="10.71"/>
    <col collapsed="false" customWidth="true" hidden="false" outlineLevel="0" max="14" min="14" style="1" width="12.14"/>
    <col collapsed="false" customWidth="true" hidden="false" outlineLevel="0" max="15" min="15" style="1" width="10.71"/>
    <col collapsed="false" customWidth="true" hidden="false" outlineLevel="0" max="16" min="16" style="1" width="12.14"/>
    <col collapsed="false" customWidth="true" hidden="false" outlineLevel="0" max="17" min="17" style="1" width="10.71"/>
    <col collapsed="false" customWidth="true" hidden="false" outlineLevel="0" max="18" min="18" style="1" width="9.99"/>
    <col collapsed="false" customWidth="true" hidden="false" outlineLevel="0" max="20" min="19" style="1" width="8.85"/>
    <col collapsed="false" customWidth="false" hidden="false" outlineLevel="0" max="257" min="21" style="1" width="9.14"/>
  </cols>
  <sheetData>
    <row r="1" customFormat="false" ht="15" hidden="false" customHeight="false" outlineLevel="0" collapsed="false">
      <c r="T1" s="16" t="s">
        <v>12</v>
      </c>
    </row>
    <row r="2" customFormat="false" ht="27.75" hidden="false" customHeight="true" outlineLevel="0" collapsed="false">
      <c r="A2" s="228" t="s">
        <v>1767</v>
      </c>
      <c r="B2" s="228"/>
      <c r="C2" s="228"/>
      <c r="D2" s="228"/>
      <c r="E2" s="228"/>
      <c r="F2" s="228"/>
      <c r="G2" s="228"/>
      <c r="H2" s="228"/>
      <c r="I2" s="228"/>
      <c r="J2" s="228"/>
      <c r="K2" s="228"/>
      <c r="L2" s="228"/>
      <c r="M2" s="228"/>
      <c r="N2" s="228"/>
      <c r="O2" s="228"/>
      <c r="P2" s="228"/>
      <c r="Q2" s="228"/>
      <c r="R2" s="228"/>
      <c r="S2" s="228"/>
    </row>
    <row r="3" customFormat="false" ht="15" hidden="false" customHeight="false" outlineLevel="0" collapsed="false">
      <c r="A3" s="235"/>
      <c r="B3" s="235"/>
      <c r="C3" s="235"/>
      <c r="D3" s="235"/>
      <c r="E3" s="235"/>
      <c r="F3" s="235"/>
      <c r="G3" s="235"/>
      <c r="H3" s="235"/>
      <c r="I3" s="235"/>
      <c r="J3" s="235"/>
      <c r="K3" s="235"/>
      <c r="L3" s="235"/>
      <c r="M3" s="235"/>
      <c r="N3" s="235"/>
      <c r="O3" s="235"/>
      <c r="P3" s="235"/>
      <c r="Q3" s="235"/>
      <c r="R3" s="235"/>
      <c r="S3" s="235"/>
    </row>
    <row r="4" customFormat="false" ht="32.25" hidden="false" customHeight="true" outlineLevel="0" collapsed="false">
      <c r="A4" s="19" t="s">
        <v>14</v>
      </c>
      <c r="B4" s="19"/>
      <c r="C4" s="19"/>
      <c r="D4" s="19"/>
      <c r="E4" s="19"/>
      <c r="F4" s="19"/>
      <c r="G4" s="19"/>
      <c r="H4" s="19"/>
      <c r="I4" s="19"/>
      <c r="J4" s="19"/>
      <c r="K4" s="19"/>
      <c r="L4" s="19"/>
      <c r="M4" s="19"/>
      <c r="N4" s="19"/>
      <c r="O4" s="19"/>
      <c r="P4" s="19"/>
      <c r="Q4" s="19"/>
      <c r="R4" s="19"/>
      <c r="S4" s="19"/>
    </row>
    <row r="6" customFormat="false" ht="15" hidden="false" customHeight="true" outlineLevel="0" collapsed="false">
      <c r="A6" s="198"/>
      <c r="B6" s="236" t="s">
        <v>15</v>
      </c>
      <c r="C6" s="236"/>
      <c r="D6" s="236"/>
      <c r="E6" s="236"/>
      <c r="F6" s="237" t="s">
        <v>31</v>
      </c>
      <c r="G6" s="237"/>
      <c r="H6" s="237"/>
      <c r="I6" s="237"/>
      <c r="J6" s="236" t="s">
        <v>17</v>
      </c>
      <c r="K6" s="236"/>
      <c r="L6" s="236"/>
      <c r="M6" s="236"/>
      <c r="N6" s="236" t="s">
        <v>18</v>
      </c>
      <c r="O6" s="236"/>
      <c r="P6" s="236"/>
      <c r="Q6" s="236"/>
      <c r="R6" s="201" t="s">
        <v>32</v>
      </c>
      <c r="S6" s="201"/>
      <c r="T6" s="238"/>
    </row>
    <row r="7" customFormat="false" ht="15" hidden="false" customHeight="false" outlineLevel="0" collapsed="false">
      <c r="A7" s="202"/>
      <c r="B7" s="57" t="s">
        <v>23</v>
      </c>
      <c r="C7" s="57"/>
      <c r="D7" s="57" t="s">
        <v>27</v>
      </c>
      <c r="E7" s="57"/>
      <c r="F7" s="199" t="s">
        <v>23</v>
      </c>
      <c r="G7" s="199"/>
      <c r="H7" s="57" t="s">
        <v>27</v>
      </c>
      <c r="I7" s="57"/>
      <c r="J7" s="57" t="s">
        <v>23</v>
      </c>
      <c r="K7" s="57"/>
      <c r="L7" s="57" t="s">
        <v>27</v>
      </c>
      <c r="M7" s="57"/>
      <c r="N7" s="57" t="s">
        <v>23</v>
      </c>
      <c r="O7" s="57"/>
      <c r="P7" s="57" t="s">
        <v>27</v>
      </c>
      <c r="Q7" s="57"/>
      <c r="R7" s="201"/>
      <c r="S7" s="201"/>
      <c r="T7" s="238"/>
    </row>
    <row r="8" customFormat="false" ht="41.25" hidden="false" customHeight="true" outlineLevel="0" collapsed="false">
      <c r="A8" s="60" t="s">
        <v>1768</v>
      </c>
      <c r="B8" s="61" t="s">
        <v>20</v>
      </c>
      <c r="C8" s="239" t="s">
        <v>21</v>
      </c>
      <c r="D8" s="61" t="s">
        <v>20</v>
      </c>
      <c r="E8" s="239" t="s">
        <v>21</v>
      </c>
      <c r="F8" s="61" t="s">
        <v>20</v>
      </c>
      <c r="G8" s="239" t="s">
        <v>21</v>
      </c>
      <c r="H8" s="61" t="s">
        <v>20</v>
      </c>
      <c r="I8" s="239" t="s">
        <v>21</v>
      </c>
      <c r="J8" s="61" t="s">
        <v>20</v>
      </c>
      <c r="K8" s="239" t="s">
        <v>21</v>
      </c>
      <c r="L8" s="61" t="s">
        <v>20</v>
      </c>
      <c r="M8" s="239" t="s">
        <v>21</v>
      </c>
      <c r="N8" s="61" t="s">
        <v>20</v>
      </c>
      <c r="O8" s="239" t="s">
        <v>21</v>
      </c>
      <c r="P8" s="61" t="s">
        <v>20</v>
      </c>
      <c r="Q8" s="239" t="s">
        <v>21</v>
      </c>
      <c r="R8" s="240" t="s">
        <v>23</v>
      </c>
      <c r="S8" s="240" t="s">
        <v>27</v>
      </c>
      <c r="T8" s="241"/>
    </row>
    <row r="9" customFormat="false" ht="15" hidden="false" customHeight="false" outlineLevel="0" collapsed="false">
      <c r="A9" s="242"/>
      <c r="B9" s="243"/>
      <c r="C9" s="243"/>
      <c r="D9" s="243"/>
      <c r="E9" s="243"/>
      <c r="F9" s="243"/>
      <c r="G9" s="243"/>
      <c r="H9" s="243"/>
      <c r="I9" s="243"/>
      <c r="J9" s="243"/>
      <c r="K9" s="243"/>
      <c r="L9" s="243"/>
      <c r="M9" s="243"/>
      <c r="N9" s="243"/>
      <c r="O9" s="243"/>
      <c r="P9" s="243"/>
      <c r="Q9" s="243"/>
      <c r="R9" s="243"/>
      <c r="S9" s="244"/>
      <c r="T9" s="245"/>
    </row>
    <row r="10" customFormat="false" ht="15" hidden="false" customHeight="false" outlineLevel="0" collapsed="false">
      <c r="A10" s="246" t="s">
        <v>1741</v>
      </c>
      <c r="B10" s="61" t="n">
        <v>0.00910791249898349</v>
      </c>
      <c r="C10" s="69" t="n">
        <v>0.000247566899476219</v>
      </c>
      <c r="D10" s="61" t="n">
        <v>0.0125244849506636</v>
      </c>
      <c r="E10" s="69" t="n">
        <v>0.000311027445046815</v>
      </c>
      <c r="F10" s="61" t="n">
        <v>0.765305076176232</v>
      </c>
      <c r="G10" s="69" t="n">
        <v>0.00110443234652192</v>
      </c>
      <c r="H10" s="61" t="n">
        <v>0.648540676578745</v>
      </c>
      <c r="I10" s="69" t="n">
        <v>0.0013352474331236</v>
      </c>
      <c r="J10" s="61" t="n">
        <v>0.130708797833335</v>
      </c>
      <c r="K10" s="69" t="n">
        <v>0.000878425682727493</v>
      </c>
      <c r="L10" s="61" t="n">
        <v>0.146909703981528</v>
      </c>
      <c r="M10" s="69" t="n">
        <v>0.000990098380242782</v>
      </c>
      <c r="N10" s="61" t="n">
        <v>0.094878213491449</v>
      </c>
      <c r="O10" s="69" t="n">
        <v>0.000763671760172362</v>
      </c>
      <c r="P10" s="61" t="n">
        <v>0.192025134489064</v>
      </c>
      <c r="Q10" s="69" t="n">
        <v>0.00109335068275863</v>
      </c>
      <c r="R10" s="70" t="n">
        <v>565662</v>
      </c>
      <c r="S10" s="70" t="n">
        <v>491118</v>
      </c>
      <c r="T10" s="247"/>
    </row>
    <row r="11" customFormat="false" ht="15" hidden="false" customHeight="false" outlineLevel="0" collapsed="false">
      <c r="A11" s="217"/>
      <c r="B11" s="243"/>
      <c r="C11" s="243"/>
      <c r="D11" s="243"/>
      <c r="E11" s="243"/>
      <c r="F11" s="243"/>
      <c r="G11" s="243"/>
      <c r="H11" s="243"/>
      <c r="I11" s="243"/>
      <c r="J11" s="243"/>
      <c r="K11" s="243"/>
      <c r="L11" s="243"/>
      <c r="M11" s="243"/>
      <c r="N11" s="243"/>
      <c r="O11" s="243"/>
      <c r="P11" s="243"/>
      <c r="Q11" s="243"/>
      <c r="R11" s="243"/>
      <c r="S11" s="244"/>
      <c r="T11" s="245"/>
    </row>
    <row r="12" customFormat="false" ht="15" hidden="false" customHeight="false" outlineLevel="0" collapsed="false">
      <c r="A12" s="230" t="n">
        <v>1</v>
      </c>
      <c r="B12" s="74" t="n">
        <v>0.00750121266717483</v>
      </c>
      <c r="C12" s="75" t="n">
        <v>0.000703889319448466</v>
      </c>
      <c r="D12" s="74" t="n">
        <v>0.0106744298884037</v>
      </c>
      <c r="E12" s="75" t="n">
        <v>0.000870098530170552</v>
      </c>
      <c r="F12" s="74" t="n">
        <v>0.80573071859192</v>
      </c>
      <c r="G12" s="75" t="n">
        <v>0.0032275328518658</v>
      </c>
      <c r="H12" s="74" t="n">
        <v>0.710875975068115</v>
      </c>
      <c r="I12" s="75" t="n">
        <v>0.00383853480248729</v>
      </c>
      <c r="J12" s="74" t="n">
        <v>0.119222507102765</v>
      </c>
      <c r="K12" s="75" t="n">
        <v>0.00264353992051457</v>
      </c>
      <c r="L12" s="74" t="n">
        <v>0.141604150337775</v>
      </c>
      <c r="M12" s="75" t="n">
        <v>0.00295194505274319</v>
      </c>
      <c r="N12" s="74" t="n">
        <v>0.0675455616381401</v>
      </c>
      <c r="O12" s="75" t="n">
        <v>0.00204732063013538</v>
      </c>
      <c r="P12" s="74" t="n">
        <v>0.136845444705707</v>
      </c>
      <c r="Q12" s="75" t="n">
        <v>0.00290995269847988</v>
      </c>
      <c r="R12" s="248" t="n">
        <v>57724</v>
      </c>
      <c r="S12" s="248" t="n">
        <v>53586</v>
      </c>
      <c r="T12" s="249"/>
    </row>
    <row r="13" customFormat="false" ht="15" hidden="false" customHeight="false" outlineLevel="0" collapsed="false">
      <c r="A13" s="230" t="n">
        <v>2</v>
      </c>
      <c r="B13" s="74" t="n">
        <v>0.00677112179086345</v>
      </c>
      <c r="C13" s="75" t="n">
        <v>0.000679387669043677</v>
      </c>
      <c r="D13" s="74" t="n">
        <v>0.0109678811780171</v>
      </c>
      <c r="E13" s="75" t="n">
        <v>0.000904220569447367</v>
      </c>
      <c r="F13" s="74" t="n">
        <v>0.790005895699712</v>
      </c>
      <c r="G13" s="75" t="n">
        <v>0.00337428215691572</v>
      </c>
      <c r="H13" s="74" t="n">
        <v>0.6926246394726</v>
      </c>
      <c r="I13" s="75" t="n">
        <v>0.00400581889002047</v>
      </c>
      <c r="J13" s="74" t="n">
        <v>0.128079609811874</v>
      </c>
      <c r="K13" s="75" t="n">
        <v>0.00276847810508465</v>
      </c>
      <c r="L13" s="74" t="n">
        <v>0.143210312555183</v>
      </c>
      <c r="M13" s="75" t="n">
        <v>0.00304110963836581</v>
      </c>
      <c r="N13" s="74" t="n">
        <v>0.0751433726975506</v>
      </c>
      <c r="O13" s="75" t="n">
        <v>0.00218396274988048</v>
      </c>
      <c r="P13" s="74" t="n">
        <v>0.1531971667942</v>
      </c>
      <c r="Q13" s="75" t="n">
        <v>0.00312697445981119</v>
      </c>
      <c r="R13" s="248" t="n">
        <v>55973</v>
      </c>
      <c r="S13" s="248" t="n">
        <v>50967</v>
      </c>
      <c r="T13" s="249"/>
    </row>
    <row r="14" customFormat="false" ht="15" hidden="false" customHeight="false" outlineLevel="0" collapsed="false">
      <c r="A14" s="230" t="n">
        <v>3</v>
      </c>
      <c r="B14" s="74" t="n">
        <v>0.00695426235145772</v>
      </c>
      <c r="C14" s="75" t="n">
        <v>0.000711929918332924</v>
      </c>
      <c r="D14" s="74" t="n">
        <v>0.0103262197153072</v>
      </c>
      <c r="E14" s="75" t="n">
        <v>0.000933713913836216</v>
      </c>
      <c r="F14" s="74" t="n">
        <v>0.782316304306293</v>
      </c>
      <c r="G14" s="75" t="n">
        <v>0.00353534030817591</v>
      </c>
      <c r="H14" s="74" t="n">
        <v>0.683196020519198</v>
      </c>
      <c r="I14" s="75" t="n">
        <v>0.00429699744724062</v>
      </c>
      <c r="J14" s="74" t="n">
        <v>0.128730273967368</v>
      </c>
      <c r="K14" s="75" t="n">
        <v>0.0028690871597107</v>
      </c>
      <c r="L14" s="74" t="n">
        <v>0.146099353778508</v>
      </c>
      <c r="M14" s="75" t="n">
        <v>0.00326230781241881</v>
      </c>
      <c r="N14" s="74" t="n">
        <v>0.0819991593748806</v>
      </c>
      <c r="O14" s="75" t="n">
        <v>0.0023504624780755</v>
      </c>
      <c r="P14" s="74" t="n">
        <v>0.160378405986987</v>
      </c>
      <c r="Q14" s="75" t="n">
        <v>0.00338931445364486</v>
      </c>
      <c r="R14" s="248" t="n">
        <v>52342</v>
      </c>
      <c r="S14" s="248" t="n">
        <v>45031</v>
      </c>
      <c r="T14" s="249"/>
    </row>
    <row r="15" customFormat="false" ht="15" hidden="false" customHeight="false" outlineLevel="0" collapsed="false">
      <c r="A15" s="230" t="n">
        <v>4</v>
      </c>
      <c r="B15" s="74" t="n">
        <v>0.00815453125903649</v>
      </c>
      <c r="C15" s="75" t="n">
        <v>0.000773932531446731</v>
      </c>
      <c r="D15" s="74" t="n">
        <v>0.0111386954324758</v>
      </c>
      <c r="E15" s="75" t="n">
        <v>0.000964163979607717</v>
      </c>
      <c r="F15" s="74" t="n">
        <v>0.778304705723594</v>
      </c>
      <c r="G15" s="75" t="n">
        <v>0.00357465933609701</v>
      </c>
      <c r="H15" s="74" t="n">
        <v>0.661115627128326</v>
      </c>
      <c r="I15" s="75" t="n">
        <v>0.00434841043586834</v>
      </c>
      <c r="J15" s="74" t="n">
        <v>0.130164054517765</v>
      </c>
      <c r="K15" s="75" t="n">
        <v>0.00289564824458702</v>
      </c>
      <c r="L15" s="74" t="n">
        <v>0.148933365555726</v>
      </c>
      <c r="M15" s="75" t="n">
        <v>0.00327072349577653</v>
      </c>
      <c r="N15" s="74" t="n">
        <v>0.0833767084996048</v>
      </c>
      <c r="O15" s="75" t="n">
        <v>0.00237902722398747</v>
      </c>
      <c r="P15" s="74" t="n">
        <v>0.178812311883472</v>
      </c>
      <c r="Q15" s="75" t="n">
        <v>0.00352035102528229</v>
      </c>
      <c r="R15" s="248" t="n">
        <v>51873</v>
      </c>
      <c r="S15" s="248" t="n">
        <v>45517</v>
      </c>
      <c r="T15" s="249"/>
    </row>
    <row r="16" customFormat="false" ht="15" hidden="false" customHeight="false" outlineLevel="0" collapsed="false">
      <c r="A16" s="230" t="n">
        <v>5</v>
      </c>
      <c r="B16" s="74" t="n">
        <v>0.00860824065565162</v>
      </c>
      <c r="C16" s="75" t="n">
        <v>0.000784120616818106</v>
      </c>
      <c r="D16" s="74" t="n">
        <v>0.0113441780821918</v>
      </c>
      <c r="E16" s="75" t="n">
        <v>0.000960307683449478</v>
      </c>
      <c r="F16" s="74" t="n">
        <v>0.772003525815345</v>
      </c>
      <c r="G16" s="75" t="n">
        <v>0.00356103898365389</v>
      </c>
      <c r="H16" s="74" t="n">
        <v>0.659482020547945</v>
      </c>
      <c r="I16" s="75" t="n">
        <v>0.00429707392998917</v>
      </c>
      <c r="J16" s="74" t="n">
        <v>0.131486656289267</v>
      </c>
      <c r="K16" s="75" t="n">
        <v>0.00286834977241485</v>
      </c>
      <c r="L16" s="74" t="n">
        <v>0.146511130136986</v>
      </c>
      <c r="M16" s="75" t="n">
        <v>0.00320653187929467</v>
      </c>
      <c r="N16" s="74" t="n">
        <v>0.0879015772397367</v>
      </c>
      <c r="O16" s="75" t="n">
        <v>0.0024033786944812</v>
      </c>
      <c r="P16" s="74" t="n">
        <v>0.182662671232877</v>
      </c>
      <c r="Q16" s="75" t="n">
        <v>0.00350369982228331</v>
      </c>
      <c r="R16" s="248" t="n">
        <v>53321</v>
      </c>
      <c r="S16" s="248" t="n">
        <v>46720</v>
      </c>
      <c r="T16" s="249"/>
    </row>
    <row r="17" customFormat="false" ht="15" hidden="false" customHeight="false" outlineLevel="0" collapsed="false">
      <c r="A17" s="230" t="n">
        <v>6</v>
      </c>
      <c r="B17" s="74" t="n">
        <v>0.00880339690325415</v>
      </c>
      <c r="C17" s="75" t="n">
        <v>0.000783266788381453</v>
      </c>
      <c r="D17" s="74" t="n">
        <v>0.0124723811097115</v>
      </c>
      <c r="E17" s="75" t="n">
        <v>0.000988457734256227</v>
      </c>
      <c r="F17" s="74" t="n">
        <v>0.762527910977708</v>
      </c>
      <c r="G17" s="75" t="n">
        <v>0.00356811486892019</v>
      </c>
      <c r="H17" s="74" t="n">
        <v>0.641832035847771</v>
      </c>
      <c r="I17" s="75" t="n">
        <v>0.00427034395313234</v>
      </c>
      <c r="J17" s="74" t="n">
        <v>0.132343790036239</v>
      </c>
      <c r="K17" s="75" t="n">
        <v>0.00284138636471797</v>
      </c>
      <c r="L17" s="74" t="n">
        <v>0.149709872591736</v>
      </c>
      <c r="M17" s="75" t="n">
        <v>0.00317773429365387</v>
      </c>
      <c r="N17" s="74" t="n">
        <v>0.0963249020827995</v>
      </c>
      <c r="O17" s="75" t="n">
        <v>0.00247388845560136</v>
      </c>
      <c r="P17" s="74" t="n">
        <v>0.195985710450782</v>
      </c>
      <c r="Q17" s="75" t="n">
        <v>0.00353551659179168</v>
      </c>
      <c r="R17" s="248" t="n">
        <v>54638</v>
      </c>
      <c r="S17" s="248" t="n">
        <v>48427</v>
      </c>
      <c r="T17" s="249"/>
    </row>
    <row r="18" customFormat="false" ht="15" hidden="false" customHeight="false" outlineLevel="0" collapsed="false">
      <c r="A18" s="230" t="n">
        <v>7</v>
      </c>
      <c r="B18" s="74" t="n">
        <v>0.00823583471775476</v>
      </c>
      <c r="C18" s="75" t="n">
        <v>0.000744681901227578</v>
      </c>
      <c r="D18" s="74" t="n">
        <v>0.0132684832821181</v>
      </c>
      <c r="E18" s="75" t="n">
        <v>0.00101169474421528</v>
      </c>
      <c r="F18" s="74" t="n">
        <v>0.757926549079212</v>
      </c>
      <c r="G18" s="75" t="n">
        <v>0.00352939220627731</v>
      </c>
      <c r="H18" s="74" t="n">
        <v>0.629418588086856</v>
      </c>
      <c r="I18" s="75" t="n">
        <v>0.00427022689048652</v>
      </c>
      <c r="J18" s="74" t="n">
        <v>0.132939804178007</v>
      </c>
      <c r="K18" s="75" t="n">
        <v>0.00279746668822165</v>
      </c>
      <c r="L18" s="74" t="n">
        <v>0.148232564765258</v>
      </c>
      <c r="M18" s="75" t="n">
        <v>0.00314175041102866</v>
      </c>
      <c r="N18" s="74" t="n">
        <v>0.100897812025026</v>
      </c>
      <c r="O18" s="75" t="n">
        <v>0.00248175087227808</v>
      </c>
      <c r="P18" s="74" t="n">
        <v>0.209080363865769</v>
      </c>
      <c r="Q18" s="75" t="n">
        <v>0.00359552369857795</v>
      </c>
      <c r="R18" s="248" t="n">
        <v>56582</v>
      </c>
      <c r="S18" s="248" t="n">
        <v>49139</v>
      </c>
      <c r="T18" s="249"/>
    </row>
    <row r="19" customFormat="false" ht="15" hidden="false" customHeight="false" outlineLevel="0" collapsed="false">
      <c r="A19" s="230" t="n">
        <v>8</v>
      </c>
      <c r="B19" s="74" t="n">
        <v>0.0105866708115296</v>
      </c>
      <c r="C19" s="75" t="n">
        <v>0.000833623389596787</v>
      </c>
      <c r="D19" s="74" t="n">
        <v>0.0130388890038703</v>
      </c>
      <c r="E19" s="75" t="n">
        <v>0.00101151637829914</v>
      </c>
      <c r="F19" s="74" t="n">
        <v>0.745384522390895</v>
      </c>
      <c r="G19" s="75" t="n">
        <v>0.00354841081177119</v>
      </c>
      <c r="H19" s="74" t="n">
        <v>0.615683920773227</v>
      </c>
      <c r="I19" s="75" t="n">
        <v>0.00433736317706013</v>
      </c>
      <c r="J19" s="74" t="n">
        <v>0.135899694316357</v>
      </c>
      <c r="K19" s="75" t="n">
        <v>0.0027912107420262</v>
      </c>
      <c r="L19" s="74" t="n">
        <v>0.148622637994909</v>
      </c>
      <c r="M19" s="75" t="n">
        <v>0.00317180249651067</v>
      </c>
      <c r="N19" s="74" t="n">
        <v>0.108129112481219</v>
      </c>
      <c r="O19" s="75" t="n">
        <v>0.0025294355707951</v>
      </c>
      <c r="P19" s="74" t="n">
        <v>0.222654552227994</v>
      </c>
      <c r="Q19" s="75" t="n">
        <v>0.00370958582987891</v>
      </c>
      <c r="R19" s="248" t="n">
        <v>57903</v>
      </c>
      <c r="S19" s="248" t="n">
        <v>48317</v>
      </c>
      <c r="T19" s="249"/>
    </row>
    <row r="20" customFormat="false" ht="15" hidden="false" customHeight="false" outlineLevel="0" collapsed="false">
      <c r="A20" s="230" t="n">
        <v>9</v>
      </c>
      <c r="B20" s="74" t="n">
        <v>0.0117540078135525</v>
      </c>
      <c r="C20" s="75" t="n">
        <v>0.000866847183316763</v>
      </c>
      <c r="D20" s="74" t="n">
        <v>0.0154209220002441</v>
      </c>
      <c r="E20" s="75" t="n">
        <v>0.00108931516033667</v>
      </c>
      <c r="F20" s="74" t="n">
        <v>0.738549104135794</v>
      </c>
      <c r="G20" s="75" t="n">
        <v>0.00353428672047768</v>
      </c>
      <c r="H20" s="74" t="n">
        <v>0.601049761972576</v>
      </c>
      <c r="I20" s="75" t="n">
        <v>0.00432900069161277</v>
      </c>
      <c r="J20" s="74" t="n">
        <v>0.133621851003637</v>
      </c>
      <c r="K20" s="75" t="n">
        <v>0.00273658858389357</v>
      </c>
      <c r="L20" s="74" t="n">
        <v>0.148492492981243</v>
      </c>
      <c r="M20" s="75" t="n">
        <v>0.0031435441626912</v>
      </c>
      <c r="N20" s="74" t="n">
        <v>0.116075037047016</v>
      </c>
      <c r="O20" s="75" t="n">
        <v>0.00257628638811088</v>
      </c>
      <c r="P20" s="74" t="n">
        <v>0.235036823045937</v>
      </c>
      <c r="Q20" s="75" t="n">
        <v>0.00374853262718412</v>
      </c>
      <c r="R20" s="248" t="n">
        <v>59384</v>
      </c>
      <c r="S20" s="248" t="n">
        <v>49154</v>
      </c>
      <c r="T20" s="249"/>
    </row>
    <row r="21" customFormat="false" ht="15" hidden="false" customHeight="false" outlineLevel="0" collapsed="false">
      <c r="A21" s="230" t="n">
        <v>10</v>
      </c>
      <c r="B21" s="74" t="n">
        <v>0.0126816540760292</v>
      </c>
      <c r="C21" s="75" t="n">
        <v>0.000854186596405852</v>
      </c>
      <c r="D21" s="74" t="n">
        <v>0.0161076299299668</v>
      </c>
      <c r="E21" s="75" t="n">
        <v>0.00105925815511912</v>
      </c>
      <c r="F21" s="74" t="n">
        <v>0.730014259276114</v>
      </c>
      <c r="G21" s="75" t="n">
        <v>0.00338900557276343</v>
      </c>
      <c r="H21" s="74" t="n">
        <v>0.592425359380759</v>
      </c>
      <c r="I21" s="75" t="n">
        <v>0.00413459138891018</v>
      </c>
      <c r="J21" s="74" t="n">
        <v>0.133915839932041</v>
      </c>
      <c r="K21" s="75" t="n">
        <v>0.00259975379172139</v>
      </c>
      <c r="L21" s="74" t="n">
        <v>0.148286030224843</v>
      </c>
      <c r="M21" s="75" t="n">
        <v>0.00299026173232726</v>
      </c>
      <c r="N21" s="74" t="n">
        <v>0.123388246715816</v>
      </c>
      <c r="O21" s="75" t="n">
        <v>0.00251059545798421</v>
      </c>
      <c r="P21" s="74" t="n">
        <v>0.243180980464431</v>
      </c>
      <c r="Q21" s="75" t="n">
        <v>0.00360971587778845</v>
      </c>
      <c r="R21" s="248" t="n">
        <v>65922</v>
      </c>
      <c r="S21" s="248" t="n">
        <v>54260</v>
      </c>
      <c r="T21" s="249"/>
    </row>
    <row r="22" customFormat="false" ht="15" hidden="false" customHeight="false" outlineLevel="0" collapsed="false">
      <c r="A22" s="250"/>
      <c r="B22" s="251"/>
      <c r="C22" s="251"/>
      <c r="D22" s="251"/>
      <c r="E22" s="251"/>
      <c r="F22" s="251"/>
      <c r="G22" s="251"/>
      <c r="H22" s="251"/>
      <c r="I22" s="251"/>
      <c r="J22" s="251"/>
      <c r="K22" s="251"/>
      <c r="L22" s="251"/>
      <c r="M22" s="251"/>
      <c r="N22" s="251"/>
      <c r="O22" s="251"/>
      <c r="P22" s="251"/>
      <c r="Q22" s="251"/>
      <c r="R22" s="252"/>
      <c r="S22" s="252"/>
      <c r="T22" s="252"/>
    </row>
    <row r="23" customFormat="false" ht="15" hidden="false" customHeight="false" outlineLevel="0" collapsed="false">
      <c r="A23" s="1" t="s">
        <v>523</v>
      </c>
      <c r="R23" s="43"/>
      <c r="S23" s="43"/>
      <c r="T23" s="43"/>
    </row>
    <row r="24" customFormat="false" ht="15" hidden="false" customHeight="true" outlineLevel="0" collapsed="false">
      <c r="A24" s="231" t="s">
        <v>1769</v>
      </c>
      <c r="B24" s="231"/>
      <c r="C24" s="231"/>
      <c r="D24" s="231"/>
      <c r="E24" s="231"/>
      <c r="F24" s="231"/>
      <c r="G24" s="231"/>
      <c r="H24" s="231"/>
      <c r="I24" s="231"/>
      <c r="J24" s="231"/>
      <c r="K24" s="231"/>
      <c r="L24" s="231"/>
      <c r="M24" s="231"/>
      <c r="N24" s="231"/>
      <c r="O24" s="231"/>
      <c r="P24" s="231"/>
      <c r="Q24" s="231"/>
      <c r="R24" s="231"/>
      <c r="S24" s="231"/>
      <c r="T24" s="253"/>
    </row>
    <row r="25" customFormat="false" ht="15" hidden="false" customHeight="false" outlineLevel="0" collapsed="false">
      <c r="A25" s="253"/>
      <c r="B25" s="253"/>
      <c r="C25" s="253"/>
      <c r="D25" s="253"/>
      <c r="E25" s="253"/>
      <c r="F25" s="253"/>
      <c r="G25" s="253"/>
      <c r="H25" s="253"/>
      <c r="I25" s="253"/>
      <c r="J25" s="253"/>
      <c r="K25" s="253"/>
      <c r="L25" s="253"/>
      <c r="M25" s="253"/>
      <c r="N25" s="253"/>
      <c r="O25" s="253"/>
      <c r="P25" s="253"/>
      <c r="Q25" s="253"/>
      <c r="R25" s="253"/>
      <c r="S25" s="253"/>
      <c r="T25" s="253"/>
    </row>
    <row r="26" customFormat="false" ht="15" hidden="false" customHeight="false" outlineLevel="0" collapsed="false">
      <c r="A26" s="44" t="s">
        <v>28</v>
      </c>
      <c r="B26" s="44"/>
      <c r="C26" s="44"/>
      <c r="D26" s="44"/>
      <c r="E26" s="44"/>
      <c r="F26" s="44"/>
      <c r="G26" s="44"/>
      <c r="H26" s="44"/>
      <c r="I26" s="44"/>
      <c r="J26" s="44"/>
      <c r="K26" s="44"/>
      <c r="L26" s="44"/>
      <c r="M26" s="44"/>
      <c r="N26" s="44"/>
      <c r="O26" s="44"/>
      <c r="P26" s="44"/>
      <c r="Q26" s="44"/>
      <c r="R26" s="44"/>
      <c r="S26" s="44"/>
      <c r="T26" s="254"/>
    </row>
    <row r="27" customFormat="false" ht="15" hidden="false" customHeight="false" outlineLevel="0" collapsed="false">
      <c r="A27" s="45" t="s">
        <v>29</v>
      </c>
      <c r="B27" s="45"/>
      <c r="C27" s="45"/>
      <c r="D27" s="45"/>
      <c r="E27" s="45"/>
      <c r="F27" s="45"/>
      <c r="G27" s="45"/>
      <c r="H27" s="45"/>
      <c r="I27" s="45"/>
      <c r="J27" s="45"/>
      <c r="K27" s="45"/>
      <c r="L27" s="45"/>
      <c r="M27" s="45"/>
      <c r="N27" s="45"/>
      <c r="O27" s="45"/>
      <c r="P27" s="45"/>
      <c r="Q27" s="45"/>
      <c r="R27" s="45"/>
      <c r="S27" s="45"/>
      <c r="T27" s="255"/>
    </row>
  </sheetData>
  <mergeCells count="18">
    <mergeCell ref="A2:S2"/>
    <mergeCell ref="A4:S4"/>
    <mergeCell ref="B6:E6"/>
    <mergeCell ref="F6:I6"/>
    <mergeCell ref="J6:M6"/>
    <mergeCell ref="N6:Q6"/>
    <mergeCell ref="R6:S7"/>
    <mergeCell ref="B7:C7"/>
    <mergeCell ref="D7:E7"/>
    <mergeCell ref="F7:G7"/>
    <mergeCell ref="H7:I7"/>
    <mergeCell ref="J7:K7"/>
    <mergeCell ref="L7:M7"/>
    <mergeCell ref="N7:O7"/>
    <mergeCell ref="P7:Q7"/>
    <mergeCell ref="A24:S24"/>
    <mergeCell ref="A26:S26"/>
    <mergeCell ref="A27:S27"/>
  </mergeCells>
  <hyperlinks>
    <hyperlink ref="T1" location="Index!A1" display="Return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11:29:50Z</dcterms:created>
  <dc:creator>Health and Social Care Information Centre</dc:creator>
  <dc:description/>
  <dc:language>en-US</dc:language>
  <cp:lastModifiedBy>Smith, Jesmond</cp:lastModifiedBy>
  <cp:lastPrinted>2012-12-06T13:37:02Z</cp:lastPrinted>
  <dcterms:modified xsi:type="dcterms:W3CDTF">2012-12-10T13:47:37Z</dcterms:modified>
  <cp:revision>0</cp:revision>
  <dc:subject/>
  <dc:title>National Child Measurement Programme - England, 2011-2012: Online Tab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ssetDescription">
    <vt:lpwstr>&lt;div&gt;
&lt;div&gt;Information from the National Child Measurement Programme: England, School Year 2011-2012: Online tables&lt;/div&gt;&lt;/div&gt;</vt:lpwstr>
  </property>
  <property fmtid="{D5CDD505-2E9C-101B-9397-08002B2CF9AE}" pid="3" name="AssetPublisher">
    <vt:lpwstr>Health and Social Care Information Centre</vt:lpwstr>
  </property>
  <property fmtid="{D5CDD505-2E9C-101B-9397-08002B2CF9AE}" pid="4" name="AssetRecordId">
    <vt:lpwstr>PUB0928309295</vt:lpwstr>
  </property>
  <property fmtid="{D5CDD505-2E9C-101B-9397-08002B2CF9AE}" pid="5" name="AssetType">
    <vt:lpwstr>50177|National statistics;50148|Official statistics;</vt:lpwstr>
  </property>
  <property fmtid="{D5CDD505-2E9C-101B-9397-08002B2CF9AE}" pid="6" name="CommsApproved">
    <vt:lpwstr>1</vt:lpwstr>
  </property>
  <property fmtid="{D5CDD505-2E9C-101B-9397-08002B2CF9AE}" pid="7" name="ContentType">
    <vt:lpwstr>IC Publication Document</vt:lpwstr>
  </property>
  <property fmtid="{D5CDD505-2E9C-101B-9397-08002B2CF9AE}" pid="8" name="IsCatalogue">
    <vt:lpwstr>1</vt:lpwstr>
  </property>
  <property fmtid="{D5CDD505-2E9C-101B-9397-08002B2CF9AE}" pid="9" name="IsPublicationLive">
    <vt:lpwstr>1</vt:lpwstr>
  </property>
  <property fmtid="{D5CDD505-2E9C-101B-9397-08002B2CF9AE}" pid="10" name="PublicationDate">
    <vt:lpwstr>2012-12-12T09:30:00Z</vt:lpwstr>
  </property>
</Properties>
</file>