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1" sheetId="2" state="visible" r:id="rId3"/>
    <sheet name="Table 2" sheetId="3" state="visible" r:id="rId4"/>
    <sheet name="Table 3A" sheetId="4" state="visible" r:id="rId5"/>
    <sheet name="Table 3B" sheetId="5" state="visible" r:id="rId6"/>
    <sheet name="Table 4" sheetId="6" state="visible" r:id="rId7"/>
    <sheet name="Table 5" sheetId="7" state="visible" r:id="rId8"/>
    <sheet name="Table 6" sheetId="8" state="visible" r:id="rId9"/>
    <sheet name="Table 7" sheetId="9" state="visible" r:id="rId10"/>
  </sheets>
  <externalReferences>
    <externalReference r:id="rId11"/>
    <externalReference r:id="rId12"/>
    <externalReference r:id="rId13"/>
  </externalReferences>
  <definedNames>
    <definedName function="false" hidden="false" localSheetId="0" name="_xlnm.Print_Area" vbProcedure="false">Index!$A$1:$N$26</definedName>
    <definedName function="false" hidden="false" localSheetId="1" name="_xlnm.Print_Area" vbProcedure="false">'Table 1'!$A$1:$K$17</definedName>
    <definedName function="false" hidden="false" localSheetId="2" name="_xlnm.Print_Area" vbProcedure="false">'Table 2'!$A$1:$W$190</definedName>
    <definedName function="false" hidden="false" localSheetId="2" name="_xlnm.Print_Titles" vbProcedure="false">'Table 2'!$8:$12</definedName>
    <definedName function="false" hidden="false" localSheetId="3" name="_xlnm.Print_Area" vbProcedure="false">'Table 3A'!$A$1:$V$440</definedName>
    <definedName function="false" hidden="false" localSheetId="3" name="_xlnm.Print_Titles" vbProcedure="false">'Table 3A'!$8:$12</definedName>
    <definedName function="false" hidden="false" localSheetId="4" name="_xlnm.Print_Area" vbProcedure="false">'Table 3B'!$A$1:$V$442</definedName>
    <definedName function="false" hidden="false" localSheetId="4" name="_xlnm.Print_Titles" vbProcedure="false">'Table 3B'!$7:$13</definedName>
    <definedName function="false" hidden="false" localSheetId="5" name="_xlnm.Print_Area" vbProcedure="false">'Table 4'!$A$1:$S$33</definedName>
    <definedName function="false" hidden="false" localSheetId="6" name="_xlnm.Print_Area" vbProcedure="false">'Table 5'!$A$1:$S$26</definedName>
    <definedName function="false" hidden="false" localSheetId="7" name="_xlnm.Print_Area" vbProcedure="false">'Table 6'!$A$1:$V$77</definedName>
    <definedName function="false" hidden="false" localSheetId="8" name="_xlnm.Print_Area" vbProcedure="false">'Table 7'!$A$1:$S$29</definedName>
    <definedName function="false" hidden="false" name="County" vbProcedure="false">[3]Sheet3!$D$1:$E$153</definedName>
    <definedName function="false" hidden="false" name="GOR" vbProcedure="false">[3]Sheet3!$A$1:$B$10</definedName>
    <definedName function="false" hidden="false" name="IMD" vbProcedure="false">'[2]Figure 13,14 Working'!$A$1:HS$32483</definedName>
    <definedName function="false" hidden="false" name="LA" vbProcedure="false">[3]Sheet3!$G$1:$H$355</definedName>
    <definedName function="false" hidden="false" name="LADistrictData" vbProcedure="false">'[1]'!$B$1:$K$355</definedName>
    <definedName function="false" hidden="false" name="LAD_Name" vbProcedure="false">'[1]'!$A$5:$B$359</definedName>
    <definedName function="false" hidden="false" name="LA_Code" vbProcedure="false">'[1]'!$M$1:$N$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1" uniqueCount="1456">
  <si>
    <t xml:space="preserve">List of tables</t>
  </si>
  <si>
    <t xml:space="preserve">Prevalence of underweight, healthy weight, overweight and obese children, with associated 95% confidence intervals, by school year and sex, England, 2010/11</t>
  </si>
  <si>
    <t xml:space="preserve">Prevalence of underweight, healthy weight, overweight and obese children, with associated 95% confidence intervals, by Primary Care Trust and Strategic Health Authority, England, 2010/11</t>
  </si>
  <si>
    <t xml:space="preserve">3A</t>
  </si>
  <si>
    <t xml:space="preserve">Prevalence of underweight, healthy weight, overweight and obese children, with associated 95% confidence intervals, by Government Office Region, Local Authority County/Unitary Authority and Local Authority District/Former District (derived from the postcode of the school), England, 2010/11 </t>
  </si>
  <si>
    <t xml:space="preserve">3B</t>
  </si>
  <si>
    <t xml:space="preserve">Prevalence of underweight, healthy weight, overweight and obese children, with associated 95% confidence intervals, by Government Office Region, Local Authority County/Unitary Authority and Local Authority District/Former District (derived from the postcode of the child's residence), England, 2010/11</t>
  </si>
  <si>
    <t xml:space="preserve">Prevalence of underweight, healthy weight, overweight and obese children, with associated 95% confidence intervals, by ethnic category, England, 2010/11</t>
  </si>
  <si>
    <t xml:space="preserve">Prevalence of underweight, healthy weight, overweight and obese children, with associated 95% confidence intervals, by rural/urban classification, England, 2010/11</t>
  </si>
  <si>
    <t xml:space="preserve">Prevalence of underweight, healthy weight, overweight and obese children, with associated 95% confidence intervals, by PCT Cluster and SHA Cluster, England, 2010/11 </t>
  </si>
  <si>
    <t xml:space="preserve">Prevalence of underweight, healthy weight, overweight and obese children, with associated 95% confidence intervals, by school area 2010 IMD decile, England, 2010/11</t>
  </si>
  <si>
    <t xml:space="preserve">Responsible Statistician</t>
  </si>
  <si>
    <t xml:space="preserve">Paul Eastwood,  Lifestyle Statistics Section Head</t>
  </si>
  <si>
    <t xml:space="preserve">Return to Index</t>
  </si>
  <si>
    <t xml:space="preserve">Table 1: Prevalence of underweight, healthy weight, overweight and obese children, with associated 95% confidence intervals, by school year and sex, England, 2010/11</t>
  </si>
  <si>
    <t xml:space="preserve">95% confidence intervals should be taken into account when making direct comparisons of two different prevalence figures.
Where confidence intervals overlap, it is not possible to determine the statistical significance (or otherwise) of the difference.  Please refer to Annex 3 for a suggested methodology for such cases.</t>
  </si>
  <si>
    <t xml:space="preserve">Underweight</t>
  </si>
  <si>
    <t xml:space="preserve">Healthy Weight</t>
  </si>
  <si>
    <t xml:space="preserve">Overweight</t>
  </si>
  <si>
    <t xml:space="preserve">Obese</t>
  </si>
  <si>
    <t xml:space="preserve">Prevalence</t>
  </si>
  <si>
    <t xml:space="preserve">95% confidence interval ±</t>
  </si>
  <si>
    <t xml:space="preserve">Number measured</t>
  </si>
  <si>
    <t xml:space="preserve">Reception</t>
  </si>
  <si>
    <t xml:space="preserve">Boys</t>
  </si>
  <si>
    <t xml:space="preserve">Girls</t>
  </si>
  <si>
    <t xml:space="preserve">Both</t>
  </si>
  <si>
    <t xml:space="preserve">Year 6</t>
  </si>
  <si>
    <t xml:space="preserve">Source: The Health and Social Care Information Centre, Lifestyle Statistics / Department of Health Obesity Team NCMP Dataset </t>
  </si>
  <si>
    <t xml:space="preserve">Copyright © 2011. The Health and Social Care Information Centre, Lifestyle Statistics. All Rights Reserved.</t>
  </si>
  <si>
    <t xml:space="preserve">Table 2: Prevalence of underweight, healthy weight, overweight and obese children, with associated 95% confidence intervals, by Primary Care Trust and Strategic Health Authority, England, 2010/11</t>
  </si>
  <si>
    <t xml:space="preserve">Healthy weight</t>
  </si>
  <si>
    <t xml:space="preserve">Number of children measured</t>
  </si>
  <si>
    <t xml:space="preserve">Participation rate</t>
  </si>
  <si>
    <t xml:space="preserve">SHA/PCT Name</t>
  </si>
  <si>
    <t xml:space="preserve">SHA/PCT Code</t>
  </si>
  <si>
    <t xml:space="preserve">ONS Alpha numeric code</t>
  </si>
  <si>
    <t xml:space="preserve">England</t>
  </si>
  <si>
    <r>
      <rPr>
        <b val="true"/>
        <sz val="9"/>
        <rFont val="Arial"/>
        <family val="2"/>
      </rPr>
      <t xml:space="preserve">ENG</t>
    </r>
    <r>
      <rPr>
        <b val="true"/>
        <sz val="9"/>
        <color rgb="FFFFFFFF"/>
        <rFont val="Arial"/>
        <family val="2"/>
      </rPr>
      <t xml:space="preserve">land</t>
    </r>
  </si>
  <si>
    <t xml:space="preserve">North East SHA</t>
  </si>
  <si>
    <t xml:space="preserve">Q30</t>
  </si>
  <si>
    <t xml:space="preserve">E18000001</t>
  </si>
  <si>
    <t xml:space="preserve">County Durham PCT</t>
  </si>
  <si>
    <t xml:space="preserve">5ND</t>
  </si>
  <si>
    <t xml:space="preserve">E16000085</t>
  </si>
  <si>
    <t xml:space="preserve">Darlington PCT</t>
  </si>
  <si>
    <t xml:space="preserve">5J9</t>
  </si>
  <si>
    <t xml:space="preserve">E16000041</t>
  </si>
  <si>
    <t xml:space="preserve">Gateshead PCT</t>
  </si>
  <si>
    <t xml:space="preserve">5KF</t>
  </si>
  <si>
    <t xml:space="preserve">E16000050</t>
  </si>
  <si>
    <t xml:space="preserve">Hartlepool PCT</t>
  </si>
  <si>
    <t xml:space="preserve">5D9</t>
  </si>
  <si>
    <t xml:space="preserve">E16000019</t>
  </si>
  <si>
    <t xml:space="preserve">Middlesbrough PCT</t>
  </si>
  <si>
    <t xml:space="preserve">5KM</t>
  </si>
  <si>
    <t xml:space="preserve">E16000053</t>
  </si>
  <si>
    <t xml:space="preserve">Newcastle PCT</t>
  </si>
  <si>
    <t xml:space="preserve">5D7</t>
  </si>
  <si>
    <t xml:space="preserve">E16000017</t>
  </si>
  <si>
    <t xml:space="preserve">North Tyneside PCT</t>
  </si>
  <si>
    <t xml:space="preserve">5D8</t>
  </si>
  <si>
    <t xml:space="preserve">E16000018</t>
  </si>
  <si>
    <t xml:space="preserve">Northumberland Care Trust</t>
  </si>
  <si>
    <t xml:space="preserve">TAC</t>
  </si>
  <si>
    <t xml:space="preserve">E17000001</t>
  </si>
  <si>
    <t xml:space="preserve">Redcar &amp; Cleveland PCT</t>
  </si>
  <si>
    <t xml:space="preserve">5QR</t>
  </si>
  <si>
    <t xml:space="preserve">E16000146</t>
  </si>
  <si>
    <t xml:space="preserve">South Tyneside PCT</t>
  </si>
  <si>
    <t xml:space="preserve">5KG</t>
  </si>
  <si>
    <t xml:space="preserve">E16000051</t>
  </si>
  <si>
    <t xml:space="preserve">North Tees PCT</t>
  </si>
  <si>
    <t xml:space="preserve">5E1</t>
  </si>
  <si>
    <t xml:space="preserve">E16000020</t>
  </si>
  <si>
    <t xml:space="preserve">Sunderland Teaching PCT</t>
  </si>
  <si>
    <t xml:space="preserve">5KL</t>
  </si>
  <si>
    <t xml:space="preserve">E16000052</t>
  </si>
  <si>
    <t xml:space="preserve">North West SHA</t>
  </si>
  <si>
    <t xml:space="preserve">Q31</t>
  </si>
  <si>
    <t xml:space="preserve">E18000002</t>
  </si>
  <si>
    <t xml:space="preserve">Ashton, Leigh &amp; Wigan PCT</t>
  </si>
  <si>
    <t xml:space="preserve">5HG</t>
  </si>
  <si>
    <t xml:space="preserve">E16000032</t>
  </si>
  <si>
    <t xml:space="preserve">Blackburn with Darwen Teaching Care Trust Plus </t>
  </si>
  <si>
    <t xml:space="preserve">TAP</t>
  </si>
  <si>
    <t xml:space="preserve">E17000006</t>
  </si>
  <si>
    <t xml:space="preserve">Blackpool PCT</t>
  </si>
  <si>
    <t xml:space="preserve">5HP</t>
  </si>
  <si>
    <t xml:space="preserve">E16000033</t>
  </si>
  <si>
    <t xml:space="preserve">Bolton PCT</t>
  </si>
  <si>
    <t xml:space="preserve">5HQ</t>
  </si>
  <si>
    <t xml:space="preserve">E16000148</t>
  </si>
  <si>
    <t xml:space="preserve">Bury PCT</t>
  </si>
  <si>
    <t xml:space="preserve">5JX</t>
  </si>
  <si>
    <t xml:space="preserve">E16000043</t>
  </si>
  <si>
    <t xml:space="preserve">Central &amp; Eastern Cheshire PCT</t>
  </si>
  <si>
    <t xml:space="preserve">5NP</t>
  </si>
  <si>
    <t xml:space="preserve">E16000095</t>
  </si>
  <si>
    <t xml:space="preserve">Central Lancashire PCT</t>
  </si>
  <si>
    <t xml:space="preserve">5NG</t>
  </si>
  <si>
    <t xml:space="preserve">E16000088</t>
  </si>
  <si>
    <t xml:space="preserve">Cumbria PCT</t>
  </si>
  <si>
    <t xml:space="preserve">5NE</t>
  </si>
  <si>
    <t xml:space="preserve">E16000086</t>
  </si>
  <si>
    <t xml:space="preserve">East Lancashire PCT</t>
  </si>
  <si>
    <t xml:space="preserve">5NH</t>
  </si>
  <si>
    <t xml:space="preserve">E16000089</t>
  </si>
  <si>
    <t xml:space="preserve">Halton &amp; St. Helens PCT</t>
  </si>
  <si>
    <t xml:space="preserve">5NM</t>
  </si>
  <si>
    <t xml:space="preserve">E16000093</t>
  </si>
  <si>
    <t xml:space="preserve">Heywood, Middleton &amp; Rochdale PCT</t>
  </si>
  <si>
    <t xml:space="preserve">5NQ</t>
  </si>
  <si>
    <t xml:space="preserve">E16000096</t>
  </si>
  <si>
    <t xml:space="preserve">Knowsley PCT</t>
  </si>
  <si>
    <t xml:space="preserve">5J4</t>
  </si>
  <si>
    <t xml:space="preserve">E16000038</t>
  </si>
  <si>
    <t xml:space="preserve">Liverpool PCT</t>
  </si>
  <si>
    <t xml:space="preserve">5NL</t>
  </si>
  <si>
    <t xml:space="preserve">E16000092</t>
  </si>
  <si>
    <t xml:space="preserve">Manchester PCT</t>
  </si>
  <si>
    <t xml:space="preserve">5NT</t>
  </si>
  <si>
    <t xml:space="preserve">E16000149</t>
  </si>
  <si>
    <t xml:space="preserve">North Lancashire PCT</t>
  </si>
  <si>
    <t xml:space="preserve">5NF</t>
  </si>
  <si>
    <t xml:space="preserve">E16000087</t>
  </si>
  <si>
    <t xml:space="preserve">Oldham PCT</t>
  </si>
  <si>
    <t xml:space="preserve">5J5</t>
  </si>
  <si>
    <t xml:space="preserve">E16000039</t>
  </si>
  <si>
    <t xml:space="preserve">Salford PCT</t>
  </si>
  <si>
    <t xml:space="preserve">5F5</t>
  </si>
  <si>
    <t xml:space="preserve">E16000025</t>
  </si>
  <si>
    <t xml:space="preserve">Sefton PCT</t>
  </si>
  <si>
    <t xml:space="preserve">5NJ</t>
  </si>
  <si>
    <t xml:space="preserve">E16000090</t>
  </si>
  <si>
    <t xml:space="preserve">Stockport PCT</t>
  </si>
  <si>
    <t xml:space="preserve">5F7</t>
  </si>
  <si>
    <t xml:space="preserve">E16000026</t>
  </si>
  <si>
    <t xml:space="preserve">Tameside &amp; Glossop PCT</t>
  </si>
  <si>
    <t xml:space="preserve">5LH</t>
  </si>
  <si>
    <t xml:space="preserve">E16000062</t>
  </si>
  <si>
    <t xml:space="preserve">Trafford PCT</t>
  </si>
  <si>
    <t xml:space="preserve">5NR</t>
  </si>
  <si>
    <t xml:space="preserve">E16000097</t>
  </si>
  <si>
    <t xml:space="preserve">Warrington PCT</t>
  </si>
  <si>
    <t xml:space="preserve">5J2</t>
  </si>
  <si>
    <t xml:space="preserve">E16000037</t>
  </si>
  <si>
    <t xml:space="preserve">Western Cheshire PCT</t>
  </si>
  <si>
    <t xml:space="preserve">5NN</t>
  </si>
  <si>
    <t xml:space="preserve">E16000094</t>
  </si>
  <si>
    <t xml:space="preserve">Wirral PCT</t>
  </si>
  <si>
    <t xml:space="preserve">5NK</t>
  </si>
  <si>
    <t xml:space="preserve">E16000091</t>
  </si>
  <si>
    <t xml:space="preserve">Yorkshire &amp; Humber SHA</t>
  </si>
  <si>
    <t xml:space="preserve">Q32</t>
  </si>
  <si>
    <t xml:space="preserve">E18000003</t>
  </si>
  <si>
    <t xml:space="preserve">Barnsley PCT</t>
  </si>
  <si>
    <t xml:space="preserve">5JE</t>
  </si>
  <si>
    <t xml:space="preserve">E16000042</t>
  </si>
  <si>
    <t xml:space="preserve">Bradford &amp; Airedale PCT</t>
  </si>
  <si>
    <t xml:space="preserve">5NY</t>
  </si>
  <si>
    <t xml:space="preserve">E16000102</t>
  </si>
  <si>
    <t xml:space="preserve">Calderdale PCT</t>
  </si>
  <si>
    <t xml:space="preserve">5J6</t>
  </si>
  <si>
    <t xml:space="preserve">E16000040</t>
  </si>
  <si>
    <t xml:space="preserve">Doncaster PCT</t>
  </si>
  <si>
    <t xml:space="preserve">5N5</t>
  </si>
  <si>
    <t xml:space="preserve">E16000078</t>
  </si>
  <si>
    <t xml:space="preserve">East Riding of Yorkshire PCT</t>
  </si>
  <si>
    <t xml:space="preserve">5NW</t>
  </si>
  <si>
    <t xml:space="preserve">E16000100</t>
  </si>
  <si>
    <t xml:space="preserve">Hull PCT</t>
  </si>
  <si>
    <t xml:space="preserve">5NX</t>
  </si>
  <si>
    <t xml:space="preserve">E16000101</t>
  </si>
  <si>
    <t xml:space="preserve">Kirklees PCT</t>
  </si>
  <si>
    <t xml:space="preserve">5N2</t>
  </si>
  <si>
    <t xml:space="preserve">E16000075</t>
  </si>
  <si>
    <t xml:space="preserve">Leeds PCT</t>
  </si>
  <si>
    <t xml:space="preserve">5N1</t>
  </si>
  <si>
    <t xml:space="preserve">E16000074</t>
  </si>
  <si>
    <t xml:space="preserve">North East Lincolnshire Care Trust Plus</t>
  </si>
  <si>
    <t xml:space="preserve">TAN</t>
  </si>
  <si>
    <t xml:space="preserve">E17000005</t>
  </si>
  <si>
    <t xml:space="preserve">North Lincolnshire PCT</t>
  </si>
  <si>
    <t xml:space="preserve">5EF</t>
  </si>
  <si>
    <t xml:space="preserve">E16000021</t>
  </si>
  <si>
    <t xml:space="preserve">North Yorkshire &amp; York PCT</t>
  </si>
  <si>
    <t xml:space="preserve">5NV</t>
  </si>
  <si>
    <t xml:space="preserve">E16000099</t>
  </si>
  <si>
    <t xml:space="preserve">Rotherham PCT</t>
  </si>
  <si>
    <t xml:space="preserve">5H8</t>
  </si>
  <si>
    <t xml:space="preserve">E16000031</t>
  </si>
  <si>
    <t xml:space="preserve">Sheffield PCT</t>
  </si>
  <si>
    <t xml:space="preserve">5N4</t>
  </si>
  <si>
    <t xml:space="preserve">E16000077</t>
  </si>
  <si>
    <t xml:space="preserve">Wakefield District PCT</t>
  </si>
  <si>
    <t xml:space="preserve">5N3</t>
  </si>
  <si>
    <t xml:space="preserve">E16000076</t>
  </si>
  <si>
    <t xml:space="preserve">East Midlands SHA</t>
  </si>
  <si>
    <t xml:space="preserve">Q33</t>
  </si>
  <si>
    <t xml:space="preserve">E18000004</t>
  </si>
  <si>
    <t xml:space="preserve">Bassetlaw PCT</t>
  </si>
  <si>
    <t xml:space="preserve">5ET</t>
  </si>
  <si>
    <t xml:space="preserve">E16000023</t>
  </si>
  <si>
    <t xml:space="preserve">Derby City PCT</t>
  </si>
  <si>
    <t xml:space="preserve">5N7</t>
  </si>
  <si>
    <t xml:space="preserve">E16000080</t>
  </si>
  <si>
    <t xml:space="preserve">Derbyshire County PCT</t>
  </si>
  <si>
    <t xml:space="preserve">5N6</t>
  </si>
  <si>
    <t xml:space="preserve">E16000079</t>
  </si>
  <si>
    <t xml:space="preserve">Leicester City PCT</t>
  </si>
  <si>
    <t xml:space="preserve">5PC</t>
  </si>
  <si>
    <t xml:space="preserve">E16000113</t>
  </si>
  <si>
    <t xml:space="preserve">Leicestershire County &amp; Rutland PCT</t>
  </si>
  <si>
    <t xml:space="preserve">5PA</t>
  </si>
  <si>
    <t xml:space="preserve">E16000112</t>
  </si>
  <si>
    <t xml:space="preserve">Lincolnshire PCT</t>
  </si>
  <si>
    <t xml:space="preserve">5N9</t>
  </si>
  <si>
    <t xml:space="preserve">E16000082</t>
  </si>
  <si>
    <t xml:space="preserve">Northampton PCT</t>
  </si>
  <si>
    <t xml:space="preserve">5PD</t>
  </si>
  <si>
    <t xml:space="preserve">E16000114</t>
  </si>
  <si>
    <t xml:space="preserve">Nottingham City PCT</t>
  </si>
  <si>
    <t xml:space="preserve">5EM</t>
  </si>
  <si>
    <t xml:space="preserve">E16000022</t>
  </si>
  <si>
    <t xml:space="preserve">Nottinghamshire County PCT</t>
  </si>
  <si>
    <t xml:space="preserve">5N8</t>
  </si>
  <si>
    <t xml:space="preserve">E16000081</t>
  </si>
  <si>
    <t xml:space="preserve">West Midlands SHA</t>
  </si>
  <si>
    <t xml:space="preserve">Q34</t>
  </si>
  <si>
    <t xml:space="preserve">E18000005</t>
  </si>
  <si>
    <t xml:space="preserve">Birmingham East &amp; North PCT</t>
  </si>
  <si>
    <t xml:space="preserve">5PG</t>
  </si>
  <si>
    <t xml:space="preserve">E16000117</t>
  </si>
  <si>
    <t xml:space="preserve">Coventry Teaching PCT</t>
  </si>
  <si>
    <t xml:space="preserve">5MD</t>
  </si>
  <si>
    <t xml:space="preserve">E16000070</t>
  </si>
  <si>
    <t xml:space="preserve">Dudley PCT</t>
  </si>
  <si>
    <t xml:space="preserve">5PE</t>
  </si>
  <si>
    <t xml:space="preserve">E16000115</t>
  </si>
  <si>
    <t xml:space="preserve">Heart of Birmingham Teaching PCT</t>
  </si>
  <si>
    <t xml:space="preserve">5MX</t>
  </si>
  <si>
    <t xml:space="preserve">E16000073</t>
  </si>
  <si>
    <t xml:space="preserve">Herefordshire PCT</t>
  </si>
  <si>
    <t xml:space="preserve">5CN</t>
  </si>
  <si>
    <t xml:space="preserve">E16000015</t>
  </si>
  <si>
    <t xml:space="preserve">North Staffordshire PCT</t>
  </si>
  <si>
    <t xml:space="preserve">5PH</t>
  </si>
  <si>
    <t xml:space="preserve">E16000118</t>
  </si>
  <si>
    <t xml:space="preserve">Sandwell PCT</t>
  </si>
  <si>
    <t xml:space="preserve">5PF</t>
  </si>
  <si>
    <t xml:space="preserve">E16000116</t>
  </si>
  <si>
    <t xml:space="preserve">Shropshire County PCT</t>
  </si>
  <si>
    <t xml:space="preserve">5M2</t>
  </si>
  <si>
    <t xml:space="preserve">E16000065</t>
  </si>
  <si>
    <t xml:space="preserve">Solihull PCT</t>
  </si>
  <si>
    <t xml:space="preserve">5QW</t>
  </si>
  <si>
    <t xml:space="preserve">E17000004</t>
  </si>
  <si>
    <t xml:space="preserve">South Birmingham PCT</t>
  </si>
  <si>
    <t xml:space="preserve">5M1</t>
  </si>
  <si>
    <t xml:space="preserve">E16000064</t>
  </si>
  <si>
    <t xml:space="preserve">South Staffordshire PCT</t>
  </si>
  <si>
    <t xml:space="preserve">5PK</t>
  </si>
  <si>
    <t xml:space="preserve">E16000120</t>
  </si>
  <si>
    <t xml:space="preserve">Stoke on Trent PCT</t>
  </si>
  <si>
    <t xml:space="preserve">5PJ</t>
  </si>
  <si>
    <t xml:space="preserve">E16000119</t>
  </si>
  <si>
    <t xml:space="preserve">Telford &amp; Wrekin PCT</t>
  </si>
  <si>
    <t xml:space="preserve">5MK</t>
  </si>
  <si>
    <t xml:space="preserve">E16000071</t>
  </si>
  <si>
    <t xml:space="preserve">Walsall Teaching PCT</t>
  </si>
  <si>
    <t xml:space="preserve">5M3</t>
  </si>
  <si>
    <t xml:space="preserve">E16000066</t>
  </si>
  <si>
    <r>
      <rPr>
        <sz val="9"/>
        <rFont val="Arial"/>
        <family val="2"/>
      </rPr>
      <t xml:space="preserve">Warwickshire PCT</t>
    </r>
    <r>
      <rPr>
        <vertAlign val="superscript"/>
        <sz val="9"/>
        <rFont val="Arial"/>
        <family val="2"/>
      </rPr>
      <t xml:space="preserve">1</t>
    </r>
  </si>
  <si>
    <t xml:space="preserve">5PM</t>
  </si>
  <si>
    <t xml:space="preserve">E16000122</t>
  </si>
  <si>
    <t xml:space="preserve">Wolverhampton City PCT</t>
  </si>
  <si>
    <t xml:space="preserve">5MV</t>
  </si>
  <si>
    <t xml:space="preserve">E16000072</t>
  </si>
  <si>
    <t xml:space="preserve">Worcestershire PCT</t>
  </si>
  <si>
    <t xml:space="preserve">5PL</t>
  </si>
  <si>
    <t xml:space="preserve">E16000121</t>
  </si>
  <si>
    <t xml:space="preserve">East England SHA</t>
  </si>
  <si>
    <t xml:space="preserve">Q35</t>
  </si>
  <si>
    <t xml:space="preserve">E18000006</t>
  </si>
  <si>
    <t xml:space="preserve">Bedfordshire PCT</t>
  </si>
  <si>
    <t xml:space="preserve">5P2</t>
  </si>
  <si>
    <t xml:space="preserve">E16000104</t>
  </si>
  <si>
    <t xml:space="preserve">Cambridgeshire PCT</t>
  </si>
  <si>
    <t xml:space="preserve">5PP</t>
  </si>
  <si>
    <t xml:space="preserve">E16000124</t>
  </si>
  <si>
    <t xml:space="preserve">Great Yarmouth &amp; Waveney PCT</t>
  </si>
  <si>
    <t xml:space="preserve">5PR</t>
  </si>
  <si>
    <t xml:space="preserve">E16000126</t>
  </si>
  <si>
    <t xml:space="preserve">Hertfordshire PCT</t>
  </si>
  <si>
    <t xml:space="preserve">5QV</t>
  </si>
  <si>
    <t xml:space="preserve">E16000150</t>
  </si>
  <si>
    <r>
      <rPr>
        <sz val="9"/>
        <rFont val="Arial"/>
        <family val="2"/>
      </rPr>
      <t xml:space="preserve">Luton PCT</t>
    </r>
    <r>
      <rPr>
        <vertAlign val="superscript"/>
        <sz val="6.75"/>
        <rFont val="Arial"/>
        <family val="2"/>
      </rPr>
      <t xml:space="preserve">2</t>
    </r>
  </si>
  <si>
    <t xml:space="preserve">5GC</t>
  </si>
  <si>
    <t xml:space="preserve">E16000029</t>
  </si>
  <si>
    <t xml:space="preserve">Mid Essex PCT</t>
  </si>
  <si>
    <t xml:space="preserve">5PX</t>
  </si>
  <si>
    <t xml:space="preserve">E16000130</t>
  </si>
  <si>
    <t xml:space="preserve">Norfolk PCT</t>
  </si>
  <si>
    <t xml:space="preserve">5PQ</t>
  </si>
  <si>
    <t xml:space="preserve">E16000125</t>
  </si>
  <si>
    <t xml:space="preserve">North East Essex PCT</t>
  </si>
  <si>
    <t xml:space="preserve">5PW</t>
  </si>
  <si>
    <t xml:space="preserve">E16000129</t>
  </si>
  <si>
    <t xml:space="preserve">Peterborough PCT</t>
  </si>
  <si>
    <t xml:space="preserve">5PN</t>
  </si>
  <si>
    <t xml:space="preserve">E16000123</t>
  </si>
  <si>
    <t xml:space="preserve">South East Essex PCT</t>
  </si>
  <si>
    <t xml:space="preserve">5P1</t>
  </si>
  <si>
    <t xml:space="preserve">E16000103</t>
  </si>
  <si>
    <t xml:space="preserve">South West Essex PCT</t>
  </si>
  <si>
    <t xml:space="preserve">5PY</t>
  </si>
  <si>
    <t xml:space="preserve">E16000131</t>
  </si>
  <si>
    <t xml:space="preserve">Suffolk PCT</t>
  </si>
  <si>
    <t xml:space="preserve">5PT</t>
  </si>
  <si>
    <t xml:space="preserve">E16000127</t>
  </si>
  <si>
    <t xml:space="preserve">West Essex PCT</t>
  </si>
  <si>
    <t xml:space="preserve">5PV</t>
  </si>
  <si>
    <t xml:space="preserve">E16000128</t>
  </si>
  <si>
    <t xml:space="preserve">London SHA</t>
  </si>
  <si>
    <t xml:space="preserve">Q36</t>
  </si>
  <si>
    <t xml:space="preserve">E18000007</t>
  </si>
  <si>
    <t xml:space="preserve">Barking &amp; Dagenham PCT</t>
  </si>
  <si>
    <t xml:space="preserve">5C2</t>
  </si>
  <si>
    <t xml:space="preserve">E16000009</t>
  </si>
  <si>
    <t xml:space="preserve">Barnet PCT</t>
  </si>
  <si>
    <t xml:space="preserve">5A9</t>
  </si>
  <si>
    <t xml:space="preserve">E16000006</t>
  </si>
  <si>
    <t xml:space="preserve">Bexley Care Trust</t>
  </si>
  <si>
    <t xml:space="preserve">TAK</t>
  </si>
  <si>
    <t xml:space="preserve">E17000002</t>
  </si>
  <si>
    <t xml:space="preserve">Brent Teaching PCT</t>
  </si>
  <si>
    <t xml:space="preserve">5K5</t>
  </si>
  <si>
    <t xml:space="preserve">E16000045</t>
  </si>
  <si>
    <t xml:space="preserve">Bromley PCT</t>
  </si>
  <si>
    <t xml:space="preserve">5A7</t>
  </si>
  <si>
    <t xml:space="preserve">E16000004</t>
  </si>
  <si>
    <t xml:space="preserve">Camden PCT</t>
  </si>
  <si>
    <t xml:space="preserve">5K7</t>
  </si>
  <si>
    <t xml:space="preserve">E16000047</t>
  </si>
  <si>
    <t xml:space="preserve">City &amp; Hackney Teaching PCT</t>
  </si>
  <si>
    <t xml:space="preserve">5C3</t>
  </si>
  <si>
    <t xml:space="preserve">E16000010</t>
  </si>
  <si>
    <t xml:space="preserve">Croydon PCT</t>
  </si>
  <si>
    <t xml:space="preserve">5K9</t>
  </si>
  <si>
    <t xml:space="preserve">E16000049</t>
  </si>
  <si>
    <t xml:space="preserve">Ealing PCT</t>
  </si>
  <si>
    <t xml:space="preserve">5HX</t>
  </si>
  <si>
    <t xml:space="preserve">E16000035</t>
  </si>
  <si>
    <t xml:space="preserve">Enfield PCT</t>
  </si>
  <si>
    <t xml:space="preserve">5C1</t>
  </si>
  <si>
    <t xml:space="preserve">E16000008</t>
  </si>
  <si>
    <t xml:space="preserve">Greenwich Teaching PCT</t>
  </si>
  <si>
    <t xml:space="preserve">5A8</t>
  </si>
  <si>
    <t xml:space="preserve">E16000005</t>
  </si>
  <si>
    <t xml:space="preserve">Hammersmith &amp; Fulham PCT</t>
  </si>
  <si>
    <t xml:space="preserve">5H1</t>
  </si>
  <si>
    <t xml:space="preserve">E16000030</t>
  </si>
  <si>
    <t xml:space="preserve">Haringey Teaching PCT</t>
  </si>
  <si>
    <t xml:space="preserve">5C9</t>
  </si>
  <si>
    <t xml:space="preserve">E16000013</t>
  </si>
  <si>
    <t xml:space="preserve">Harrow PCT</t>
  </si>
  <si>
    <t xml:space="preserve">5K6</t>
  </si>
  <si>
    <t xml:space="preserve">E16000046</t>
  </si>
  <si>
    <t xml:space="preserve">Havering PCT</t>
  </si>
  <si>
    <t xml:space="preserve">5A4</t>
  </si>
  <si>
    <t xml:space="preserve">E16000002</t>
  </si>
  <si>
    <t xml:space="preserve">Hillingdon PCT</t>
  </si>
  <si>
    <t xml:space="preserve">5AT</t>
  </si>
  <si>
    <t xml:space="preserve">E16000007</t>
  </si>
  <si>
    <t xml:space="preserve">Hounslow PCT</t>
  </si>
  <si>
    <t xml:space="preserve">5HY</t>
  </si>
  <si>
    <t xml:space="preserve">E16000036</t>
  </si>
  <si>
    <t xml:space="preserve">Islington PCT</t>
  </si>
  <si>
    <t xml:space="preserve">5K8</t>
  </si>
  <si>
    <t xml:space="preserve">E16000048</t>
  </si>
  <si>
    <t xml:space="preserve">Kensington &amp; Chelsea PCT</t>
  </si>
  <si>
    <t xml:space="preserve">5LA</t>
  </si>
  <si>
    <t xml:space="preserve">E16000056</t>
  </si>
  <si>
    <t xml:space="preserve">Kingston PCT</t>
  </si>
  <si>
    <t xml:space="preserve">5A5</t>
  </si>
  <si>
    <t xml:space="preserve">E16000003</t>
  </si>
  <si>
    <t xml:space="preserve">Lambeth PCT</t>
  </si>
  <si>
    <t xml:space="preserve">5LD</t>
  </si>
  <si>
    <t xml:space="preserve">E16000058</t>
  </si>
  <si>
    <t xml:space="preserve">Lewisham PCT</t>
  </si>
  <si>
    <t xml:space="preserve">5LF</t>
  </si>
  <si>
    <t xml:space="preserve">E16000060</t>
  </si>
  <si>
    <t xml:space="preserve">Newham PCT</t>
  </si>
  <si>
    <t xml:space="preserve">5C5</t>
  </si>
  <si>
    <t xml:space="preserve">E16000012</t>
  </si>
  <si>
    <t xml:space="preserve">Redbridge PCT</t>
  </si>
  <si>
    <t xml:space="preserve">5NA</t>
  </si>
  <si>
    <t xml:space="preserve">E16000083</t>
  </si>
  <si>
    <t xml:space="preserve">Richmond &amp; Twickenham PCT</t>
  </si>
  <si>
    <t xml:space="preserve">5M6</t>
  </si>
  <si>
    <t xml:space="preserve">E16000067</t>
  </si>
  <si>
    <t xml:space="preserve">Southwark PCT</t>
  </si>
  <si>
    <t xml:space="preserve">5LE</t>
  </si>
  <si>
    <t xml:space="preserve">E16000059</t>
  </si>
  <si>
    <t xml:space="preserve">Sutton &amp; Merton PCT</t>
  </si>
  <si>
    <t xml:space="preserve">5M7</t>
  </si>
  <si>
    <t xml:space="preserve">E16000068</t>
  </si>
  <si>
    <t xml:space="preserve">Tower Hamlets PCT</t>
  </si>
  <si>
    <t xml:space="preserve">5C4</t>
  </si>
  <si>
    <t xml:space="preserve">E16000011</t>
  </si>
  <si>
    <t xml:space="preserve">Waltham Forest PCT</t>
  </si>
  <si>
    <t xml:space="preserve">5NC</t>
  </si>
  <si>
    <t xml:space="preserve">E16000084</t>
  </si>
  <si>
    <t xml:space="preserve">Wandsworth PCT</t>
  </si>
  <si>
    <t xml:space="preserve">5LG</t>
  </si>
  <si>
    <t xml:space="preserve">E16000061</t>
  </si>
  <si>
    <t xml:space="preserve">Westminster PCT</t>
  </si>
  <si>
    <t xml:space="preserve">5LC</t>
  </si>
  <si>
    <t xml:space="preserve">E16000057</t>
  </si>
  <si>
    <t xml:space="preserve">South East Coast SHA</t>
  </si>
  <si>
    <t xml:space="preserve">Q37</t>
  </si>
  <si>
    <t xml:space="preserve">E18000008</t>
  </si>
  <si>
    <t xml:space="preserve">Brighton &amp; Hove City PCT</t>
  </si>
  <si>
    <t xml:space="preserve">5LQ</t>
  </si>
  <si>
    <t xml:space="preserve">E16000063</t>
  </si>
  <si>
    <t xml:space="preserve">East Sussex Downs &amp; Weald PCT</t>
  </si>
  <si>
    <t xml:space="preserve">5P7</t>
  </si>
  <si>
    <t xml:space="preserve">E16000109</t>
  </si>
  <si>
    <t xml:space="preserve">Eastern &amp; Coastal Kent PCT</t>
  </si>
  <si>
    <t xml:space="preserve">5QA</t>
  </si>
  <si>
    <t xml:space="preserve">E16000132</t>
  </si>
  <si>
    <t xml:space="preserve">Hastings &amp; Rother PCT</t>
  </si>
  <si>
    <t xml:space="preserve">5P8</t>
  </si>
  <si>
    <t xml:space="preserve">E16000110</t>
  </si>
  <si>
    <t xml:space="preserve">Medway PCT</t>
  </si>
  <si>
    <t xml:space="preserve">5L3</t>
  </si>
  <si>
    <t xml:space="preserve">E16000055</t>
  </si>
  <si>
    <t xml:space="preserve">Surrey PCT</t>
  </si>
  <si>
    <t xml:space="preserve">5P5</t>
  </si>
  <si>
    <t xml:space="preserve">E16000107</t>
  </si>
  <si>
    <t xml:space="preserve">West Kent PCT</t>
  </si>
  <si>
    <t xml:space="preserve">5P9</t>
  </si>
  <si>
    <t xml:space="preserve">E16000111</t>
  </si>
  <si>
    <t xml:space="preserve">West Sussex PCT</t>
  </si>
  <si>
    <t xml:space="preserve">5P6</t>
  </si>
  <si>
    <t xml:space="preserve">E16000108</t>
  </si>
  <si>
    <t xml:space="preserve">South Central SHA</t>
  </si>
  <si>
    <t xml:space="preserve">Q38</t>
  </si>
  <si>
    <t xml:space="preserve">E18000009</t>
  </si>
  <si>
    <t xml:space="preserve">Berkshire East PCT</t>
  </si>
  <si>
    <t xml:space="preserve">5QG</t>
  </si>
  <si>
    <t xml:space="preserve">E16000137</t>
  </si>
  <si>
    <t xml:space="preserve">Berkshire West PCT</t>
  </si>
  <si>
    <t xml:space="preserve">5QF</t>
  </si>
  <si>
    <t xml:space="preserve">E16000136</t>
  </si>
  <si>
    <t xml:space="preserve">Buckinghamshire PCT</t>
  </si>
  <si>
    <t xml:space="preserve">5QD</t>
  </si>
  <si>
    <t xml:space="preserve">E16000134</t>
  </si>
  <si>
    <t xml:space="preserve">Hampshire PCT</t>
  </si>
  <si>
    <t xml:space="preserve">5QC</t>
  </si>
  <si>
    <t xml:space="preserve">E16000133</t>
  </si>
  <si>
    <t xml:space="preserve">Isle of Wight PCT</t>
  </si>
  <si>
    <t xml:space="preserve">5QT</t>
  </si>
  <si>
    <t xml:space="preserve">E16000147</t>
  </si>
  <si>
    <t xml:space="preserve">Milton Keynes PCT</t>
  </si>
  <si>
    <t xml:space="preserve">5CQ</t>
  </si>
  <si>
    <t xml:space="preserve">E16000016</t>
  </si>
  <si>
    <t xml:space="preserve">Oxford PCT</t>
  </si>
  <si>
    <t xml:space="preserve">5QE</t>
  </si>
  <si>
    <t xml:space="preserve">E16000135</t>
  </si>
  <si>
    <t xml:space="preserve">Portsmouth City Teaching PCT</t>
  </si>
  <si>
    <t xml:space="preserve">5FE</t>
  </si>
  <si>
    <t xml:space="preserve">E16000027</t>
  </si>
  <si>
    <t xml:space="preserve">Southampton City PCT</t>
  </si>
  <si>
    <t xml:space="preserve">5L1</t>
  </si>
  <si>
    <t xml:space="preserve">E16000054</t>
  </si>
  <si>
    <t xml:space="preserve">South West SHA</t>
  </si>
  <si>
    <t xml:space="preserve">Q39</t>
  </si>
  <si>
    <t xml:space="preserve">E18000010</t>
  </si>
  <si>
    <t xml:space="preserve">Bath &amp; North East Somerset PCT</t>
  </si>
  <si>
    <t xml:space="preserve">5FL</t>
  </si>
  <si>
    <t xml:space="preserve">E16000028</t>
  </si>
  <si>
    <t xml:space="preserve">Bournemouth &amp; Poole PCT</t>
  </si>
  <si>
    <t xml:space="preserve">5QN</t>
  </si>
  <si>
    <t xml:space="preserve">E16000143</t>
  </si>
  <si>
    <t xml:space="preserve">Bristol PCT</t>
  </si>
  <si>
    <t xml:space="preserve">5QJ</t>
  </si>
  <si>
    <t xml:space="preserve">E16000139</t>
  </si>
  <si>
    <t xml:space="preserve">Cornwall &amp; Isles Of Scilly PCT</t>
  </si>
  <si>
    <t xml:space="preserve">5QP</t>
  </si>
  <si>
    <t xml:space="preserve">E16000144</t>
  </si>
  <si>
    <t xml:space="preserve">Devon PCT</t>
  </si>
  <si>
    <t xml:space="preserve">5QQ</t>
  </si>
  <si>
    <t xml:space="preserve">E16000145</t>
  </si>
  <si>
    <t xml:space="preserve">Dorset PCT</t>
  </si>
  <si>
    <t xml:space="preserve">5QM</t>
  </si>
  <si>
    <t xml:space="preserve">E16000142</t>
  </si>
  <si>
    <t xml:space="preserve">Gloucestershire PCT</t>
  </si>
  <si>
    <t xml:space="preserve">5QH</t>
  </si>
  <si>
    <t xml:space="preserve">E16000138</t>
  </si>
  <si>
    <t xml:space="preserve">North Somerset PCT</t>
  </si>
  <si>
    <t xml:space="preserve">5M8</t>
  </si>
  <si>
    <t xml:space="preserve">E16000069</t>
  </si>
  <si>
    <t xml:space="preserve">Plymouth Teaching PCT</t>
  </si>
  <si>
    <t xml:space="preserve">5F1</t>
  </si>
  <si>
    <t xml:space="preserve">E16000024</t>
  </si>
  <si>
    <t xml:space="preserve">Somerset PCT</t>
  </si>
  <si>
    <t xml:space="preserve">5QL</t>
  </si>
  <si>
    <t xml:space="preserve">E16000141</t>
  </si>
  <si>
    <t xml:space="preserve">South Gloucestershire PCT</t>
  </si>
  <si>
    <t xml:space="preserve">5A3</t>
  </si>
  <si>
    <t xml:space="preserve">E16000001</t>
  </si>
  <si>
    <t xml:space="preserve">Swindon PCT</t>
  </si>
  <si>
    <t xml:space="preserve">5K3</t>
  </si>
  <si>
    <t xml:space="preserve">E16000044</t>
  </si>
  <si>
    <t xml:space="preserve">Torbay Care Trust</t>
  </si>
  <si>
    <t xml:space="preserve">TAL</t>
  </si>
  <si>
    <t xml:space="preserve">E17000003</t>
  </si>
  <si>
    <t xml:space="preserve">Wiltshire PCT</t>
  </si>
  <si>
    <t xml:space="preserve">5QK</t>
  </si>
  <si>
    <t xml:space="preserve">E16000140</t>
  </si>
  <si>
    <t xml:space="preserve">Notes:</t>
  </si>
  <si>
    <t xml:space="preserve">On 01/04/2010 Blackburn with Darwen PCT (5CC) was renamed to Blackburn with Darwen Teaching Care Trust Plus (TAP). West Hertfordshire PCT (5P4) and East and North Hertfordshire PCT (5P3) merged to become Hertfordshire PCT (5QV). As a result, there are now 151 PCTs post April 2010 compared with 152 pre April 2010. As a result of a statutory instrument which took effect on 15th April 2011, the designation of Solihull Care Trust (TAM) has been revoked and organisation is now known as Solihull PCT (5QW)</t>
  </si>
  <si>
    <t xml:space="preserve">Table 3A: Prevalence of underweight, healthy weight, overweight and obese children, with associated 95% confidence intervals, by Government Office Region, Local Authority County/Unitary Authority and Local Authority District/Former District (derived from the postcode of the school), England, 2010/11 </t>
  </si>
  <si>
    <t xml:space="preserve">Area</t>
  </si>
  <si>
    <t xml:space="preserve">Code</t>
  </si>
  <si>
    <t xml:space="preserve">ENGLAND</t>
  </si>
  <si>
    <t xml:space="preserve">NORTH EAST</t>
  </si>
  <si>
    <t xml:space="preserve">A</t>
  </si>
  <si>
    <t xml:space="preserve">County Durham UA</t>
  </si>
  <si>
    <t xml:space="preserve">00EJ</t>
  </si>
  <si>
    <t xml:space="preserve">Former districts of: </t>
  </si>
  <si>
    <t xml:space="preserve">Chester-le-Street</t>
  </si>
  <si>
    <t xml:space="preserve">20UB</t>
  </si>
  <si>
    <t xml:space="preserve">x</t>
  </si>
  <si>
    <t xml:space="preserve">Derwentside</t>
  </si>
  <si>
    <t xml:space="preserve">20UD</t>
  </si>
  <si>
    <t xml:space="preserve">Durham</t>
  </si>
  <si>
    <t xml:space="preserve">20UE</t>
  </si>
  <si>
    <t xml:space="preserve">Easington</t>
  </si>
  <si>
    <t xml:space="preserve">20UF</t>
  </si>
  <si>
    <t xml:space="preserve">Sedgefield</t>
  </si>
  <si>
    <t xml:space="preserve">20UG</t>
  </si>
  <si>
    <t xml:space="preserve">Teesdale</t>
  </si>
  <si>
    <t xml:space="preserve">20UH</t>
  </si>
  <si>
    <t xml:space="preserve">Wear Valley</t>
  </si>
  <si>
    <t xml:space="preserve">20UJ</t>
  </si>
  <si>
    <t xml:space="preserve">Darlington UA</t>
  </si>
  <si>
    <t xml:space="preserve">00EH</t>
  </si>
  <si>
    <t xml:space="preserve">Hartlepool UA</t>
  </si>
  <si>
    <t xml:space="preserve">00EB</t>
  </si>
  <si>
    <t xml:space="preserve">Middlesbrough UA</t>
  </si>
  <si>
    <t xml:space="preserve">00EC</t>
  </si>
  <si>
    <t xml:space="preserve">Northumberland UA</t>
  </si>
  <si>
    <t xml:space="preserve">00EM</t>
  </si>
  <si>
    <t xml:space="preserve">Alnwick</t>
  </si>
  <si>
    <t xml:space="preserve">35UB</t>
  </si>
  <si>
    <t xml:space="preserve">Berwick-upon-Tweed</t>
  </si>
  <si>
    <t xml:space="preserve">35UC</t>
  </si>
  <si>
    <t xml:space="preserve">Blyth Valley</t>
  </si>
  <si>
    <t xml:space="preserve">35UD</t>
  </si>
  <si>
    <t xml:space="preserve">Castle Morpeth</t>
  </si>
  <si>
    <t xml:space="preserve">35UE</t>
  </si>
  <si>
    <t xml:space="preserve">Tynedale</t>
  </si>
  <si>
    <t xml:space="preserve">35UF</t>
  </si>
  <si>
    <t xml:space="preserve">Wansbeck</t>
  </si>
  <si>
    <t xml:space="preserve">35UG</t>
  </si>
  <si>
    <t xml:space="preserve">Redcar and Cleveland UA</t>
  </si>
  <si>
    <t xml:space="preserve">00EE</t>
  </si>
  <si>
    <t xml:space="preserve">Stockton-on-Tees UA</t>
  </si>
  <si>
    <t xml:space="preserve">00EF</t>
  </si>
  <si>
    <t xml:space="preserve">Tyne and Wear (Met County)</t>
  </si>
  <si>
    <t xml:space="preserve">2D</t>
  </si>
  <si>
    <t xml:space="preserve">Gateshead</t>
  </si>
  <si>
    <t xml:space="preserve">00CH</t>
  </si>
  <si>
    <t xml:space="preserve">Newcastle upon Tyne</t>
  </si>
  <si>
    <t xml:space="preserve">00CJ</t>
  </si>
  <si>
    <t xml:space="preserve">North Tyneside</t>
  </si>
  <si>
    <t xml:space="preserve">00CK</t>
  </si>
  <si>
    <t xml:space="preserve">South Tyneside</t>
  </si>
  <si>
    <t xml:space="preserve">00CL</t>
  </si>
  <si>
    <t xml:space="preserve">Sunderland</t>
  </si>
  <si>
    <t xml:space="preserve">00CM</t>
  </si>
  <si>
    <t xml:space="preserve">NORTH WEST </t>
  </si>
  <si>
    <t xml:space="preserve">B</t>
  </si>
  <si>
    <t xml:space="preserve">Blackburn with Darwen UA</t>
  </si>
  <si>
    <t xml:space="preserve">00EX</t>
  </si>
  <si>
    <t xml:space="preserve">Blackpool UA</t>
  </si>
  <si>
    <t xml:space="preserve">00EY</t>
  </si>
  <si>
    <t xml:space="preserve">Cheshire East UA</t>
  </si>
  <si>
    <t xml:space="preserve">00EQ</t>
  </si>
  <si>
    <t xml:space="preserve">Congleton</t>
  </si>
  <si>
    <t xml:space="preserve">13UC</t>
  </si>
  <si>
    <t xml:space="preserve">Crewe and Nantwich</t>
  </si>
  <si>
    <t xml:space="preserve">13UD</t>
  </si>
  <si>
    <t xml:space="preserve">Macclesfield</t>
  </si>
  <si>
    <t xml:space="preserve">13UG</t>
  </si>
  <si>
    <t xml:space="preserve">Cheshire West and Chester UA</t>
  </si>
  <si>
    <t xml:space="preserve">00EW</t>
  </si>
  <si>
    <t xml:space="preserve">Chester</t>
  </si>
  <si>
    <t xml:space="preserve">13UB</t>
  </si>
  <si>
    <t xml:space="preserve">Ellesmere Port and Neston</t>
  </si>
  <si>
    <t xml:space="preserve">13UE</t>
  </si>
  <si>
    <t xml:space="preserve">Vale Royal</t>
  </si>
  <si>
    <t xml:space="preserve">13UH</t>
  </si>
  <si>
    <t xml:space="preserve">Halton UA</t>
  </si>
  <si>
    <t xml:space="preserve">00ET</t>
  </si>
  <si>
    <t xml:space="preserve">Warrington UA</t>
  </si>
  <si>
    <t xml:space="preserve">00EU</t>
  </si>
  <si>
    <t xml:space="preserve">Cumbria</t>
  </si>
  <si>
    <t xml:space="preserve">Allerdale</t>
  </si>
  <si>
    <t xml:space="preserve">16UB</t>
  </si>
  <si>
    <t xml:space="preserve">Barrow-in-Furness</t>
  </si>
  <si>
    <t xml:space="preserve">16UC</t>
  </si>
  <si>
    <t xml:space="preserve">Carlisle</t>
  </si>
  <si>
    <t xml:space="preserve">16UD</t>
  </si>
  <si>
    <t xml:space="preserve">Copeland</t>
  </si>
  <si>
    <t xml:space="preserve">16UE</t>
  </si>
  <si>
    <t xml:space="preserve">Eden</t>
  </si>
  <si>
    <t xml:space="preserve">16UF</t>
  </si>
  <si>
    <t xml:space="preserve">South Lakeland</t>
  </si>
  <si>
    <t xml:space="preserve">16UG</t>
  </si>
  <si>
    <t xml:space="preserve">Greater Manchester (Met County)</t>
  </si>
  <si>
    <t xml:space="preserve">2A</t>
  </si>
  <si>
    <t xml:space="preserve">Bolton</t>
  </si>
  <si>
    <t xml:space="preserve">00BL</t>
  </si>
  <si>
    <t xml:space="preserve">Bury</t>
  </si>
  <si>
    <t xml:space="preserve">00BM</t>
  </si>
  <si>
    <t xml:space="preserve">Manchester</t>
  </si>
  <si>
    <t xml:space="preserve">00BN</t>
  </si>
  <si>
    <t xml:space="preserve">Oldham</t>
  </si>
  <si>
    <t xml:space="preserve">00BP</t>
  </si>
  <si>
    <t xml:space="preserve">Rochdale</t>
  </si>
  <si>
    <t xml:space="preserve">00BQ</t>
  </si>
  <si>
    <t xml:space="preserve">Salford</t>
  </si>
  <si>
    <t xml:space="preserve">00BR</t>
  </si>
  <si>
    <t xml:space="preserve">Stockport</t>
  </si>
  <si>
    <t xml:space="preserve">00BS</t>
  </si>
  <si>
    <t xml:space="preserve">Tameside</t>
  </si>
  <si>
    <t xml:space="preserve">00BT</t>
  </si>
  <si>
    <t xml:space="preserve">Trafford</t>
  </si>
  <si>
    <t xml:space="preserve">00BU</t>
  </si>
  <si>
    <t xml:space="preserve">Wigan</t>
  </si>
  <si>
    <t xml:space="preserve">00BW</t>
  </si>
  <si>
    <t xml:space="preserve">Lancashire </t>
  </si>
  <si>
    <t xml:space="preserve">Burnley</t>
  </si>
  <si>
    <t xml:space="preserve">30UD</t>
  </si>
  <si>
    <t xml:space="preserve">Chorley</t>
  </si>
  <si>
    <t xml:space="preserve">30UE</t>
  </si>
  <si>
    <t xml:space="preserve">Fylde</t>
  </si>
  <si>
    <t xml:space="preserve">30UF</t>
  </si>
  <si>
    <t xml:space="preserve">Hyndburn</t>
  </si>
  <si>
    <t xml:space="preserve">30UG</t>
  </si>
  <si>
    <t xml:space="preserve">Lancaster</t>
  </si>
  <si>
    <t xml:space="preserve">30UH</t>
  </si>
  <si>
    <t xml:space="preserve">Pendle</t>
  </si>
  <si>
    <t xml:space="preserve">30UJ</t>
  </si>
  <si>
    <t xml:space="preserve">Preston</t>
  </si>
  <si>
    <t xml:space="preserve">30UK</t>
  </si>
  <si>
    <t xml:space="preserve">Ribble Valley</t>
  </si>
  <si>
    <t xml:space="preserve">30UL</t>
  </si>
  <si>
    <t xml:space="preserve">Rossendale</t>
  </si>
  <si>
    <t xml:space="preserve">30UM</t>
  </si>
  <si>
    <t xml:space="preserve">South Ribble</t>
  </si>
  <si>
    <t xml:space="preserve">30UN</t>
  </si>
  <si>
    <t xml:space="preserve">West Lancashire</t>
  </si>
  <si>
    <t xml:space="preserve">30UP</t>
  </si>
  <si>
    <t xml:space="preserve">Wyre</t>
  </si>
  <si>
    <t xml:space="preserve">30UQ</t>
  </si>
  <si>
    <t xml:space="preserve">Merseyside (Met County)</t>
  </si>
  <si>
    <t xml:space="preserve">2B</t>
  </si>
  <si>
    <t xml:space="preserve">Knowsley</t>
  </si>
  <si>
    <t xml:space="preserve">00BX</t>
  </si>
  <si>
    <t xml:space="preserve">Liverpool</t>
  </si>
  <si>
    <t xml:space="preserve">00BY</t>
  </si>
  <si>
    <t xml:space="preserve">St. Helens</t>
  </si>
  <si>
    <t xml:space="preserve">00BZ</t>
  </si>
  <si>
    <t xml:space="preserve">Sefton</t>
  </si>
  <si>
    <t xml:space="preserve">00CA</t>
  </si>
  <si>
    <t xml:space="preserve">Wirral</t>
  </si>
  <si>
    <t xml:space="preserve">00CB</t>
  </si>
  <si>
    <t xml:space="preserve">YORKSHIRE AND THE HUMBER </t>
  </si>
  <si>
    <t xml:space="preserve">D</t>
  </si>
  <si>
    <t xml:space="preserve">East Riding of Yorkshire UA</t>
  </si>
  <si>
    <t xml:space="preserve">00FB</t>
  </si>
  <si>
    <t xml:space="preserve">Kingston upon Hull, City of UA</t>
  </si>
  <si>
    <t xml:space="preserve">00FA</t>
  </si>
  <si>
    <t xml:space="preserve">North East Lincolnshire UA </t>
  </si>
  <si>
    <t xml:space="preserve">00FC</t>
  </si>
  <si>
    <t xml:space="preserve">North Lincolnshire UA</t>
  </si>
  <si>
    <t xml:space="preserve">00FD</t>
  </si>
  <si>
    <t xml:space="preserve">York UA</t>
  </si>
  <si>
    <t xml:space="preserve">00FF</t>
  </si>
  <si>
    <t xml:space="preserve">North Yorkshire </t>
  </si>
  <si>
    <t xml:space="preserve">Craven</t>
  </si>
  <si>
    <t xml:space="preserve">36UB</t>
  </si>
  <si>
    <t xml:space="preserve">Hambleton</t>
  </si>
  <si>
    <t xml:space="preserve">36UC</t>
  </si>
  <si>
    <t xml:space="preserve">Harrogate</t>
  </si>
  <si>
    <t xml:space="preserve">36UD</t>
  </si>
  <si>
    <t xml:space="preserve">Richmondshire</t>
  </si>
  <si>
    <t xml:space="preserve">36UE</t>
  </si>
  <si>
    <t xml:space="preserve">Ryedale</t>
  </si>
  <si>
    <t xml:space="preserve">36UF</t>
  </si>
  <si>
    <t xml:space="preserve">Scarborough</t>
  </si>
  <si>
    <t xml:space="preserve">36UG</t>
  </si>
  <si>
    <t xml:space="preserve">Selby</t>
  </si>
  <si>
    <t xml:space="preserve">36UH</t>
  </si>
  <si>
    <t xml:space="preserve">South Yorkshire (Met County)</t>
  </si>
  <si>
    <t xml:space="preserve">2C</t>
  </si>
  <si>
    <t xml:space="preserve">Barnsley</t>
  </si>
  <si>
    <t xml:space="preserve">00CC</t>
  </si>
  <si>
    <t xml:space="preserve">Doncaster</t>
  </si>
  <si>
    <t xml:space="preserve">00CE</t>
  </si>
  <si>
    <t xml:space="preserve">Rotherham</t>
  </si>
  <si>
    <t xml:space="preserve">00CF</t>
  </si>
  <si>
    <t xml:space="preserve">Sheffield</t>
  </si>
  <si>
    <t xml:space="preserve">00CG</t>
  </si>
  <si>
    <t xml:space="preserve">West Yorkshire (Met County)</t>
  </si>
  <si>
    <t xml:space="preserve">2F</t>
  </si>
  <si>
    <t xml:space="preserve">Bradford</t>
  </si>
  <si>
    <t xml:space="preserve">00CX</t>
  </si>
  <si>
    <t xml:space="preserve">Calderdale</t>
  </si>
  <si>
    <t xml:space="preserve">00CY</t>
  </si>
  <si>
    <t xml:space="preserve">Kirklees</t>
  </si>
  <si>
    <t xml:space="preserve">00CZ</t>
  </si>
  <si>
    <t xml:space="preserve">Leeds</t>
  </si>
  <si>
    <t xml:space="preserve">00DA</t>
  </si>
  <si>
    <t xml:space="preserve">Wakefield</t>
  </si>
  <si>
    <t xml:space="preserve">00DB</t>
  </si>
  <si>
    <t xml:space="preserve">EAST MIDLANDS</t>
  </si>
  <si>
    <t xml:space="preserve">E</t>
  </si>
  <si>
    <t xml:space="preserve">Derby UA</t>
  </si>
  <si>
    <t xml:space="preserve">00FK</t>
  </si>
  <si>
    <t xml:space="preserve">Leicester UA</t>
  </si>
  <si>
    <t xml:space="preserve">00FN</t>
  </si>
  <si>
    <t xml:space="preserve">Nottingham UA</t>
  </si>
  <si>
    <t xml:space="preserve">00FY</t>
  </si>
  <si>
    <t xml:space="preserve">Rutland UA</t>
  </si>
  <si>
    <t xml:space="preserve">00FP</t>
  </si>
  <si>
    <t xml:space="preserve">Derbyshire </t>
  </si>
  <si>
    <t xml:space="preserve">Amber Valley</t>
  </si>
  <si>
    <t xml:space="preserve">17UB</t>
  </si>
  <si>
    <t xml:space="preserve">Bolsover</t>
  </si>
  <si>
    <t xml:space="preserve">17UC</t>
  </si>
  <si>
    <t xml:space="preserve">Chesterfield</t>
  </si>
  <si>
    <t xml:space="preserve">17UD</t>
  </si>
  <si>
    <t xml:space="preserve">Derbyshire Dales</t>
  </si>
  <si>
    <t xml:space="preserve">17UF</t>
  </si>
  <si>
    <t xml:space="preserve">Erewash</t>
  </si>
  <si>
    <t xml:space="preserve">17UG</t>
  </si>
  <si>
    <t xml:space="preserve">High Peak</t>
  </si>
  <si>
    <t xml:space="preserve">17UH</t>
  </si>
  <si>
    <t xml:space="preserve">North East Derbyshire</t>
  </si>
  <si>
    <t xml:space="preserve">17UJ</t>
  </si>
  <si>
    <t xml:space="preserve">South Derbyshire</t>
  </si>
  <si>
    <t xml:space="preserve">17UK</t>
  </si>
  <si>
    <t xml:space="preserve">Leicestershire </t>
  </si>
  <si>
    <t xml:space="preserve">Blaby</t>
  </si>
  <si>
    <t xml:space="preserve">31UB</t>
  </si>
  <si>
    <t xml:space="preserve">Charnwood</t>
  </si>
  <si>
    <t xml:space="preserve">31UC</t>
  </si>
  <si>
    <t xml:space="preserve">Harborough</t>
  </si>
  <si>
    <t xml:space="preserve">31UD</t>
  </si>
  <si>
    <t xml:space="preserve">Hinckley and Bosworth</t>
  </si>
  <si>
    <t xml:space="preserve">31UE</t>
  </si>
  <si>
    <t xml:space="preserve">Melton</t>
  </si>
  <si>
    <t xml:space="preserve">31UG</t>
  </si>
  <si>
    <t xml:space="preserve">North West Leicestershire</t>
  </si>
  <si>
    <t xml:space="preserve">31UH</t>
  </si>
  <si>
    <t xml:space="preserve">Oadby and Wigston</t>
  </si>
  <si>
    <t xml:space="preserve">31UJ</t>
  </si>
  <si>
    <t xml:space="preserve">Lincolnshire</t>
  </si>
  <si>
    <t xml:space="preserve">Boston</t>
  </si>
  <si>
    <t xml:space="preserve">32UB</t>
  </si>
  <si>
    <t xml:space="preserve">East Lindsey</t>
  </si>
  <si>
    <t xml:space="preserve">32UC</t>
  </si>
  <si>
    <t xml:space="preserve">Lincoln</t>
  </si>
  <si>
    <t xml:space="preserve">32UD</t>
  </si>
  <si>
    <t xml:space="preserve">North Kesteven</t>
  </si>
  <si>
    <t xml:space="preserve">32UE</t>
  </si>
  <si>
    <t xml:space="preserve">South Holland</t>
  </si>
  <si>
    <t xml:space="preserve">32UF</t>
  </si>
  <si>
    <t xml:space="preserve">South Kesteven</t>
  </si>
  <si>
    <t xml:space="preserve">32UG</t>
  </si>
  <si>
    <t xml:space="preserve">West Lindsey</t>
  </si>
  <si>
    <t xml:space="preserve">32UH</t>
  </si>
  <si>
    <t xml:space="preserve">Northamptonshire</t>
  </si>
  <si>
    <t xml:space="preserve">Corby</t>
  </si>
  <si>
    <t xml:space="preserve">34UB</t>
  </si>
  <si>
    <t xml:space="preserve">Daventry</t>
  </si>
  <si>
    <t xml:space="preserve">34UC</t>
  </si>
  <si>
    <t xml:space="preserve">East Northamptonshire</t>
  </si>
  <si>
    <t xml:space="preserve">34UD</t>
  </si>
  <si>
    <t xml:space="preserve">Kettering</t>
  </si>
  <si>
    <t xml:space="preserve">34UE</t>
  </si>
  <si>
    <t xml:space="preserve">Northampton</t>
  </si>
  <si>
    <t xml:space="preserve">34UF</t>
  </si>
  <si>
    <t xml:space="preserve">South Northamptonshire</t>
  </si>
  <si>
    <t xml:space="preserve">34UG</t>
  </si>
  <si>
    <t xml:space="preserve">Wellingborough</t>
  </si>
  <si>
    <t xml:space="preserve">34UH</t>
  </si>
  <si>
    <t xml:space="preserve">Nottinghamshire</t>
  </si>
  <si>
    <t xml:space="preserve">Ashfield</t>
  </si>
  <si>
    <t xml:space="preserve">37UB</t>
  </si>
  <si>
    <t xml:space="preserve">Bassetlaw</t>
  </si>
  <si>
    <t xml:space="preserve">37UC</t>
  </si>
  <si>
    <t xml:space="preserve">Broxtowe</t>
  </si>
  <si>
    <t xml:space="preserve">37UD</t>
  </si>
  <si>
    <t xml:space="preserve">Gedling</t>
  </si>
  <si>
    <t xml:space="preserve">37UE</t>
  </si>
  <si>
    <t xml:space="preserve">Mansfield</t>
  </si>
  <si>
    <t xml:space="preserve">37UF</t>
  </si>
  <si>
    <t xml:space="preserve">Newark and Sherwood</t>
  </si>
  <si>
    <t xml:space="preserve">37UG</t>
  </si>
  <si>
    <t xml:space="preserve">Rushcliffe</t>
  </si>
  <si>
    <t xml:space="preserve">37UJ</t>
  </si>
  <si>
    <t xml:space="preserve">WEST MIDLANDS</t>
  </si>
  <si>
    <t xml:space="preserve">F</t>
  </si>
  <si>
    <t xml:space="preserve">Herefordshire, County of UA</t>
  </si>
  <si>
    <t xml:space="preserve">00GA</t>
  </si>
  <si>
    <t xml:space="preserve">Shropshire UA</t>
  </si>
  <si>
    <t xml:space="preserve">00GG</t>
  </si>
  <si>
    <t xml:space="preserve">Bridgnorth</t>
  </si>
  <si>
    <t xml:space="preserve">39UB</t>
  </si>
  <si>
    <t xml:space="preserve">North Shropshire</t>
  </si>
  <si>
    <t xml:space="preserve">39UC</t>
  </si>
  <si>
    <t xml:space="preserve">Oswestry</t>
  </si>
  <si>
    <t xml:space="preserve">39UD</t>
  </si>
  <si>
    <t xml:space="preserve">Shrewsbury and Atcham</t>
  </si>
  <si>
    <t xml:space="preserve">39UE</t>
  </si>
  <si>
    <t xml:space="preserve">South Shropshire</t>
  </si>
  <si>
    <t xml:space="preserve">39UF</t>
  </si>
  <si>
    <t xml:space="preserve">Stoke-on-Trent UA</t>
  </si>
  <si>
    <t xml:space="preserve">00GL</t>
  </si>
  <si>
    <t xml:space="preserve">Telford and Wrekin UA</t>
  </si>
  <si>
    <t xml:space="preserve">00GF</t>
  </si>
  <si>
    <t xml:space="preserve">Staffordshire </t>
  </si>
  <si>
    <t xml:space="preserve">Cannock Chase</t>
  </si>
  <si>
    <t xml:space="preserve">41UB</t>
  </si>
  <si>
    <t xml:space="preserve">East Staffordshire</t>
  </si>
  <si>
    <t xml:space="preserve">41UC</t>
  </si>
  <si>
    <t xml:space="preserve">Lichfield</t>
  </si>
  <si>
    <t xml:space="preserve">41UD</t>
  </si>
  <si>
    <t xml:space="preserve">Newcastle-under-Lyme</t>
  </si>
  <si>
    <t xml:space="preserve">41UE</t>
  </si>
  <si>
    <t xml:space="preserve">South Staffordshire</t>
  </si>
  <si>
    <t xml:space="preserve">41UF</t>
  </si>
  <si>
    <t xml:space="preserve">Stafford</t>
  </si>
  <si>
    <t xml:space="preserve">41UG</t>
  </si>
  <si>
    <t xml:space="preserve">Staffordshire Moorlands</t>
  </si>
  <si>
    <t xml:space="preserve">41UH</t>
  </si>
  <si>
    <t xml:space="preserve">Tamworth</t>
  </si>
  <si>
    <t xml:space="preserve">41UK</t>
  </si>
  <si>
    <r>
      <rPr>
        <b val="true"/>
        <sz val="10"/>
        <color rgb="FF000000"/>
        <rFont val="Arial"/>
        <family val="2"/>
      </rPr>
      <t xml:space="preserve">Warwickshire</t>
    </r>
    <r>
      <rPr>
        <b val="true"/>
        <vertAlign val="superscript"/>
        <sz val="6.5"/>
        <color rgb="FF000000"/>
        <rFont val="Arial"/>
        <family val="2"/>
      </rPr>
      <t xml:space="preserve">2</t>
    </r>
  </si>
  <si>
    <t xml:space="preserve">North Warwickshire</t>
  </si>
  <si>
    <t xml:space="preserve">44UB</t>
  </si>
  <si>
    <t xml:space="preserve">Nuneaton and Bedworth</t>
  </si>
  <si>
    <t xml:space="preserve">44UC</t>
  </si>
  <si>
    <t xml:space="preserve">Rugby</t>
  </si>
  <si>
    <t xml:space="preserve">44UD</t>
  </si>
  <si>
    <t xml:space="preserve">Stratford-on-Avon</t>
  </si>
  <si>
    <t xml:space="preserve">44UE</t>
  </si>
  <si>
    <t xml:space="preserve">Warwick</t>
  </si>
  <si>
    <t xml:space="preserve">44UF</t>
  </si>
  <si>
    <t xml:space="preserve">West Midlands (Met County)</t>
  </si>
  <si>
    <t xml:space="preserve">2E</t>
  </si>
  <si>
    <t xml:space="preserve">Birmingham</t>
  </si>
  <si>
    <t xml:space="preserve">00CN</t>
  </si>
  <si>
    <t xml:space="preserve">Coventry</t>
  </si>
  <si>
    <t xml:space="preserve">00CQ</t>
  </si>
  <si>
    <t xml:space="preserve">Dudley</t>
  </si>
  <si>
    <t xml:space="preserve">00CR</t>
  </si>
  <si>
    <t xml:space="preserve">Sandwell</t>
  </si>
  <si>
    <t xml:space="preserve">00CS</t>
  </si>
  <si>
    <t xml:space="preserve">Solihull</t>
  </si>
  <si>
    <t xml:space="preserve">00CT</t>
  </si>
  <si>
    <t xml:space="preserve">Walsall</t>
  </si>
  <si>
    <t xml:space="preserve">00CU</t>
  </si>
  <si>
    <t xml:space="preserve">Wolverhampton</t>
  </si>
  <si>
    <t xml:space="preserve">00CW</t>
  </si>
  <si>
    <t xml:space="preserve">Worcestershire</t>
  </si>
  <si>
    <t xml:space="preserve">Bromsgrove</t>
  </si>
  <si>
    <t xml:space="preserve">47UB</t>
  </si>
  <si>
    <t xml:space="preserve">Malvern Hills</t>
  </si>
  <si>
    <t xml:space="preserve">47UC</t>
  </si>
  <si>
    <t xml:space="preserve">Redditch</t>
  </si>
  <si>
    <t xml:space="preserve">47UD</t>
  </si>
  <si>
    <t xml:space="preserve">Worcester</t>
  </si>
  <si>
    <t xml:space="preserve">47UE</t>
  </si>
  <si>
    <t xml:space="preserve">Wychavon</t>
  </si>
  <si>
    <t xml:space="preserve">47UF</t>
  </si>
  <si>
    <t xml:space="preserve">Wyre Forest</t>
  </si>
  <si>
    <t xml:space="preserve">47UG</t>
  </si>
  <si>
    <t xml:space="preserve">EAST OF ENGLAND</t>
  </si>
  <si>
    <t xml:space="preserve">G</t>
  </si>
  <si>
    <t xml:space="preserve">Bedford UA</t>
  </si>
  <si>
    <t xml:space="preserve">00KB</t>
  </si>
  <si>
    <t xml:space="preserve">Former district of: </t>
  </si>
  <si>
    <t xml:space="preserve">Bedford</t>
  </si>
  <si>
    <t xml:space="preserve">09UD</t>
  </si>
  <si>
    <t xml:space="preserve">Central Bedfordshire UA</t>
  </si>
  <si>
    <t xml:space="preserve">00KC</t>
  </si>
  <si>
    <t xml:space="preserve">Mid Bedfordshire</t>
  </si>
  <si>
    <t xml:space="preserve">09UC</t>
  </si>
  <si>
    <t xml:space="preserve">South Bedfordshire</t>
  </si>
  <si>
    <t xml:space="preserve">09UE</t>
  </si>
  <si>
    <r>
      <rPr>
        <b val="true"/>
        <sz val="10"/>
        <rFont val="Arial"/>
        <family val="2"/>
      </rPr>
      <t xml:space="preserve">Luton UA</t>
    </r>
    <r>
      <rPr>
        <b val="true"/>
        <vertAlign val="superscript"/>
        <sz val="6.5"/>
        <rFont val="Arial"/>
        <family val="2"/>
      </rPr>
      <t xml:space="preserve">3</t>
    </r>
  </si>
  <si>
    <t xml:space="preserve">00KA</t>
  </si>
  <si>
    <t xml:space="preserve">Peterborough UA</t>
  </si>
  <si>
    <t xml:space="preserve">00JA</t>
  </si>
  <si>
    <t xml:space="preserve">Southend-on-Sea UA</t>
  </si>
  <si>
    <t xml:space="preserve">00KF</t>
  </si>
  <si>
    <t xml:space="preserve">Thurrock UA</t>
  </si>
  <si>
    <t xml:space="preserve">00KG</t>
  </si>
  <si>
    <t xml:space="preserve">Cambridgeshire</t>
  </si>
  <si>
    <t xml:space="preserve">Cambridge</t>
  </si>
  <si>
    <t xml:space="preserve">12UB</t>
  </si>
  <si>
    <t xml:space="preserve">East Cambridgeshire</t>
  </si>
  <si>
    <t xml:space="preserve">12UC</t>
  </si>
  <si>
    <t xml:space="preserve">Fenland</t>
  </si>
  <si>
    <t xml:space="preserve">12UD</t>
  </si>
  <si>
    <t xml:space="preserve">Huntingdonshire</t>
  </si>
  <si>
    <t xml:space="preserve">12UE</t>
  </si>
  <si>
    <t xml:space="preserve">South Cambridgeshire</t>
  </si>
  <si>
    <t xml:space="preserve">12UG</t>
  </si>
  <si>
    <t xml:space="preserve">Essex </t>
  </si>
  <si>
    <t xml:space="preserve">Basildon</t>
  </si>
  <si>
    <t xml:space="preserve">22UB</t>
  </si>
  <si>
    <t xml:space="preserve">Braintree</t>
  </si>
  <si>
    <t xml:space="preserve">22UC</t>
  </si>
  <si>
    <t xml:space="preserve">Brentwood</t>
  </si>
  <si>
    <t xml:space="preserve">22UD</t>
  </si>
  <si>
    <t xml:space="preserve">Castle Point</t>
  </si>
  <si>
    <t xml:space="preserve">22UE</t>
  </si>
  <si>
    <t xml:space="preserve">Chelmsford</t>
  </si>
  <si>
    <t xml:space="preserve">22UF</t>
  </si>
  <si>
    <t xml:space="preserve">Colchester</t>
  </si>
  <si>
    <t xml:space="preserve">22UG</t>
  </si>
  <si>
    <t xml:space="preserve">Epping Forest</t>
  </si>
  <si>
    <t xml:space="preserve">22UH</t>
  </si>
  <si>
    <t xml:space="preserve">Harlow</t>
  </si>
  <si>
    <t xml:space="preserve">22UJ</t>
  </si>
  <si>
    <t xml:space="preserve">Maldon</t>
  </si>
  <si>
    <t xml:space="preserve">22UK</t>
  </si>
  <si>
    <t xml:space="preserve">Rochford</t>
  </si>
  <si>
    <t xml:space="preserve">22UL</t>
  </si>
  <si>
    <t xml:space="preserve">Tendring</t>
  </si>
  <si>
    <t xml:space="preserve">22UN</t>
  </si>
  <si>
    <t xml:space="preserve">Uttlesford</t>
  </si>
  <si>
    <t xml:space="preserve">22UQ</t>
  </si>
  <si>
    <t xml:space="preserve">Hertfordshire </t>
  </si>
  <si>
    <t xml:space="preserve">Broxbourne</t>
  </si>
  <si>
    <t xml:space="preserve">26UB</t>
  </si>
  <si>
    <t xml:space="preserve">Dacorum</t>
  </si>
  <si>
    <t xml:space="preserve">26UC</t>
  </si>
  <si>
    <t xml:space="preserve">East Hertfordshire</t>
  </si>
  <si>
    <t xml:space="preserve">26UD</t>
  </si>
  <si>
    <t xml:space="preserve">Hertsmere</t>
  </si>
  <si>
    <t xml:space="preserve">26UE</t>
  </si>
  <si>
    <t xml:space="preserve">North Hertfordshire</t>
  </si>
  <si>
    <t xml:space="preserve">26UF</t>
  </si>
  <si>
    <t xml:space="preserve">St Albans</t>
  </si>
  <si>
    <t xml:space="preserve">26UG</t>
  </si>
  <si>
    <t xml:space="preserve">Stevenage</t>
  </si>
  <si>
    <t xml:space="preserve">26UH</t>
  </si>
  <si>
    <t xml:space="preserve">Three Rivers</t>
  </si>
  <si>
    <t xml:space="preserve">26UJ</t>
  </si>
  <si>
    <t xml:space="preserve">Watford</t>
  </si>
  <si>
    <t xml:space="preserve">26UK</t>
  </si>
  <si>
    <t xml:space="preserve">Welwyn Hatfield</t>
  </si>
  <si>
    <t xml:space="preserve">26UL</t>
  </si>
  <si>
    <t xml:space="preserve">Norfolk </t>
  </si>
  <si>
    <t xml:space="preserve">Breckland</t>
  </si>
  <si>
    <t xml:space="preserve">33UB</t>
  </si>
  <si>
    <t xml:space="preserve">Broadland</t>
  </si>
  <si>
    <t xml:space="preserve">33UC</t>
  </si>
  <si>
    <t xml:space="preserve">Great Yarmouth</t>
  </si>
  <si>
    <t xml:space="preserve">33UD</t>
  </si>
  <si>
    <t xml:space="preserve">King's Lynn and West Norfolk</t>
  </si>
  <si>
    <t xml:space="preserve">33UE</t>
  </si>
  <si>
    <t xml:space="preserve">North Norfolk</t>
  </si>
  <si>
    <t xml:space="preserve">33UF</t>
  </si>
  <si>
    <t xml:space="preserve">Norwich</t>
  </si>
  <si>
    <t xml:space="preserve">33UG</t>
  </si>
  <si>
    <t xml:space="preserve">South Norfolk</t>
  </si>
  <si>
    <t xml:space="preserve">33UH</t>
  </si>
  <si>
    <t xml:space="preserve">Suffolk </t>
  </si>
  <si>
    <t xml:space="preserve">Babergh</t>
  </si>
  <si>
    <t xml:space="preserve">42UB</t>
  </si>
  <si>
    <t xml:space="preserve">Forest Heath</t>
  </si>
  <si>
    <t xml:space="preserve">42UC</t>
  </si>
  <si>
    <t xml:space="preserve">Ipswich</t>
  </si>
  <si>
    <t xml:space="preserve">42UD</t>
  </si>
  <si>
    <t xml:space="preserve">Mid Suffolk</t>
  </si>
  <si>
    <t xml:space="preserve">42UE</t>
  </si>
  <si>
    <t xml:space="preserve">St. Edmundsbury</t>
  </si>
  <si>
    <t xml:space="preserve">42UF</t>
  </si>
  <si>
    <t xml:space="preserve">Suffolk Coastal</t>
  </si>
  <si>
    <t xml:space="preserve">42UG</t>
  </si>
  <si>
    <t xml:space="preserve">Waveney</t>
  </si>
  <si>
    <t xml:space="preserve">42UH</t>
  </si>
  <si>
    <t xml:space="preserve">LONDON </t>
  </si>
  <si>
    <t xml:space="preserve">H</t>
  </si>
  <si>
    <t xml:space="preserve">Barking and Dagenham</t>
  </si>
  <si>
    <t xml:space="preserve">00AB</t>
  </si>
  <si>
    <t xml:space="preserve">Barnet</t>
  </si>
  <si>
    <t xml:space="preserve">00AC</t>
  </si>
  <si>
    <t xml:space="preserve">Bexley</t>
  </si>
  <si>
    <t xml:space="preserve">00AD</t>
  </si>
  <si>
    <t xml:space="preserve">Brent</t>
  </si>
  <si>
    <t xml:space="preserve">00AE</t>
  </si>
  <si>
    <t xml:space="preserve">Bromley</t>
  </si>
  <si>
    <t xml:space="preserve">00AF</t>
  </si>
  <si>
    <t xml:space="preserve">Camden</t>
  </si>
  <si>
    <t xml:space="preserve">00AG</t>
  </si>
  <si>
    <t xml:space="preserve">Croydon</t>
  </si>
  <si>
    <t xml:space="preserve">00AH</t>
  </si>
  <si>
    <t xml:space="preserve">Ealing</t>
  </si>
  <si>
    <t xml:space="preserve">00AJ</t>
  </si>
  <si>
    <t xml:space="preserve">Enfield</t>
  </si>
  <si>
    <t xml:space="preserve">00AK</t>
  </si>
  <si>
    <t xml:space="preserve">Greenwich</t>
  </si>
  <si>
    <t xml:space="preserve">00AL</t>
  </si>
  <si>
    <t xml:space="preserve">Hackney</t>
  </si>
  <si>
    <r>
      <rPr>
        <sz val="10"/>
        <rFont val="Arial"/>
        <family val="2"/>
      </rPr>
      <t xml:space="preserve">00AM</t>
    </r>
    <r>
      <rPr>
        <vertAlign val="superscript"/>
        <sz val="10"/>
        <rFont val="Arial"/>
        <family val="2"/>
      </rPr>
      <t xml:space="preserve">1</t>
    </r>
  </si>
  <si>
    <t xml:space="preserve">Hammersmith and Fulham</t>
  </si>
  <si>
    <t xml:space="preserve">00AN</t>
  </si>
  <si>
    <t xml:space="preserve">Haringey</t>
  </si>
  <si>
    <t xml:space="preserve">00AP</t>
  </si>
  <si>
    <t xml:space="preserve">Harrow</t>
  </si>
  <si>
    <t xml:space="preserve">00AQ</t>
  </si>
  <si>
    <t xml:space="preserve">Havering</t>
  </si>
  <si>
    <t xml:space="preserve">00AR</t>
  </si>
  <si>
    <t xml:space="preserve">Hillingdon</t>
  </si>
  <si>
    <t xml:space="preserve">00AS</t>
  </si>
  <si>
    <t xml:space="preserve">Hounslow</t>
  </si>
  <si>
    <t xml:space="preserve">00AT</t>
  </si>
  <si>
    <t xml:space="preserve">Islington</t>
  </si>
  <si>
    <t xml:space="preserve">00AU</t>
  </si>
  <si>
    <t xml:space="preserve">Kensington and Chelsea</t>
  </si>
  <si>
    <t xml:space="preserve">00AW</t>
  </si>
  <si>
    <t xml:space="preserve">Kingston upon Thames</t>
  </si>
  <si>
    <t xml:space="preserve">00AX</t>
  </si>
  <si>
    <t xml:space="preserve">Lambeth</t>
  </si>
  <si>
    <t xml:space="preserve">00AY</t>
  </si>
  <si>
    <t xml:space="preserve">Lewisham</t>
  </si>
  <si>
    <t xml:space="preserve">00AZ</t>
  </si>
  <si>
    <t xml:space="preserve">Merton</t>
  </si>
  <si>
    <t xml:space="preserve">00BA</t>
  </si>
  <si>
    <t xml:space="preserve">Newham</t>
  </si>
  <si>
    <t xml:space="preserve">00BB</t>
  </si>
  <si>
    <t xml:space="preserve">Redbridge</t>
  </si>
  <si>
    <t xml:space="preserve">00BC</t>
  </si>
  <si>
    <t xml:space="preserve">Richmond upon Thames</t>
  </si>
  <si>
    <t xml:space="preserve">00BD</t>
  </si>
  <si>
    <t xml:space="preserve">Southwark</t>
  </si>
  <si>
    <t xml:space="preserve">00BE</t>
  </si>
  <si>
    <t xml:space="preserve">Sutton</t>
  </si>
  <si>
    <t xml:space="preserve">00BF</t>
  </si>
  <si>
    <t xml:space="preserve">Tower Hamlets</t>
  </si>
  <si>
    <t xml:space="preserve">00BG</t>
  </si>
  <si>
    <t xml:space="preserve">Waltham Forest</t>
  </si>
  <si>
    <t xml:space="preserve">00BH</t>
  </si>
  <si>
    <t xml:space="preserve">Wandsworth</t>
  </si>
  <si>
    <t xml:space="preserve">00BJ</t>
  </si>
  <si>
    <t xml:space="preserve">Westminster</t>
  </si>
  <si>
    <t xml:space="preserve">00BK</t>
  </si>
  <si>
    <t xml:space="preserve">SOUTH EAST </t>
  </si>
  <si>
    <t xml:space="preserve">J</t>
  </si>
  <si>
    <t xml:space="preserve">Bracknell Forest UA</t>
  </si>
  <si>
    <t xml:space="preserve">00MA</t>
  </si>
  <si>
    <t xml:space="preserve">Brighton and Hove UA</t>
  </si>
  <si>
    <t xml:space="preserve">00ML</t>
  </si>
  <si>
    <t xml:space="preserve">Isle of Wight UA</t>
  </si>
  <si>
    <t xml:space="preserve">00MW</t>
  </si>
  <si>
    <t xml:space="preserve">Medway  UA</t>
  </si>
  <si>
    <t xml:space="preserve">00LC</t>
  </si>
  <si>
    <t xml:space="preserve">Milton Keynes UA</t>
  </si>
  <si>
    <t xml:space="preserve">00MG</t>
  </si>
  <si>
    <t xml:space="preserve">Portsmouth UA</t>
  </si>
  <si>
    <t xml:space="preserve">00MR</t>
  </si>
  <si>
    <t xml:space="preserve">Reading UA</t>
  </si>
  <si>
    <t xml:space="preserve">00MC</t>
  </si>
  <si>
    <t xml:space="preserve">Slough UA</t>
  </si>
  <si>
    <t xml:space="preserve">00MD</t>
  </si>
  <si>
    <t xml:space="preserve">Southampton UA</t>
  </si>
  <si>
    <t xml:space="preserve">00MS</t>
  </si>
  <si>
    <t xml:space="preserve">West Berkshire UA</t>
  </si>
  <si>
    <t xml:space="preserve">00MB</t>
  </si>
  <si>
    <t xml:space="preserve">Windsor and Maidenhead UA</t>
  </si>
  <si>
    <t xml:space="preserve">00ME</t>
  </si>
  <si>
    <t xml:space="preserve">Wokingham UA</t>
  </si>
  <si>
    <t xml:space="preserve">00MF</t>
  </si>
  <si>
    <t xml:space="preserve">Buckinghamshire </t>
  </si>
  <si>
    <t xml:space="preserve">Aylesbury Vale</t>
  </si>
  <si>
    <t xml:space="preserve">11UB</t>
  </si>
  <si>
    <t xml:space="preserve">Chiltern</t>
  </si>
  <si>
    <t xml:space="preserve">11UC</t>
  </si>
  <si>
    <t xml:space="preserve">South Bucks</t>
  </si>
  <si>
    <t xml:space="preserve">11UE</t>
  </si>
  <si>
    <t xml:space="preserve">Wycombe</t>
  </si>
  <si>
    <t xml:space="preserve">11UF</t>
  </si>
  <si>
    <t xml:space="preserve">East Sussex </t>
  </si>
  <si>
    <t xml:space="preserve">Eastbourne</t>
  </si>
  <si>
    <t xml:space="preserve">21UC</t>
  </si>
  <si>
    <t xml:space="preserve">Hastings</t>
  </si>
  <si>
    <t xml:space="preserve">21UD</t>
  </si>
  <si>
    <t xml:space="preserve">Lewes</t>
  </si>
  <si>
    <t xml:space="preserve">21UF</t>
  </si>
  <si>
    <t xml:space="preserve">Rother</t>
  </si>
  <si>
    <t xml:space="preserve">21UG</t>
  </si>
  <si>
    <t xml:space="preserve">Wealden</t>
  </si>
  <si>
    <t xml:space="preserve">21UH</t>
  </si>
  <si>
    <t xml:space="preserve">Hampshire </t>
  </si>
  <si>
    <t xml:space="preserve">Basingstoke and Deane</t>
  </si>
  <si>
    <t xml:space="preserve">24UB</t>
  </si>
  <si>
    <t xml:space="preserve">East Hampshire</t>
  </si>
  <si>
    <t xml:space="preserve">24UC</t>
  </si>
  <si>
    <t xml:space="preserve">Eastleigh</t>
  </si>
  <si>
    <t xml:space="preserve">24UD</t>
  </si>
  <si>
    <t xml:space="preserve">Fareham</t>
  </si>
  <si>
    <t xml:space="preserve">24UE</t>
  </si>
  <si>
    <t xml:space="preserve">Gosport</t>
  </si>
  <si>
    <t xml:space="preserve">24UF</t>
  </si>
  <si>
    <t xml:space="preserve">Hart</t>
  </si>
  <si>
    <t xml:space="preserve">24UG</t>
  </si>
  <si>
    <t xml:space="preserve">Havant</t>
  </si>
  <si>
    <t xml:space="preserve">24UH</t>
  </si>
  <si>
    <t xml:space="preserve">New Forest</t>
  </si>
  <si>
    <t xml:space="preserve">24UJ</t>
  </si>
  <si>
    <t xml:space="preserve">Rushmoor</t>
  </si>
  <si>
    <t xml:space="preserve">24UL</t>
  </si>
  <si>
    <t xml:space="preserve">Test Valley</t>
  </si>
  <si>
    <t xml:space="preserve">24UN</t>
  </si>
  <si>
    <t xml:space="preserve">Winchester</t>
  </si>
  <si>
    <t xml:space="preserve">24UP</t>
  </si>
  <si>
    <t xml:space="preserve">Kent </t>
  </si>
  <si>
    <t xml:space="preserve">Ashford</t>
  </si>
  <si>
    <t xml:space="preserve">29UB</t>
  </si>
  <si>
    <t xml:space="preserve">Canterbury</t>
  </si>
  <si>
    <t xml:space="preserve">29UC</t>
  </si>
  <si>
    <t xml:space="preserve">Dartford</t>
  </si>
  <si>
    <t xml:space="preserve">29UD</t>
  </si>
  <si>
    <t xml:space="preserve">Dover</t>
  </si>
  <si>
    <t xml:space="preserve">29UE</t>
  </si>
  <si>
    <t xml:space="preserve">Gravesham</t>
  </si>
  <si>
    <t xml:space="preserve">29UG</t>
  </si>
  <si>
    <t xml:space="preserve">Maidstone</t>
  </si>
  <si>
    <t xml:space="preserve">29UH</t>
  </si>
  <si>
    <t xml:space="preserve">Sevenoaks</t>
  </si>
  <si>
    <t xml:space="preserve">29UK</t>
  </si>
  <si>
    <t xml:space="preserve">Shepway</t>
  </si>
  <si>
    <t xml:space="preserve">29UL</t>
  </si>
  <si>
    <t xml:space="preserve">Swale</t>
  </si>
  <si>
    <t xml:space="preserve">29UM</t>
  </si>
  <si>
    <t xml:space="preserve">Thanet</t>
  </si>
  <si>
    <t xml:space="preserve">29UN</t>
  </si>
  <si>
    <t xml:space="preserve">Tonbridge and Malling</t>
  </si>
  <si>
    <t xml:space="preserve">29UP</t>
  </si>
  <si>
    <t xml:space="preserve">Tunbridge Wells</t>
  </si>
  <si>
    <t xml:space="preserve">29UQ</t>
  </si>
  <si>
    <t xml:space="preserve">Oxfordshire </t>
  </si>
  <si>
    <t xml:space="preserve">Cherwell</t>
  </si>
  <si>
    <t xml:space="preserve">38UB</t>
  </si>
  <si>
    <t xml:space="preserve">Oxford</t>
  </si>
  <si>
    <t xml:space="preserve">38UC</t>
  </si>
  <si>
    <t xml:space="preserve">South Oxfordshire</t>
  </si>
  <si>
    <t xml:space="preserve">38UD</t>
  </si>
  <si>
    <t xml:space="preserve">Vale of White Horse</t>
  </si>
  <si>
    <t xml:space="preserve">38UE</t>
  </si>
  <si>
    <t xml:space="preserve">West Oxfordshire</t>
  </si>
  <si>
    <t xml:space="preserve">38UF</t>
  </si>
  <si>
    <t xml:space="preserve">Surrey </t>
  </si>
  <si>
    <t xml:space="preserve">Elmbridge</t>
  </si>
  <si>
    <t xml:space="preserve">43UB</t>
  </si>
  <si>
    <t xml:space="preserve">Epsom and Ewell</t>
  </si>
  <si>
    <t xml:space="preserve">43UC</t>
  </si>
  <si>
    <t xml:space="preserve">Guildford</t>
  </si>
  <si>
    <t xml:space="preserve">43UD</t>
  </si>
  <si>
    <t xml:space="preserve">Mole Valley</t>
  </si>
  <si>
    <t xml:space="preserve">43UE</t>
  </si>
  <si>
    <t xml:space="preserve">Reigate and Banstead</t>
  </si>
  <si>
    <t xml:space="preserve">43UF</t>
  </si>
  <si>
    <t xml:space="preserve">Runnymede</t>
  </si>
  <si>
    <t xml:space="preserve">43UG</t>
  </si>
  <si>
    <t xml:space="preserve">Spelthorne</t>
  </si>
  <si>
    <t xml:space="preserve">43UH</t>
  </si>
  <si>
    <t xml:space="preserve">Surrey Heath</t>
  </si>
  <si>
    <t xml:space="preserve">43UJ</t>
  </si>
  <si>
    <t xml:space="preserve">Tandridge</t>
  </si>
  <si>
    <t xml:space="preserve">43UK</t>
  </si>
  <si>
    <t xml:space="preserve">Waverley</t>
  </si>
  <si>
    <t xml:space="preserve">43UL</t>
  </si>
  <si>
    <t xml:space="preserve">Woking</t>
  </si>
  <si>
    <t xml:space="preserve">43UM</t>
  </si>
  <si>
    <t xml:space="preserve">West Sussex </t>
  </si>
  <si>
    <t xml:space="preserve">Adur</t>
  </si>
  <si>
    <t xml:space="preserve">45UB</t>
  </si>
  <si>
    <t xml:space="preserve">Arun</t>
  </si>
  <si>
    <t xml:space="preserve">45UC</t>
  </si>
  <si>
    <t xml:space="preserve">Chichester</t>
  </si>
  <si>
    <t xml:space="preserve">45UD</t>
  </si>
  <si>
    <t xml:space="preserve">Crawley</t>
  </si>
  <si>
    <t xml:space="preserve">45UE</t>
  </si>
  <si>
    <t xml:space="preserve">Horsham</t>
  </si>
  <si>
    <t xml:space="preserve">45UF</t>
  </si>
  <si>
    <t xml:space="preserve">Mid Sussex</t>
  </si>
  <si>
    <t xml:space="preserve">45UG</t>
  </si>
  <si>
    <t xml:space="preserve">Worthing</t>
  </si>
  <si>
    <t xml:space="preserve">45UH</t>
  </si>
  <si>
    <t xml:space="preserve">SOUTH WEST </t>
  </si>
  <si>
    <t xml:space="preserve">K</t>
  </si>
  <si>
    <t xml:space="preserve">Bath and North East Somerset UA</t>
  </si>
  <si>
    <t xml:space="preserve">00HA</t>
  </si>
  <si>
    <t xml:space="preserve">Bournemouth UA</t>
  </si>
  <si>
    <t xml:space="preserve">00HN</t>
  </si>
  <si>
    <t xml:space="preserve">Bristol, City of UA</t>
  </si>
  <si>
    <t xml:space="preserve">00HB</t>
  </si>
  <si>
    <t xml:space="preserve">Cornwall UA</t>
  </si>
  <si>
    <t xml:space="preserve">00HE</t>
  </si>
  <si>
    <t xml:space="preserve">Caradon</t>
  </si>
  <si>
    <t xml:space="preserve">15UB</t>
  </si>
  <si>
    <t xml:space="preserve">Carrick</t>
  </si>
  <si>
    <t xml:space="preserve">15UC</t>
  </si>
  <si>
    <t xml:space="preserve">Kerrier</t>
  </si>
  <si>
    <t xml:space="preserve">15UD</t>
  </si>
  <si>
    <t xml:space="preserve">North Cornwall</t>
  </si>
  <si>
    <t xml:space="preserve">15UE</t>
  </si>
  <si>
    <t xml:space="preserve">Penwith and Isles of Scilly</t>
  </si>
  <si>
    <r>
      <rPr>
        <i val="true"/>
        <sz val="10"/>
        <rFont val="Arial"/>
        <family val="2"/>
      </rPr>
      <t xml:space="preserve">15UF</t>
    </r>
    <r>
      <rPr>
        <i val="true"/>
        <vertAlign val="superscript"/>
        <sz val="10"/>
        <rFont val="Arial"/>
        <family val="2"/>
      </rPr>
      <t xml:space="preserve">1</t>
    </r>
  </si>
  <si>
    <t xml:space="preserve">Restormel</t>
  </si>
  <si>
    <t xml:space="preserve">15UG</t>
  </si>
  <si>
    <t xml:space="preserve">North Somerset UA</t>
  </si>
  <si>
    <t xml:space="preserve">00HC</t>
  </si>
  <si>
    <t xml:space="preserve">Plymouth UA</t>
  </si>
  <si>
    <t xml:space="preserve">00HG</t>
  </si>
  <si>
    <t xml:space="preserve">Poole UA</t>
  </si>
  <si>
    <t xml:space="preserve">00HP</t>
  </si>
  <si>
    <t xml:space="preserve">South Gloucestershire UA</t>
  </si>
  <si>
    <t xml:space="preserve">00HD</t>
  </si>
  <si>
    <t xml:space="preserve">Swindon UA</t>
  </si>
  <si>
    <t xml:space="preserve">00HX</t>
  </si>
  <si>
    <t xml:space="preserve">Torbay UA</t>
  </si>
  <si>
    <t xml:space="preserve">00HH</t>
  </si>
  <si>
    <t xml:space="preserve">Wiltshire </t>
  </si>
  <si>
    <t xml:space="preserve">00HY</t>
  </si>
  <si>
    <t xml:space="preserve">Kennet</t>
  </si>
  <si>
    <t xml:space="preserve">46UB</t>
  </si>
  <si>
    <t xml:space="preserve">North Wiltshire</t>
  </si>
  <si>
    <t xml:space="preserve">46UC</t>
  </si>
  <si>
    <t xml:space="preserve">Salisbury</t>
  </si>
  <si>
    <t xml:space="preserve">46UD</t>
  </si>
  <si>
    <t xml:space="preserve">West Wiltshire</t>
  </si>
  <si>
    <t xml:space="preserve">46UF</t>
  </si>
  <si>
    <t xml:space="preserve">Devon </t>
  </si>
  <si>
    <t xml:space="preserve">East Devon</t>
  </si>
  <si>
    <t xml:space="preserve">18UB</t>
  </si>
  <si>
    <t xml:space="preserve">Exeter</t>
  </si>
  <si>
    <t xml:space="preserve">18UC</t>
  </si>
  <si>
    <t xml:space="preserve">Mid Devon</t>
  </si>
  <si>
    <t xml:space="preserve">18UD</t>
  </si>
  <si>
    <t xml:space="preserve">North Devon</t>
  </si>
  <si>
    <t xml:space="preserve">18UE</t>
  </si>
  <si>
    <t xml:space="preserve">South Hams</t>
  </si>
  <si>
    <t xml:space="preserve">18UG</t>
  </si>
  <si>
    <t xml:space="preserve">Teignbridge</t>
  </si>
  <si>
    <t xml:space="preserve">18UH</t>
  </si>
  <si>
    <t xml:space="preserve">Torridge</t>
  </si>
  <si>
    <t xml:space="preserve">18UK</t>
  </si>
  <si>
    <t xml:space="preserve">West Devon</t>
  </si>
  <si>
    <t xml:space="preserve">18UL</t>
  </si>
  <si>
    <t xml:space="preserve">Dorset </t>
  </si>
  <si>
    <t xml:space="preserve">Christchurch</t>
  </si>
  <si>
    <t xml:space="preserve">19UC</t>
  </si>
  <si>
    <t xml:space="preserve">East Dorset</t>
  </si>
  <si>
    <t xml:space="preserve">19UD</t>
  </si>
  <si>
    <t xml:space="preserve">North Dorset</t>
  </si>
  <si>
    <t xml:space="preserve">19UE</t>
  </si>
  <si>
    <t xml:space="preserve">Purbeck</t>
  </si>
  <si>
    <t xml:space="preserve">19UG</t>
  </si>
  <si>
    <t xml:space="preserve">West Dorset</t>
  </si>
  <si>
    <t xml:space="preserve">19UH</t>
  </si>
  <si>
    <t xml:space="preserve">Weymouth and Portland</t>
  </si>
  <si>
    <t xml:space="preserve">19UJ</t>
  </si>
  <si>
    <t xml:space="preserve">Gloucestershire </t>
  </si>
  <si>
    <t xml:space="preserve">Cheltenham</t>
  </si>
  <si>
    <t xml:space="preserve">23UB</t>
  </si>
  <si>
    <t xml:space="preserve">Cotswold</t>
  </si>
  <si>
    <t xml:space="preserve">23UC</t>
  </si>
  <si>
    <t xml:space="preserve">Forest of Dean</t>
  </si>
  <si>
    <t xml:space="preserve">23UD</t>
  </si>
  <si>
    <t xml:space="preserve">Gloucester</t>
  </si>
  <si>
    <t xml:space="preserve">23UE</t>
  </si>
  <si>
    <t xml:space="preserve">Stroud</t>
  </si>
  <si>
    <t xml:space="preserve">23UF</t>
  </si>
  <si>
    <t xml:space="preserve">Tewkesbury</t>
  </si>
  <si>
    <t xml:space="preserve">23UG</t>
  </si>
  <si>
    <t xml:space="preserve">Somerset </t>
  </si>
  <si>
    <t xml:space="preserve">Mendip</t>
  </si>
  <si>
    <t xml:space="preserve">40UB</t>
  </si>
  <si>
    <t xml:space="preserve">Sedgemoor</t>
  </si>
  <si>
    <t xml:space="preserve">40UC</t>
  </si>
  <si>
    <t xml:space="preserve">South Somerset</t>
  </si>
  <si>
    <t xml:space="preserve">40UD</t>
  </si>
  <si>
    <t xml:space="preserve">Taunton Deane</t>
  </si>
  <si>
    <t xml:space="preserve">40UE</t>
  </si>
  <si>
    <t xml:space="preserve">West Somerset</t>
  </si>
  <si>
    <t xml:space="preserve">40UF</t>
  </si>
  <si>
    <t xml:space="preserve">1. Data for City of London (00AA) have been combined with Hackney (00AM) and data for Isles of Scilly (00HF) have been combined with Penwith (15UF) to avoid disclosure of small numbers (1-5 individuals) in the overweight and obese estimates.</t>
  </si>
  <si>
    <t xml:space="preserve">x - Underweight prevalence estimates based on small numbers (1-5 individuals) have been supressed and are denoted by 'x'.  Corresponding healthy weight prevalence estimates have also been suppressed to maintain suppression.</t>
  </si>
  <si>
    <t xml:space="preserve">Table 3B: Prevalence of underweight, healthy weight, overweight and obese children, with associated 95% confidence intervals, by Government Office Region, Local Authority County/Unitary Authority and Local Authority District/Former District (derived from the postcode of the child's residence), England, 2010/11 </t>
  </si>
  <si>
    <r>
      <rPr>
        <sz val="10"/>
        <rFont val="Arial"/>
        <family val="0"/>
      </rPr>
      <t xml:space="preserve">Reception</t>
    </r>
    <r>
      <rPr>
        <vertAlign val="superscript"/>
        <sz val="10"/>
        <rFont val="Arial"/>
        <family val="2"/>
      </rPr>
      <t xml:space="preserve">3</t>
    </r>
  </si>
  <si>
    <r>
      <rPr>
        <sz val="10"/>
        <rFont val="Arial"/>
        <family val="0"/>
      </rPr>
      <t xml:space="preserve">Year 6</t>
    </r>
    <r>
      <rPr>
        <vertAlign val="superscript"/>
        <sz val="10"/>
        <rFont val="Arial"/>
        <family val="2"/>
      </rPr>
      <t xml:space="preserve">3</t>
    </r>
  </si>
  <si>
    <t xml:space="preserve">Luton UA</t>
  </si>
  <si>
    <t xml:space="preserve">2. The above data are based upon the postcode of the child. 99.7% of records in the 2010/11 national dataset included a valid child postcode. </t>
  </si>
  <si>
    <t xml:space="preserve">3. The difference between the totals in Table 3B and Table 5 are due to records where it was possible to assign the child's residence to a Local Authority but it could not be assigned to a child urban/rural indicator, or vice-versa.</t>
  </si>
  <si>
    <r>
      <rPr>
        <b val="true"/>
        <u val="single"/>
        <sz val="10"/>
        <rFont val="Arial"/>
        <family val="2"/>
      </rPr>
      <t xml:space="preserve">Table 4: Prevalence of underweight, healthy weight, overweight and obese children, with associated 95% confidence intervals, by ethnic category</t>
    </r>
    <r>
      <rPr>
        <b val="true"/>
        <u val="single"/>
        <vertAlign val="superscript"/>
        <sz val="10"/>
        <rFont val="Arial"/>
        <family val="2"/>
      </rPr>
      <t xml:space="preserve">1</t>
    </r>
    <r>
      <rPr>
        <b val="true"/>
        <u val="single"/>
        <sz val="10"/>
        <rFont val="Arial"/>
        <family val="2"/>
      </rPr>
      <t xml:space="preserve">, England, 2010/11</t>
    </r>
  </si>
  <si>
    <t xml:space="preserve">Ethnic category</t>
  </si>
  <si>
    <t xml:space="preserve">Total</t>
  </si>
  <si>
    <t xml:space="preserve">White</t>
  </si>
  <si>
    <t xml:space="preserve">Mixed</t>
  </si>
  <si>
    <t xml:space="preserve">Asian or Asian British</t>
  </si>
  <si>
    <t xml:space="preserve">Black or Black British</t>
  </si>
  <si>
    <t xml:space="preserve">Chinese                                           </t>
  </si>
  <si>
    <t xml:space="preserve">Any Other Ethnic Group                            </t>
  </si>
  <si>
    <t xml:space="preserve">Unknown</t>
  </si>
  <si>
    <t xml:space="preserve">1. The seven ethnic categories used for analysis have been derived by combining the following NHS ethnic categories:</t>
  </si>
  <si>
    <t xml:space="preserve">White: White British, White Irish, White Any other White background;</t>
  </si>
  <si>
    <t xml:space="preserve">Mixed: Mixed White and Black Caribbean, Mixed White and Black African, Mixed White and Asian, Mixed Any other mixed background;</t>
  </si>
  <si>
    <t xml:space="preserve">Asian or Asian British: Asian and Asian British Indian, Asian and Asian British Pakistani, Asian and Asian British Bangladeshi, Asian and Asian British Any other Asian background;</t>
  </si>
  <si>
    <t xml:space="preserve">Black or Black British: Black or Black British Caribbean, Black or Black British African, Black or Black British Any other Black background;</t>
  </si>
  <si>
    <t xml:space="preserve">Chinese: Chinese;</t>
  </si>
  <si>
    <t xml:space="preserve">Any other ethnic group: Any other ethnic group;</t>
  </si>
  <si>
    <t xml:space="preserve">Unknown: Not Stated or data not returned by PCT</t>
  </si>
  <si>
    <r>
      <rPr>
        <b val="true"/>
        <u val="single"/>
        <sz val="10"/>
        <rFont val="Arial"/>
        <family val="2"/>
      </rPr>
      <t xml:space="preserve">Table 5: Prevalence of underweight, healthy weight, overweight and obese children, with associated 95% confidence intervals, by rural/urban classification</t>
    </r>
    <r>
      <rPr>
        <b val="true"/>
        <u val="single"/>
        <vertAlign val="superscript"/>
        <sz val="10"/>
        <rFont val="Arial"/>
        <family val="2"/>
      </rPr>
      <t xml:space="preserve">1,2 </t>
    </r>
    <r>
      <rPr>
        <b val="true"/>
        <u val="single"/>
        <sz val="10"/>
        <rFont val="Arial"/>
        <family val="2"/>
      </rPr>
      <t xml:space="preserve">(derived from the postcode of the child's residence), England, 2010/11</t>
    </r>
    <r>
      <rPr>
        <b val="true"/>
        <u val="single"/>
        <vertAlign val="superscript"/>
        <sz val="10"/>
        <rFont val="Arial"/>
        <family val="2"/>
      </rPr>
      <t xml:space="preserve">3</t>
    </r>
  </si>
  <si>
    <t xml:space="preserve">Rural / Urban classification</t>
  </si>
  <si>
    <r>
      <rPr>
        <sz val="10"/>
        <rFont val="Arial"/>
        <family val="0"/>
      </rPr>
      <t xml:space="preserve">Reception</t>
    </r>
    <r>
      <rPr>
        <vertAlign val="superscript"/>
        <sz val="10"/>
        <rFont val="Arial"/>
        <family val="2"/>
      </rPr>
      <t xml:space="preserve">4</t>
    </r>
  </si>
  <si>
    <r>
      <rPr>
        <sz val="10"/>
        <rFont val="Arial"/>
        <family val="0"/>
      </rPr>
      <t xml:space="preserve">Year 6</t>
    </r>
    <r>
      <rPr>
        <vertAlign val="superscript"/>
        <sz val="10"/>
        <rFont val="Arial"/>
        <family val="2"/>
      </rPr>
      <t xml:space="preserve">4</t>
    </r>
  </si>
  <si>
    <t xml:space="preserve">Village, Hamlet &amp; Isolated Dwellings</t>
  </si>
  <si>
    <t xml:space="preserve">Town and Fringe</t>
  </si>
  <si>
    <t xml:space="preserve">Urban</t>
  </si>
  <si>
    <t xml:space="preserve">1. The above data are based upon the postcode of the child. 99.7% of records in the 2010/11 national dataset included a valid child postcode. </t>
  </si>
  <si>
    <t xml:space="preserve">2.The Office for National Statistics (ONS) produced the Rural and Urban Classification in consultation with the Department for Environment, Food and Rural Affairs (DEFRA), the Department for Communities and Local Government (DCLG) and the Countryside Agency. Areas are defined through two measures. Further details are available at: http://www.ons.gov.uk/ons/guide-method/geography/products/area-classifications/rural-urban-definition-and-la/rural-and-urban-statistics-guidance-notes.pdf </t>
  </si>
  <si>
    <t xml:space="preserve">3. Equivialant tables in 2008/09 and 2009/10 were derived based on the postcode of the school rather than the child's residence.</t>
  </si>
  <si>
    <t xml:space="preserve">4. The difference between the totals in Table 3B and Table 5 are due to records where it was possible to assign the child's residence to a Local Authority but it could not be assigned to a child urban/rural indicator, or vice-versa.</t>
  </si>
  <si>
    <t xml:space="preserve">Table 6: Prevalence of underweight, healthy weight, overweight and obese children, with associated 95% confidence intervals, by PCT Cluster and SHA Cluster, England, 2010/11 </t>
  </si>
  <si>
    <t xml:space="preserve">SHA Cluster / PCT Cluster Name</t>
  </si>
  <si>
    <r>
      <rPr>
        <b val="true"/>
        <sz val="10"/>
        <rFont val="Arial"/>
        <family val="2"/>
      </rPr>
      <t xml:space="preserve">SHA/PCT Code</t>
    </r>
    <r>
      <rPr>
        <b val="true"/>
        <vertAlign val="superscript"/>
        <sz val="10"/>
        <rFont val="Arial"/>
        <family val="2"/>
      </rPr>
      <t xml:space="preserve">1</t>
    </r>
  </si>
  <si>
    <t xml:space="preserve">Lower 95% confidence interval (-)</t>
  </si>
  <si>
    <t xml:space="preserve">London SHA Cluster</t>
  </si>
  <si>
    <t xml:space="preserve">Q40</t>
  </si>
  <si>
    <t xml:space="preserve">NHS East London and The City PCT Cluster</t>
  </si>
  <si>
    <t xml:space="preserve">5T2</t>
  </si>
  <si>
    <t xml:space="preserve">NHS North Central London PCT Cluster</t>
  </si>
  <si>
    <t xml:space="preserve">5T3</t>
  </si>
  <si>
    <t xml:space="preserve">NHS North West London PCT Cluster</t>
  </si>
  <si>
    <t xml:space="preserve">5T5</t>
  </si>
  <si>
    <t xml:space="preserve">NHS Outer North East London PCT Cluster</t>
  </si>
  <si>
    <t xml:space="preserve">5T6</t>
  </si>
  <si>
    <t xml:space="preserve">NHS South East London PCT Cluster</t>
  </si>
  <si>
    <t xml:space="preserve">5T7</t>
  </si>
  <si>
    <t xml:space="preserve">NHS South West London PCT Cluster</t>
  </si>
  <si>
    <t xml:space="preserve">5T9</t>
  </si>
  <si>
    <t xml:space="preserve">North SHA Cluster</t>
  </si>
  <si>
    <t xml:space="preserve">Q41</t>
  </si>
  <si>
    <t xml:space="preserve">Calderdale Kirklees and Wakefield PCT Cluster</t>
  </si>
  <si>
    <t xml:space="preserve">5TK</t>
  </si>
  <si>
    <t xml:space="preserve">Cheshire PCT Cluster</t>
  </si>
  <si>
    <t xml:space="preserve">5TM</t>
  </si>
  <si>
    <t xml:space="preserve">Cumbria PCT Cluster</t>
  </si>
  <si>
    <t xml:space="preserve">Greater Manchester PCT Cluster</t>
  </si>
  <si>
    <t xml:space="preserve">5TR</t>
  </si>
  <si>
    <t xml:space="preserve">Humber PCT Cluster</t>
  </si>
  <si>
    <t xml:space="preserve">5TT</t>
  </si>
  <si>
    <t xml:space="preserve">Leeds and Bradford PCT Cluster</t>
  </si>
  <si>
    <t xml:space="preserve">5TW</t>
  </si>
  <si>
    <t xml:space="preserve">Merseyside PCT Cluster</t>
  </si>
  <si>
    <t xml:space="preserve">5TY</t>
  </si>
  <si>
    <t xml:space="preserve">NHS County Durham and Darlington PCT Cluster</t>
  </si>
  <si>
    <t xml:space="preserve">5T1</t>
  </si>
  <si>
    <t xml:space="preserve">NHS North of Tyne PCT Cluster</t>
  </si>
  <si>
    <t xml:space="preserve">5T4</t>
  </si>
  <si>
    <t xml:space="preserve">NHS South of Tyne and Wear PCT Cluster</t>
  </si>
  <si>
    <t xml:space="preserve">5T8</t>
  </si>
  <si>
    <t xml:space="preserve">NHS Tees PCT Cluster</t>
  </si>
  <si>
    <t xml:space="preserve">5VA</t>
  </si>
  <si>
    <t xml:space="preserve">North Yorkshire and York PCT Cluster</t>
  </si>
  <si>
    <t xml:space="preserve">Pan Lancashire PCT Cluster</t>
  </si>
  <si>
    <t xml:space="preserve">5VH</t>
  </si>
  <si>
    <t xml:space="preserve">South Yorkshire and Bassetlaw PCT Cluster</t>
  </si>
  <si>
    <t xml:space="preserve">5VK</t>
  </si>
  <si>
    <t xml:space="preserve">Midlands SHA Cluster</t>
  </si>
  <si>
    <t xml:space="preserve">Q42</t>
  </si>
  <si>
    <t xml:space="preserve">Arden PCT Cluster</t>
  </si>
  <si>
    <t xml:space="preserve">5TA</t>
  </si>
  <si>
    <t xml:space="preserve">Bedfordshire and Luton PCT Cluster</t>
  </si>
  <si>
    <t xml:space="preserve">5TD</t>
  </si>
  <si>
    <t xml:space="preserve">Birmingham and Solihull Cluster</t>
  </si>
  <si>
    <t xml:space="preserve">5TF</t>
  </si>
  <si>
    <t xml:space="preserve">Black Country PCT Cluster</t>
  </si>
  <si>
    <t xml:space="preserve">5TG</t>
  </si>
  <si>
    <t xml:space="preserve">Cambridgeshire and Peterborough PCT Cluster</t>
  </si>
  <si>
    <t xml:space="preserve">5TL</t>
  </si>
  <si>
    <t xml:space="preserve">Derbyshire PCT Cluster</t>
  </si>
  <si>
    <t xml:space="preserve">5TN</t>
  </si>
  <si>
    <t xml:space="preserve">Hertfordshire PCT Cluster</t>
  </si>
  <si>
    <t xml:space="preserve">Leicestershire PCT Cluster</t>
  </si>
  <si>
    <t xml:space="preserve">5TX</t>
  </si>
  <si>
    <t xml:space="preserve">Lincolnshire PCT Cluster</t>
  </si>
  <si>
    <t xml:space="preserve">Norfolk, Great Yarmouth and Waveney PCT Cluster</t>
  </si>
  <si>
    <t xml:space="preserve">5VC</t>
  </si>
  <si>
    <t xml:space="preserve">North Essex PCT Cluster</t>
  </si>
  <si>
    <t xml:space="preserve">5VD</t>
  </si>
  <si>
    <t xml:space="preserve">Northamptonshire &amp; Milton Keynes PCT Cluster</t>
  </si>
  <si>
    <t xml:space="preserve">5VE</t>
  </si>
  <si>
    <t xml:space="preserve">Nottinghamshire PCT Cluster</t>
  </si>
  <si>
    <t xml:space="preserve">5VF</t>
  </si>
  <si>
    <t xml:space="preserve">South Essex PCT Cluster</t>
  </si>
  <si>
    <t xml:space="preserve">5VJ</t>
  </si>
  <si>
    <t xml:space="preserve">Staffordshire Cluster</t>
  </si>
  <si>
    <t xml:space="preserve">5VM</t>
  </si>
  <si>
    <t xml:space="preserve">Suffolk PCT Cluster</t>
  </si>
  <si>
    <t xml:space="preserve">West Mercia PCT Cluster</t>
  </si>
  <si>
    <t xml:space="preserve">5VP</t>
  </si>
  <si>
    <t xml:space="preserve">South SHA Cluster</t>
  </si>
  <si>
    <t xml:space="preserve">Q43</t>
  </si>
  <si>
    <t xml:space="preserve">Bath and North East Somerset, Wiltshire PCT Cluster</t>
  </si>
  <si>
    <t xml:space="preserve">5TC</t>
  </si>
  <si>
    <t xml:space="preserve">Berkshire West and Berkshire East PCT Cluster</t>
  </si>
  <si>
    <t xml:space="preserve">5TE</t>
  </si>
  <si>
    <t xml:space="preserve">Bournemouth and Poole, Dorset PCT Cluster</t>
  </si>
  <si>
    <t xml:space="preserve">5TH</t>
  </si>
  <si>
    <t xml:space="preserve">Bristol, North Somerset, South Gloucestershire PCT Cluster</t>
  </si>
  <si>
    <t xml:space="preserve">5TJ</t>
  </si>
  <si>
    <t xml:space="preserve">Cornwall and Isles Of Scilly PCT Cluster</t>
  </si>
  <si>
    <t xml:space="preserve">Devon, Plymouth, Torbay PCT Cluster</t>
  </si>
  <si>
    <t xml:space="preserve">5TP</t>
  </si>
  <si>
    <t xml:space="preserve">Gloucestershire, Swindon PCT Cluster</t>
  </si>
  <si>
    <t xml:space="preserve">5TQ</t>
  </si>
  <si>
    <t xml:space="preserve">Kent and Medway PCT Cluster</t>
  </si>
  <si>
    <t xml:space="preserve">5TV</t>
  </si>
  <si>
    <t xml:space="preserve">Oxfordshire and Buckinghamshire PCT Cluster</t>
  </si>
  <si>
    <t xml:space="preserve">5VG</t>
  </si>
  <si>
    <t xml:space="preserve">Somerset PCT Cluster</t>
  </si>
  <si>
    <t xml:space="preserve">Southampton, Hampshire, Isle of Wight and Portsmouth PCT Cluster</t>
  </si>
  <si>
    <t xml:space="preserve">5VL</t>
  </si>
  <si>
    <t xml:space="preserve">Surrey PCT Cluster</t>
  </si>
  <si>
    <t xml:space="preserve">Sussex PCT Cluster</t>
  </si>
  <si>
    <t xml:space="preserve">5VN</t>
  </si>
  <si>
    <t xml:space="preserve">1. The PCT cluster code is unavailable for 8 PCT clusters,  therefor the cluster names have been used.</t>
  </si>
  <si>
    <t xml:space="preserve">Source: The Health and Social Care Information Centre, Lifestyle Statistics / Department of Health Cross-Government Obesity Unit NCMP Dataset </t>
  </si>
  <si>
    <r>
      <rPr>
        <b val="true"/>
        <u val="single"/>
        <sz val="10"/>
        <rFont val="Arial"/>
        <family val="2"/>
      </rPr>
      <t xml:space="preserve">Table 7: Prevalence of underweight, healthy weight, overweight and obese children, with associated 95% confidence intervals, by school area 2010 Index of Multiple Deprivation (IMD)</t>
    </r>
    <r>
      <rPr>
        <b val="true"/>
        <u val="single"/>
        <vertAlign val="superscript"/>
        <sz val="10"/>
        <rFont val="Arial"/>
        <family val="2"/>
      </rPr>
      <t xml:space="preserve">1</t>
    </r>
    <r>
      <rPr>
        <b val="true"/>
        <u val="single"/>
        <sz val="10"/>
        <rFont val="Arial"/>
        <family val="2"/>
      </rPr>
      <t xml:space="preserve"> decile, England, 2010/11</t>
    </r>
  </si>
  <si>
    <t xml:space="preserve">IMD Decile</t>
  </si>
  <si>
    <t xml:space="preserve">1. IMD decile - 1st decile (least deprived), 10th decile (most deprived). This is a change from previous years when IMD decile '1' used to correspond to the most deprived and '10' to the least deprived deciles.  This change has been carried out to introduce consistency in the labelling convention used in NCMP reports produced by the NHS IC and the National Obesity Observatory (NOO) which present IMD data.</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0"/>
    <numFmt numFmtId="169" formatCode="_-* #,##0.00_-;\-* #,##0.00_-;_-* \-??_-;_-@_-"/>
    <numFmt numFmtId="170" formatCode="_-* #,##0_-;\-* #,##0_-;_-* \-??_-;_-@_-"/>
    <numFmt numFmtId="171" formatCode="0.00%"/>
    <numFmt numFmtId="172" formatCode="0"/>
    <numFmt numFmtId="173" formatCode="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color rgb="FF33CCCC"/>
      <name val="Arial"/>
      <family val="2"/>
    </font>
    <font>
      <u val="single"/>
      <sz val="10"/>
      <color rgb="FF0000FF"/>
      <name val="Arial"/>
      <family val="0"/>
    </font>
    <font>
      <b val="true"/>
      <u val="single"/>
      <sz val="12"/>
      <name val="Arial"/>
      <family val="2"/>
    </font>
    <font>
      <sz val="10"/>
      <name val="Arial"/>
      <family val="2"/>
    </font>
    <font>
      <b val="true"/>
      <sz val="10"/>
      <name val="Arial"/>
      <family val="2"/>
    </font>
    <font>
      <b val="true"/>
      <sz val="9"/>
      <name val="Arial"/>
      <family val="2"/>
    </font>
    <font>
      <sz val="9"/>
      <name val="Arial"/>
      <family val="2"/>
    </font>
    <font>
      <b val="true"/>
      <sz val="9"/>
      <color rgb="FFFFFFFF"/>
      <name val="Arial"/>
      <family val="2"/>
    </font>
    <font>
      <vertAlign val="superscript"/>
      <sz val="9"/>
      <name val="Arial"/>
      <family val="2"/>
    </font>
    <font>
      <vertAlign val="superscript"/>
      <sz val="6.75"/>
      <name val="Arial"/>
      <family val="2"/>
    </font>
    <font>
      <sz val="10"/>
      <color rgb="FF000000"/>
      <name val="Arial"/>
      <family val="2"/>
    </font>
    <font>
      <b val="true"/>
      <sz val="8"/>
      <name val="Arial"/>
      <family val="2"/>
    </font>
    <font>
      <sz val="8"/>
      <name val="Arial"/>
      <family val="0"/>
    </font>
    <font>
      <b val="true"/>
      <sz val="10"/>
      <color rgb="FF000000"/>
      <name val="Arial"/>
      <family val="2"/>
    </font>
    <font>
      <b val="true"/>
      <sz val="10"/>
      <name val="Arial"/>
      <family val="0"/>
    </font>
    <font>
      <i val="true"/>
      <sz val="10"/>
      <name val="Arial"/>
      <family val="2"/>
    </font>
    <font>
      <i val="true"/>
      <sz val="10"/>
      <color rgb="FF000000"/>
      <name val="Arial"/>
      <family val="2"/>
    </font>
    <font>
      <b val="true"/>
      <vertAlign val="superscript"/>
      <sz val="6.5"/>
      <color rgb="FF000000"/>
      <name val="Arial"/>
      <family val="2"/>
    </font>
    <font>
      <b val="true"/>
      <vertAlign val="superscript"/>
      <sz val="6.5"/>
      <name val="Arial"/>
      <family val="2"/>
    </font>
    <font>
      <vertAlign val="superscript"/>
      <sz val="10"/>
      <name val="Arial"/>
      <family val="2"/>
    </font>
    <font>
      <i val="true"/>
      <vertAlign val="superscript"/>
      <sz val="10"/>
      <name val="Arial"/>
      <family val="2"/>
    </font>
    <font>
      <sz val="10"/>
      <color rgb="FFFF0000"/>
      <name val="Arial"/>
      <family val="2"/>
    </font>
    <font>
      <b val="true"/>
      <u val="single"/>
      <sz val="10"/>
      <name val="Arial"/>
      <family val="2"/>
    </font>
    <font>
      <b val="true"/>
      <u val="single"/>
      <vertAlign val="superscript"/>
      <sz val="10"/>
      <name val="Arial"/>
      <family val="2"/>
    </font>
    <font>
      <b val="true"/>
      <sz val="14"/>
      <color rgb="FFFF0000"/>
      <name val="Arial"/>
      <family val="2"/>
    </font>
    <font>
      <b val="true"/>
      <vertAlign val="superscript"/>
      <sz val="10"/>
      <name val="Arial"/>
      <family val="2"/>
    </font>
    <font>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2" fillId="24" borderId="0" xfId="20" applyFont="false" applyBorder="true" applyAlignment="true" applyProtection="true">
      <alignment horizontal="left"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true" applyBorder="false" applyAlignment="true" applyProtection="false">
      <alignment horizontal="general" vertical="top" textRotation="0" wrapText="false" indent="0" shrinkToFit="false"/>
      <protection locked="true" hidden="false"/>
    </xf>
    <xf numFmtId="164" fontId="22" fillId="24" borderId="0" xfId="20" applyFont="true" applyBorder="true" applyAlignment="true" applyProtection="true">
      <alignment horizontal="left" vertical="top" textRotation="0" wrapText="true" indent="0" shrinkToFit="false"/>
      <protection locked="true" hidden="false"/>
    </xf>
    <xf numFmtId="164" fontId="0"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22" fillId="24" borderId="0" xfId="20" applyFont="fals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bottom" textRotation="0" wrapText="true" indent="0" shrinkToFit="false"/>
      <protection locked="true" hidden="false"/>
    </xf>
    <xf numFmtId="164" fontId="22" fillId="24" borderId="0" xfId="20" applyFont="fals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7" fontId="25" fillId="20" borderId="10" xfId="19" applyFont="true" applyBorder="true" applyAlignment="true" applyProtection="true">
      <alignment horizontal="center" vertical="bottom" textRotation="0" wrapText="true" indent="0" shrinkToFit="false"/>
      <protection locked="true" hidden="false"/>
    </xf>
    <xf numFmtId="167" fontId="0" fillId="24" borderId="10" xfId="19" applyFont="true" applyBorder="true" applyAlignment="true" applyProtection="true">
      <alignment horizontal="center" vertical="bottom" textRotation="0" wrapText="true" indent="0" shrinkToFit="false"/>
      <protection locked="true" hidden="false"/>
    </xf>
    <xf numFmtId="167" fontId="25" fillId="20" borderId="11" xfId="19" applyFont="true" applyBorder="true" applyAlignment="true" applyProtection="true">
      <alignment horizontal="center" vertical="bottom" textRotation="0" wrapText="true" indent="0" shrinkToFit="false"/>
      <protection locked="true" hidden="false"/>
    </xf>
    <xf numFmtId="164" fontId="0" fillId="24" borderId="12" xfId="0" applyFont="true" applyBorder="true" applyAlignment="true" applyProtection="false">
      <alignment horizontal="center" vertical="bottom" textRotation="0" wrapText="true" indent="0" shrinkToFit="false"/>
      <protection locked="true" hidden="false"/>
    </xf>
    <xf numFmtId="164" fontId="0" fillId="24" borderId="13" xfId="0" applyFont="true" applyBorder="true" applyAlignment="true" applyProtection="false">
      <alignment horizontal="center" vertical="center"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7" fontId="24" fillId="20" borderId="15" xfId="0" applyFont="true" applyBorder="true" applyAlignment="false" applyProtection="false">
      <alignment horizontal="general" vertical="bottom" textRotation="0" wrapText="false" indent="0" shrinkToFit="false"/>
      <protection locked="true" hidden="false"/>
    </xf>
    <xf numFmtId="167" fontId="24" fillId="24" borderId="15" xfId="0" applyFont="true" applyBorder="true" applyAlignment="false" applyProtection="false">
      <alignment horizontal="general" vertical="bottom" textRotation="0" wrapText="false" indent="0" shrinkToFit="false"/>
      <protection locked="true" hidden="false"/>
    </xf>
    <xf numFmtId="167" fontId="24" fillId="20" borderId="16" xfId="0" applyFont="true" applyBorder="true" applyAlignment="false" applyProtection="false">
      <alignment horizontal="general" vertical="bottom" textRotation="0" wrapText="false" indent="0" shrinkToFit="false"/>
      <protection locked="true" hidden="false"/>
    </xf>
    <xf numFmtId="168" fontId="24" fillId="24" borderId="17" xfId="0" applyFont="true" applyBorder="true" applyAlignment="false" applyProtection="false">
      <alignment horizontal="general" vertical="bottom" textRotation="0" wrapText="false" indent="0" shrinkToFit="false"/>
      <protection locked="true" hidden="false"/>
    </xf>
    <xf numFmtId="164" fontId="0" fillId="24" borderId="18" xfId="0" applyFont="true" applyBorder="true" applyAlignment="false" applyProtection="false">
      <alignment horizontal="general" vertical="bottom" textRotation="0" wrapText="false" indent="0" shrinkToFit="false"/>
      <protection locked="true" hidden="false"/>
    </xf>
    <xf numFmtId="167" fontId="24" fillId="20" borderId="19" xfId="0" applyFont="true" applyBorder="true" applyAlignment="false" applyProtection="false">
      <alignment horizontal="general" vertical="bottom" textRotation="0" wrapText="false" indent="0" shrinkToFit="false"/>
      <protection locked="true" hidden="false"/>
    </xf>
    <xf numFmtId="167" fontId="24" fillId="24" borderId="19" xfId="0" applyFont="true" applyBorder="true" applyAlignment="false" applyProtection="false">
      <alignment horizontal="general" vertical="bottom" textRotation="0" wrapText="false" indent="0" shrinkToFit="false"/>
      <protection locked="true" hidden="false"/>
    </xf>
    <xf numFmtId="167" fontId="24" fillId="20" borderId="20" xfId="0" applyFont="true" applyBorder="true" applyAlignment="false" applyProtection="false">
      <alignment horizontal="general" vertical="bottom" textRotation="0" wrapText="false" indent="0" shrinkToFit="false"/>
      <protection locked="true" hidden="false"/>
    </xf>
    <xf numFmtId="168" fontId="24" fillId="24" borderId="21" xfId="0" applyFont="true" applyBorder="true" applyAlignment="false" applyProtection="false">
      <alignment horizontal="general" vertical="bottom" textRotation="0" wrapText="false" indent="0" shrinkToFit="false"/>
      <protection locked="true" hidden="false"/>
    </xf>
    <xf numFmtId="164" fontId="25" fillId="24" borderId="22" xfId="0" applyFont="true" applyBorder="true" applyAlignment="true" applyProtection="false">
      <alignment horizontal="general" vertical="bottom" textRotation="0" wrapText="false" indent="0" shrinkToFit="false"/>
      <protection locked="true" hidden="false"/>
    </xf>
    <xf numFmtId="167" fontId="25" fillId="20" borderId="23" xfId="0" applyFont="true" applyBorder="true" applyAlignment="false" applyProtection="false">
      <alignment horizontal="general" vertical="bottom" textRotation="0" wrapText="false" indent="0" shrinkToFit="false"/>
      <protection locked="true" hidden="false"/>
    </xf>
    <xf numFmtId="167" fontId="25" fillId="24" borderId="23" xfId="0" applyFont="true" applyBorder="true" applyAlignment="false" applyProtection="false">
      <alignment horizontal="general" vertical="bottom" textRotation="0" wrapText="false" indent="0" shrinkToFit="false"/>
      <protection locked="true" hidden="false"/>
    </xf>
    <xf numFmtId="167" fontId="25" fillId="20" borderId="24" xfId="0" applyFont="true" applyBorder="true" applyAlignment="false" applyProtection="false">
      <alignment horizontal="general" vertical="bottom" textRotation="0" wrapText="false" indent="0" shrinkToFit="false"/>
      <protection locked="true" hidden="false"/>
    </xf>
    <xf numFmtId="168" fontId="25" fillId="24" borderId="25" xfId="0" applyFont="true" applyBorder="true" applyAlignment="false" applyProtection="false">
      <alignment horizontal="general" vertical="bottom" textRotation="0" wrapText="false" indent="0" shrinkToFit="false"/>
      <protection locked="true" hidden="false"/>
    </xf>
    <xf numFmtId="164" fontId="25" fillId="24" borderId="22" xfId="0" applyFont="tru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7" fontId="0" fillId="24" borderId="0" xfId="19" applyFont="true" applyBorder="true" applyAlignment="true" applyProtection="true">
      <alignment horizontal="general" vertical="bottom" textRotation="0" wrapText="false" indent="0" shrinkToFit="false"/>
      <protection locked="true" hidden="false"/>
    </xf>
    <xf numFmtId="170" fontId="0" fillId="24" borderId="0"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7" fontId="23" fillId="24" borderId="0" xfId="0" applyFont="true" applyBorder="false" applyAlignment="true" applyProtection="false">
      <alignment horizontal="general" vertical="bottom" textRotation="0" wrapText="false" indent="0" shrinkToFit="false"/>
      <protection locked="true" hidden="false"/>
    </xf>
    <xf numFmtId="168"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true" indent="0" shrinkToFit="false"/>
      <protection locked="true" hidden="false"/>
    </xf>
    <xf numFmtId="171" fontId="0" fillId="24" borderId="0" xfId="0" applyFont="false" applyBorder="true" applyAlignment="false" applyProtection="false">
      <alignment horizontal="general" vertical="bottom" textRotation="0" wrapText="false" indent="0" shrinkToFit="false"/>
      <protection locked="true" hidden="false"/>
    </xf>
    <xf numFmtId="167" fontId="0" fillId="24" borderId="26" xfId="19" applyFont="true" applyBorder="true" applyAlignment="true" applyProtection="true">
      <alignment horizontal="general" vertical="bottom" textRotation="0" wrapText="false" indent="0" shrinkToFit="false"/>
      <protection locked="true" hidden="false"/>
    </xf>
    <xf numFmtId="167" fontId="0" fillId="24" borderId="27" xfId="19" applyFont="true" applyBorder="true" applyAlignment="true" applyProtection="true">
      <alignment horizontal="center" vertical="bottom" textRotation="0" wrapText="false" indent="0" shrinkToFit="false"/>
      <protection locked="true" hidden="false"/>
    </xf>
    <xf numFmtId="168" fontId="0" fillId="24" borderId="27" xfId="19" applyFont="true" applyBorder="true" applyAlignment="true" applyProtection="true">
      <alignment horizontal="center" vertical="bottom" textRotation="0" wrapText="true" indent="0" shrinkToFit="false"/>
      <protection locked="true" hidden="false"/>
    </xf>
    <xf numFmtId="164" fontId="25" fillId="24" borderId="27" xfId="0" applyFont="true" applyBorder="true" applyAlignment="false" applyProtection="false">
      <alignment horizontal="general" vertical="bottom" textRotation="0" wrapText="false" indent="0" shrinkToFit="false"/>
      <protection locked="true" hidden="false"/>
    </xf>
    <xf numFmtId="164" fontId="25" fillId="24" borderId="27" xfId="0" applyFont="true" applyBorder="true" applyAlignment="true" applyProtection="false">
      <alignment horizontal="left" vertical="bottom" textRotation="0" wrapText="true" indent="0" shrinkToFit="false"/>
      <protection locked="true" hidden="false"/>
    </xf>
    <xf numFmtId="167" fontId="25" fillId="20" borderId="27" xfId="19" applyFont="true" applyBorder="true" applyAlignment="true" applyProtection="true">
      <alignment horizontal="general" vertical="bottom" textRotation="0" wrapText="false" indent="0" shrinkToFit="false"/>
      <protection locked="true" hidden="false"/>
    </xf>
    <xf numFmtId="167" fontId="0" fillId="24" borderId="27" xfId="19" applyFont="true" applyBorder="true" applyAlignment="true" applyProtection="true">
      <alignment horizontal="center" vertical="bottom" textRotation="0" wrapText="true" indent="0" shrinkToFit="false"/>
      <protection locked="true" hidden="false"/>
    </xf>
    <xf numFmtId="167" fontId="25" fillId="20" borderId="28" xfId="19" applyFont="true" applyBorder="true" applyAlignment="true" applyProtection="true">
      <alignment horizontal="general" vertical="bottom" textRotation="0" wrapText="false" indent="0" shrinkToFit="false"/>
      <protection locked="true" hidden="false"/>
    </xf>
    <xf numFmtId="168" fontId="0" fillId="24" borderId="27" xfId="19" applyFont="true" applyBorder="true" applyAlignment="true" applyProtection="true">
      <alignment horizontal="center" vertical="bottom" textRotation="0" wrapText="false" indent="0" shrinkToFit="false"/>
      <protection locked="true" hidden="false"/>
    </xf>
    <xf numFmtId="168" fontId="26"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false" applyProtection="false">
      <alignment horizontal="general" vertical="bottom" textRotation="0" wrapText="false" indent="0" shrinkToFit="false"/>
      <protection locked="true" hidden="false"/>
    </xf>
    <xf numFmtId="168" fontId="26" fillId="24" borderId="27" xfId="0" applyFont="true" applyBorder="true" applyAlignment="false" applyProtection="false">
      <alignment horizontal="general" vertical="bottom" textRotation="0" wrapText="false" indent="0" shrinkToFit="false"/>
      <protection locked="true" hidden="false"/>
    </xf>
    <xf numFmtId="167" fontId="25" fillId="24" borderId="27" xfId="19" applyFont="true" applyBorder="true" applyAlignment="true" applyProtection="true">
      <alignment horizontal="general" vertical="bottom" textRotation="0" wrapText="false" indent="0" shrinkToFit="false"/>
      <protection locked="true" hidden="false"/>
    </xf>
    <xf numFmtId="168" fontId="25" fillId="24" borderId="27" xfId="19"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8" fontId="27" fillId="24" borderId="27" xfId="0" applyFont="true" applyBorder="true" applyAlignment="true" applyProtection="false">
      <alignment horizontal="left" vertical="bottom" textRotation="0" wrapText="false" indent="1" shrinkToFit="false"/>
      <protection locked="true" hidden="false"/>
    </xf>
    <xf numFmtId="168" fontId="27" fillId="24" borderId="27" xfId="0" applyFont="true" applyBorder="true" applyAlignment="false" applyProtection="false">
      <alignment horizontal="general" vertical="bottom" textRotation="0" wrapText="false" indent="0" shrinkToFit="false"/>
      <protection locked="true" hidden="false"/>
    </xf>
    <xf numFmtId="167" fontId="24" fillId="20" borderId="27" xfId="19" applyFont="true" applyBorder="true" applyAlignment="true" applyProtection="true">
      <alignment horizontal="general" vertical="bottom" textRotation="0" wrapText="false" indent="0" shrinkToFit="false"/>
      <protection locked="true" hidden="false"/>
    </xf>
    <xf numFmtId="167" fontId="24" fillId="24" borderId="27" xfId="19" applyFont="true" applyBorder="true" applyAlignment="true" applyProtection="true">
      <alignment horizontal="general" vertical="bottom" textRotation="0" wrapText="false" indent="0" shrinkToFit="false"/>
      <protection locked="true" hidden="false"/>
    </xf>
    <xf numFmtId="168" fontId="24" fillId="24" borderId="27" xfId="19" applyFont="true" applyBorder="true" applyAlignment="true" applyProtection="tru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true" indent="0" shrinkToFit="false"/>
      <protection locked="true" hidden="false"/>
    </xf>
    <xf numFmtId="168" fontId="31" fillId="24" borderId="0" xfId="0" applyFont="true" applyBorder="true" applyAlignment="false" applyProtection="false">
      <alignment horizontal="general" vertical="bottom" textRotation="0" wrapText="false" indent="0" shrinkToFit="false"/>
      <protection locked="true" hidden="false"/>
    </xf>
    <xf numFmtId="168" fontId="31"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71"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general" vertical="bottom" textRotation="0" wrapText="false" indent="0" shrinkToFit="false"/>
      <protection locked="true" hidden="false"/>
    </xf>
    <xf numFmtId="167" fontId="33"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20" applyFont="false" applyBorder="true" applyAlignment="true" applyProtection="true">
      <alignment horizontal="general" vertical="top"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8" fontId="0" fillId="24" borderId="27" xfId="0" applyFont="true" applyBorder="true" applyAlignment="true" applyProtection="false">
      <alignment horizontal="center" vertical="bottom" textRotation="0" wrapText="true" indent="0" shrinkToFit="false"/>
      <protection locked="true" hidden="false"/>
    </xf>
    <xf numFmtId="168" fontId="34" fillId="24" borderId="27" xfId="0" applyFont="true" applyBorder="true" applyAlignment="false" applyProtection="false">
      <alignment horizontal="general" vertical="bottom" textRotation="0" wrapText="false" indent="0" shrinkToFit="false"/>
      <protection locked="true" hidden="false"/>
    </xf>
    <xf numFmtId="172" fontId="25" fillId="24" borderId="27" xfId="0" applyFont="true" applyBorder="true" applyAlignment="true" applyProtection="false">
      <alignment horizontal="left" vertical="bottom" textRotation="0" wrapText="false" indent="0" shrinkToFit="false"/>
      <protection locked="true" hidden="false"/>
    </xf>
    <xf numFmtId="167" fontId="35" fillId="20" borderId="27" xfId="19" applyFont="true" applyBorder="true" applyAlignment="true" applyProtection="true">
      <alignment horizontal="center" vertical="bottom" textRotation="0" wrapText="true" indent="0" shrinkToFit="false"/>
      <protection locked="true" hidden="false"/>
    </xf>
    <xf numFmtId="167" fontId="0" fillId="24" borderId="18" xfId="19" applyFont="true" applyBorder="true" applyAlignment="true" applyProtection="true">
      <alignment horizontal="center" vertical="bottom" textRotation="0" wrapText="true" indent="0" shrinkToFit="false"/>
      <protection locked="true" hidden="false"/>
    </xf>
    <xf numFmtId="168" fontId="31" fillId="24" borderId="0" xfId="0" applyFont="true" applyBorder="true" applyAlignment="true" applyProtection="true">
      <alignment horizontal="fill" vertical="bottom" textRotation="0" wrapText="false" indent="0" shrinkToFit="false"/>
      <protection locked="false" hidden="false"/>
    </xf>
    <xf numFmtId="168" fontId="34" fillId="24" borderId="0" xfId="0" applyFont="true" applyBorder="true" applyAlignment="true" applyProtection="false">
      <alignment horizontal="left" vertical="bottom" textRotation="0" wrapText="false" indent="0" shrinkToFit="false"/>
      <protection locked="true" hidden="false"/>
    </xf>
    <xf numFmtId="168" fontId="34" fillId="24" borderId="27" xfId="0" applyFont="true" applyBorder="true" applyAlignment="true" applyProtection="true">
      <alignment horizontal="left" vertical="bottom" textRotation="0" wrapText="false" indent="0" shrinkToFit="false"/>
      <protection locked="false" hidden="false"/>
    </xf>
    <xf numFmtId="168" fontId="34" fillId="24" borderId="27" xfId="0" applyFont="true" applyBorder="true" applyAlignment="true" applyProtection="false">
      <alignment horizontal="left" vertical="bottom" textRotation="0" wrapText="false" indent="0" shrinkToFit="false"/>
      <protection locked="true" hidden="false"/>
    </xf>
    <xf numFmtId="167" fontId="25" fillId="20" borderId="27" xfId="0" applyFont="true" applyBorder="true" applyAlignment="true" applyProtection="false">
      <alignment horizontal="right" vertical="bottom" textRotation="0" wrapText="false" indent="0" shrinkToFit="false"/>
      <protection locked="true" hidden="false"/>
    </xf>
    <xf numFmtId="167" fontId="25" fillId="24" borderId="27" xfId="0" applyFont="true" applyBorder="true" applyAlignment="true" applyProtection="false">
      <alignment horizontal="right" vertical="bottom" textRotation="0" wrapText="false" indent="0" shrinkToFit="false"/>
      <protection locked="true" hidden="false"/>
    </xf>
    <xf numFmtId="168" fontId="25" fillId="24" borderId="27"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8" fontId="34" fillId="24" borderId="0" xfId="0" applyFont="true" applyBorder="true" applyAlignment="true" applyProtection="false">
      <alignment horizontal="general" vertical="bottom" textRotation="0" wrapText="false" indent="0" shrinkToFit="false"/>
      <protection locked="true" hidden="false"/>
    </xf>
    <xf numFmtId="168" fontId="34" fillId="24" borderId="0" xfId="0" applyFont="true" applyBorder="false" applyAlignment="true" applyProtection="false">
      <alignment horizontal="left" vertical="bottom" textRotation="0" wrapText="false" indent="0" shrinkToFit="false"/>
      <protection locked="true" hidden="false"/>
    </xf>
    <xf numFmtId="167" fontId="0" fillId="24" borderId="0" xfId="0" applyFont="false" applyBorder="false" applyAlignment="true" applyProtection="false">
      <alignment horizontal="right" vertical="bottom" textRotation="0" wrapText="false" indent="0" shrinkToFit="false"/>
      <protection locked="true" hidden="false"/>
    </xf>
    <xf numFmtId="168" fontId="0" fillId="24" borderId="0" xfId="0" applyFont="false" applyBorder="false" applyAlignment="true" applyProtection="false">
      <alignment horizontal="right" vertical="bottom" textRotation="0" wrapText="false" indent="0" shrinkToFit="false"/>
      <protection locked="true" hidden="false"/>
    </xf>
    <xf numFmtId="168" fontId="34" fillId="24" borderId="27" xfId="0" applyFont="true" applyBorder="true" applyAlignment="true" applyProtection="false">
      <alignment horizontal="general" vertical="bottom" textRotation="0" wrapText="false" indent="0" shrinkToFit="false"/>
      <protection locked="true" hidden="false"/>
    </xf>
    <xf numFmtId="164" fontId="25" fillId="24" borderId="27" xfId="0" applyFont="true" applyBorder="true" applyAlignment="true" applyProtection="false">
      <alignment horizontal="left" vertical="bottom" textRotation="0" wrapText="false" indent="1" shrinkToFit="false"/>
      <protection locked="true" hidden="false"/>
    </xf>
    <xf numFmtId="164" fontId="25" fillId="24" borderId="27" xfId="0" applyFont="true" applyBorder="true" applyAlignment="true" applyProtection="false">
      <alignment horizontal="left" vertical="bottom" textRotation="0" wrapText="false" indent="0" shrinkToFit="false"/>
      <protection locked="true" hidden="false"/>
    </xf>
    <xf numFmtId="164" fontId="36" fillId="24" borderId="27" xfId="0" applyFont="true" applyBorder="true" applyAlignment="true" applyProtection="false">
      <alignment horizontal="left" vertical="bottom" textRotation="0" wrapText="false" indent="2" shrinkToFit="false"/>
      <protection locked="true" hidden="false"/>
    </xf>
    <xf numFmtId="164" fontId="24" fillId="24" borderId="27" xfId="0" applyFont="true" applyBorder="true" applyAlignment="true" applyProtection="false">
      <alignment horizontal="left" vertical="bottom" textRotation="0" wrapText="false" indent="0" shrinkToFit="false"/>
      <protection locked="true" hidden="false"/>
    </xf>
    <xf numFmtId="168" fontId="37" fillId="24" borderId="27" xfId="0" applyFont="true" applyBorder="true" applyAlignment="true" applyProtection="false">
      <alignment horizontal="left" vertical="bottom" textRotation="0" wrapText="false" indent="2" shrinkToFit="false"/>
      <protection locked="true" hidden="false"/>
    </xf>
    <xf numFmtId="168" fontId="36" fillId="24" borderId="27" xfId="0" applyFont="true" applyBorder="true" applyAlignment="true" applyProtection="false">
      <alignment horizontal="left" vertical="bottom" textRotation="0" wrapText="false" indent="0" shrinkToFit="false"/>
      <protection locked="true" hidden="false"/>
    </xf>
    <xf numFmtId="167" fontId="24" fillId="20" borderId="27" xfId="0" applyFont="true" applyBorder="true" applyAlignment="true" applyProtection="false">
      <alignment horizontal="right" vertical="bottom" textRotation="0" wrapText="false" indent="0" shrinkToFit="false"/>
      <protection locked="true" hidden="false"/>
    </xf>
    <xf numFmtId="167" fontId="24" fillId="24" borderId="27" xfId="0" applyFont="true" applyBorder="true" applyAlignment="true" applyProtection="false">
      <alignment horizontal="right" vertical="bottom" textRotation="0" wrapText="false" indent="0" shrinkToFit="false"/>
      <protection locked="true" hidden="false"/>
    </xf>
    <xf numFmtId="168" fontId="24" fillId="24" borderId="27" xfId="0" applyFont="true" applyBorder="true" applyAlignment="true" applyProtection="false">
      <alignment horizontal="right" vertical="bottom" textRotation="0" wrapText="false" indent="0" shrinkToFit="false"/>
      <protection locked="true" hidden="false"/>
    </xf>
    <xf numFmtId="168" fontId="34" fillId="24" borderId="27" xfId="0" applyFont="true" applyBorder="true" applyAlignment="true" applyProtection="true">
      <alignment horizontal="left" vertical="bottom" textRotation="0" wrapText="false" indent="1" shrinkToFit="false"/>
      <protection locked="false" hidden="false"/>
    </xf>
    <xf numFmtId="168" fontId="25" fillId="24" borderId="27" xfId="0" applyFont="true" applyBorder="true" applyAlignment="true" applyProtection="false">
      <alignment horizontal="left" vertical="bottom" textRotation="0" wrapText="false" indent="0" shrinkToFit="false"/>
      <protection locked="true" hidden="false"/>
    </xf>
    <xf numFmtId="167" fontId="0" fillId="20" borderId="27" xfId="0" applyFont="false" applyBorder="true" applyAlignment="true" applyProtection="false">
      <alignment horizontal="right" vertical="bottom" textRotation="0" wrapText="false" indent="0" shrinkToFit="false"/>
      <protection locked="true" hidden="false"/>
    </xf>
    <xf numFmtId="167" fontId="0" fillId="24" borderId="27" xfId="0" applyFont="false" applyBorder="true" applyAlignment="true" applyProtection="false">
      <alignment horizontal="right" vertical="bottom" textRotation="0" wrapText="false" indent="0" shrinkToFit="false"/>
      <protection locked="true" hidden="false"/>
    </xf>
    <xf numFmtId="168" fontId="25" fillId="24" borderId="27" xfId="0" applyFont="true" applyBorder="true" applyAlignment="true" applyProtection="true">
      <alignment horizontal="left" vertical="bottom" textRotation="0" wrapText="false" indent="1" shrinkToFit="false"/>
      <protection locked="false" hidden="false"/>
    </xf>
    <xf numFmtId="168" fontId="31" fillId="24" borderId="27" xfId="0" applyFont="true" applyBorder="true" applyAlignment="true" applyProtection="false">
      <alignment horizontal="left" vertical="bottom" textRotation="0" wrapText="false" indent="2" shrinkToFit="false"/>
      <protection locked="true" hidden="false"/>
    </xf>
    <xf numFmtId="168" fontId="24" fillId="24" borderId="27" xfId="0" applyFont="true" applyBorder="true" applyAlignment="true" applyProtection="false">
      <alignment horizontal="left" vertical="bottom" textRotation="0" wrapText="false" indent="0" shrinkToFit="false"/>
      <protection locked="true" hidden="false"/>
    </xf>
    <xf numFmtId="168" fontId="31" fillId="24" borderId="0" xfId="0" applyFont="true" applyBorder="true" applyAlignment="true" applyProtection="false">
      <alignment horizontal="general" vertical="bottom" textRotation="0" wrapText="false" indent="0" shrinkToFit="false"/>
      <protection locked="true" hidden="false"/>
    </xf>
    <xf numFmtId="168" fontId="31" fillId="24" borderId="0" xfId="0" applyFont="true" applyBorder="false" applyAlignment="true" applyProtection="false">
      <alignment horizontal="left" vertical="bottom" textRotation="0" wrapText="false" indent="0" shrinkToFit="false"/>
      <protection locked="true" hidden="false"/>
    </xf>
    <xf numFmtId="173" fontId="34" fillId="24" borderId="27" xfId="0" applyFont="true" applyBorder="true" applyAlignment="true" applyProtection="false">
      <alignment horizontal="left" vertical="bottom" textRotation="0" wrapText="false" indent="1" shrinkToFit="false"/>
      <protection locked="true" hidden="false"/>
    </xf>
    <xf numFmtId="173" fontId="34" fillId="24" borderId="27" xfId="0" applyFont="true" applyBorder="true" applyAlignment="false" applyProtection="false">
      <alignment horizontal="general" vertical="bottom" textRotation="0" wrapText="false" indent="0" shrinkToFit="false"/>
      <protection locked="true" hidden="false"/>
    </xf>
    <xf numFmtId="168" fontId="0" fillId="24" borderId="27" xfId="0" applyFont="false" applyBorder="true" applyAlignment="true" applyProtection="false">
      <alignment horizontal="right" vertical="bottom" textRotation="0" wrapText="false" indent="0" shrinkToFit="false"/>
      <protection locked="true" hidden="false"/>
    </xf>
    <xf numFmtId="168" fontId="31" fillId="24" borderId="0" xfId="0" applyFont="true" applyBorder="false" applyAlignment="true" applyProtection="false">
      <alignment horizontal="left" vertical="bottom" textRotation="0" wrapText="false" indent="2" shrinkToFit="false"/>
      <protection locked="true" hidden="false"/>
    </xf>
    <xf numFmtId="168" fontId="24" fillId="24" borderId="0" xfId="0" applyFont="true" applyBorder="false" applyAlignment="true" applyProtection="false">
      <alignment horizontal="left"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7" fontId="25" fillId="24" borderId="0" xfId="0" applyFont="true" applyBorder="true" applyAlignment="true" applyProtection="false">
      <alignment horizontal="right" vertical="bottom" textRotation="0" wrapText="false" indent="0" shrinkToFit="false"/>
      <protection locked="true" hidden="false"/>
    </xf>
    <xf numFmtId="168" fontId="0" fillId="24" borderId="0" xfId="0" applyFont="false" applyBorder="true" applyAlignment="true" applyProtection="false">
      <alignment horizontal="right" vertical="bottom" textRotation="0" wrapText="false" indent="0" shrinkToFit="false"/>
      <protection locked="true" hidden="false"/>
    </xf>
    <xf numFmtId="168" fontId="34" fillId="24" borderId="27" xfId="0" applyFont="true" applyBorder="true" applyAlignment="true" applyProtection="false">
      <alignment horizontal="left" vertical="bottom" textRotation="0" wrapText="false" indent="1" shrinkToFit="false"/>
      <protection locked="true" hidden="false"/>
    </xf>
    <xf numFmtId="168" fontId="31" fillId="24" borderId="27" xfId="0" applyFont="true" applyBorder="true" applyAlignment="true" applyProtection="false">
      <alignment horizontal="left" vertical="bottom" textRotation="0" wrapText="false" indent="0" shrinkToFit="false"/>
      <protection locked="true" hidden="false"/>
    </xf>
    <xf numFmtId="168" fontId="24" fillId="24" borderId="27" xfId="0" applyFont="true" applyBorder="true" applyAlignment="true" applyProtection="false">
      <alignment horizontal="left" vertical="bottom" textRotation="0" wrapText="false" indent="2" shrinkToFit="false"/>
      <protection locked="true" hidden="false"/>
    </xf>
    <xf numFmtId="168" fontId="31" fillId="24"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4" fillId="24" borderId="0" xfId="0" applyFont="true" applyBorder="true" applyAlignment="true" applyProtection="false">
      <alignment horizontal="right" vertical="bottom" textRotation="0" wrapText="false" indent="0" shrinkToFit="false"/>
      <protection locked="true" hidden="false"/>
    </xf>
    <xf numFmtId="168" fontId="36" fillId="24" borderId="27" xfId="0" applyFont="true" applyBorder="true" applyAlignment="true" applyProtection="false">
      <alignment horizontal="left" vertical="bottom" textRotation="0" wrapText="false" indent="2" shrinkToFit="false"/>
      <protection locked="true" hidden="false"/>
    </xf>
    <xf numFmtId="168" fontId="31" fillId="24" borderId="27" xfId="0" applyFont="true" applyBorder="true" applyAlignment="tru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7"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7" fontId="31" fillId="24" borderId="0" xfId="0" applyFont="true" applyBorder="false" applyAlignment="false" applyProtection="false">
      <alignment horizontal="general" vertical="bottom" textRotation="0" wrapText="false" indent="0" shrinkToFit="false"/>
      <protection locked="true" hidden="false"/>
    </xf>
    <xf numFmtId="167" fontId="0" fillId="24" borderId="28" xfId="19" applyFont="true" applyBorder="true" applyAlignment="true" applyProtection="true">
      <alignment horizontal="center" vertical="bottom" textRotation="0" wrapText="false" indent="0" shrinkToFit="false"/>
      <protection locked="true" hidden="false"/>
    </xf>
    <xf numFmtId="167" fontId="0" fillId="24" borderId="18" xfId="19" applyFont="true" applyBorder="true" applyAlignment="true" applyProtection="true">
      <alignment horizontal="center" vertical="bottom" textRotation="0" wrapText="false" indent="0" shrinkToFit="false"/>
      <protection locked="true" hidden="false"/>
    </xf>
    <xf numFmtId="168" fontId="24" fillId="24" borderId="0" xfId="0" applyFont="true" applyBorder="fals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false">
      <alignment horizontal="right" vertical="bottom" textRotation="0" wrapText="false" indent="0" shrinkToFit="false"/>
      <protection locked="true" hidden="false"/>
    </xf>
    <xf numFmtId="168" fontId="42" fillId="24" borderId="0" xfId="0" applyFont="true" applyBorder="true" applyAlignment="false" applyProtection="false">
      <alignment horizontal="general" vertical="bottom" textRotation="0" wrapText="false" indent="0" shrinkToFit="false"/>
      <protection locked="true" hidden="false"/>
    </xf>
    <xf numFmtId="167" fontId="42"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8" fontId="42" fillId="24" borderId="0" xfId="0" applyFont="true" applyBorder="false" applyAlignment="false" applyProtection="false">
      <alignment horizontal="general" vertical="bottom" textRotation="0" wrapText="false" indent="0" shrinkToFit="false"/>
      <protection locked="true" hidden="false"/>
    </xf>
    <xf numFmtId="167" fontId="42" fillId="24" borderId="0" xfId="0" applyFont="true" applyBorder="false" applyAlignment="false" applyProtection="false">
      <alignment horizontal="general" vertical="bottom" textRotation="0" wrapText="false" indent="0" shrinkToFit="false"/>
      <protection locked="true" hidden="false"/>
    </xf>
    <xf numFmtId="168" fontId="24"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25" fillId="24" borderId="31" xfId="0" applyFont="true" applyBorder="true" applyAlignment="true" applyProtection="false">
      <alignment horizontal="left" vertical="bottom" textRotation="0" wrapText="false" indent="0" shrinkToFit="false"/>
      <protection locked="true" hidden="false"/>
    </xf>
    <xf numFmtId="167" fontId="25" fillId="20" borderId="31" xfId="19" applyFont="true" applyBorder="true" applyAlignment="true" applyProtection="true">
      <alignment horizontal="general" vertical="bottom" textRotation="0" wrapText="false" indent="0" shrinkToFit="false"/>
      <protection locked="true" hidden="false"/>
    </xf>
    <xf numFmtId="171" fontId="0" fillId="24" borderId="31" xfId="19" applyFont="true" applyBorder="true" applyAlignment="true" applyProtection="true">
      <alignment horizontal="center" vertical="bottom" textRotation="0" wrapText="true" indent="0" shrinkToFit="false"/>
      <protection locked="true" hidden="false"/>
    </xf>
    <xf numFmtId="168" fontId="0" fillId="24" borderId="31" xfId="19" applyFont="true" applyBorder="true" applyAlignment="true" applyProtection="true">
      <alignment horizontal="center" vertical="bottom" textRotation="0" wrapText="false" indent="0" shrinkToFit="false"/>
      <protection locked="true" hidden="false"/>
    </xf>
    <xf numFmtId="164" fontId="25" fillId="24" borderId="18" xfId="0" applyFont="true" applyBorder="true" applyAlignment="true" applyProtection="false">
      <alignment horizontal="center" vertical="bottom" textRotation="0" wrapText="false" indent="0" shrinkToFit="false"/>
      <protection locked="true" hidden="false"/>
    </xf>
    <xf numFmtId="167" fontId="25" fillId="24" borderId="20" xfId="19" applyFont="true" applyBorder="true" applyAlignment="true" applyProtection="true">
      <alignment horizontal="general" vertical="bottom" textRotation="0" wrapText="false" indent="0" shrinkToFit="false"/>
      <protection locked="true" hidden="false"/>
    </xf>
    <xf numFmtId="171" fontId="0" fillId="24" borderId="20" xfId="19" applyFont="true" applyBorder="true" applyAlignment="true" applyProtection="true">
      <alignment horizontal="center" vertical="bottom" textRotation="0" wrapText="true" indent="0" shrinkToFit="false"/>
      <protection locked="true" hidden="false"/>
    </xf>
    <xf numFmtId="168" fontId="0" fillId="24" borderId="20" xfId="19" applyFont="true" applyBorder="true" applyAlignment="true" applyProtection="true">
      <alignment horizontal="center" vertical="bottom" textRotation="0" wrapText="false" indent="0" shrinkToFit="false"/>
      <protection locked="true" hidden="false"/>
    </xf>
    <xf numFmtId="168" fontId="0" fillId="24" borderId="28" xfId="19" applyFont="true" applyBorder="true" applyAlignment="true" applyProtection="true">
      <alignment horizontal="center" vertical="bottom" textRotation="0" wrapText="false" indent="0" shrinkToFit="false"/>
      <protection locked="true" hidden="false"/>
    </xf>
    <xf numFmtId="164" fontId="25" fillId="24" borderId="32" xfId="0" applyFont="true" applyBorder="true" applyAlignment="true" applyProtection="false">
      <alignment horizontal="left" vertical="bottom" textRotation="0" wrapText="false" indent="0" shrinkToFit="false"/>
      <protection locked="true" hidden="false"/>
    </xf>
    <xf numFmtId="167" fontId="25" fillId="20" borderId="32" xfId="19" applyFont="true" applyBorder="true" applyAlignment="true" applyProtection="true">
      <alignment horizontal="general" vertical="bottom" textRotation="0" wrapText="false" indent="0" shrinkToFit="false"/>
      <protection locked="true" hidden="false"/>
    </xf>
    <xf numFmtId="167" fontId="25" fillId="24" borderId="32" xfId="19" applyFont="true" applyBorder="true" applyAlignment="true" applyProtection="true">
      <alignment horizontal="general" vertical="bottom" textRotation="0" wrapText="false" indent="0" shrinkToFit="false"/>
      <protection locked="true" hidden="false"/>
    </xf>
    <xf numFmtId="168" fontId="25" fillId="24" borderId="32" xfId="19" applyFont="true" applyBorder="true" applyAlignment="true" applyProtection="true">
      <alignment horizontal="general"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left" vertical="bottom" textRotation="0" wrapText="false" indent="0" shrinkToFit="false"/>
      <protection locked="true" hidden="false"/>
    </xf>
    <xf numFmtId="168" fontId="25" fillId="24" borderId="20" xfId="19" applyFont="true" applyBorder="true" applyAlignment="true" applyProtection="true">
      <alignment horizontal="general" vertical="bottom" textRotation="0" wrapText="false" indent="0" shrinkToFit="false"/>
      <protection locked="true" hidden="false"/>
    </xf>
    <xf numFmtId="168" fontId="25" fillId="24" borderId="28" xfId="19" applyFont="true" applyBorder="true" applyAlignment="true" applyProtection="true">
      <alignment horizontal="general" vertical="bottom" textRotation="0" wrapText="false" indent="0" shrinkToFit="false"/>
      <protection locked="true" hidden="false"/>
    </xf>
    <xf numFmtId="172" fontId="0" fillId="24" borderId="0" xfId="0" applyFont="false" applyBorder="true" applyAlignment="false" applyProtection="false">
      <alignment horizontal="general" vertical="bottom" textRotation="0" wrapText="false" indent="0" shrinkToFit="false"/>
      <protection locked="true" hidden="false"/>
    </xf>
    <xf numFmtId="164" fontId="0" fillId="24" borderId="33" xfId="0" applyFont="true" applyBorder="true" applyAlignment="true" applyProtection="false">
      <alignment horizontal="left" vertical="bottom" textRotation="0" wrapText="false" indent="0" shrinkToFit="false"/>
      <protection locked="true" hidden="false"/>
    </xf>
    <xf numFmtId="167" fontId="24" fillId="20" borderId="33" xfId="19" applyFont="true" applyBorder="true" applyAlignment="true" applyProtection="true">
      <alignment horizontal="general" vertical="bottom" textRotation="0" wrapText="false" indent="0" shrinkToFit="false"/>
      <protection locked="true" hidden="false"/>
    </xf>
    <xf numFmtId="167" fontId="24" fillId="24" borderId="33" xfId="19" applyFont="true" applyBorder="true" applyAlignment="true" applyProtection="true">
      <alignment horizontal="general" vertical="bottom" textRotation="0" wrapText="false" indent="0" shrinkToFit="false"/>
      <protection locked="true" hidden="false"/>
    </xf>
    <xf numFmtId="168" fontId="24" fillId="24" borderId="33" xfId="19" applyFont="true" applyBorder="true" applyAlignment="true" applyProtection="true">
      <alignment horizontal="general" vertical="bottom" textRotation="0" wrapText="false" indent="0" shrinkToFit="false"/>
      <protection locked="true" hidden="false"/>
    </xf>
    <xf numFmtId="164" fontId="0" fillId="24" borderId="27" xfId="0" applyFont="true" applyBorder="true" applyAlignment="true" applyProtection="false">
      <alignment horizontal="left" vertical="bottom" textRotation="0" wrapText="false" indent="0" shrinkToFit="false"/>
      <protection locked="true" hidden="false"/>
    </xf>
    <xf numFmtId="167" fontId="0" fillId="24" borderId="0" xfId="19" applyFont="true" applyBorder="true" applyAlignment="true" applyProtection="true">
      <alignment horizontal="left" vertical="bottom" textRotation="0" wrapText="false" indent="1"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69" fontId="0" fillId="24" borderId="0" xfId="15"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64" fontId="43" fillId="24" borderId="0" xfId="0" applyFont="true" applyBorder="true" applyAlignment="true" applyProtection="false">
      <alignment horizontal="left" vertical="bottom" textRotation="0" wrapText="true" indent="0" shrinkToFit="false"/>
      <protection locked="true" hidden="false"/>
    </xf>
    <xf numFmtId="164" fontId="0" fillId="24" borderId="33" xfId="0" applyFont="true" applyBorder="true" applyAlignment="false" applyProtection="false">
      <alignment horizontal="general" vertical="bottom" textRotation="0" wrapText="false" indent="0" shrinkToFit="false"/>
      <protection locked="true" hidden="false"/>
    </xf>
    <xf numFmtId="164" fontId="0" fillId="24" borderId="27"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9" fontId="45" fillId="24" borderId="0" xfId="15" applyFont="true" applyBorder="true" applyAlignment="true" applyProtection="true">
      <alignment horizontal="general" vertical="bottom" textRotation="0" wrapText="true" indent="0" shrinkToFit="false"/>
      <protection locked="true" hidden="false"/>
    </xf>
    <xf numFmtId="170" fontId="0" fillId="24" borderId="0" xfId="48" applyFont="true" applyBorder="true" applyAlignment="true" applyProtection="true">
      <alignment horizontal="general" vertical="bottom" textRotation="0" wrapText="false" indent="0" shrinkToFit="false"/>
      <protection locked="true" hidden="false"/>
    </xf>
    <xf numFmtId="167" fontId="0" fillId="24" borderId="30" xfId="19" applyFont="true" applyBorder="true" applyAlignment="true" applyProtection="true">
      <alignment horizontal="center" vertical="bottom" textRotation="0" wrapText="false" indent="0" shrinkToFit="false"/>
      <protection locked="true" hidden="false"/>
    </xf>
    <xf numFmtId="168" fontId="25" fillId="24" borderId="18" xfId="19" applyFont="true" applyBorder="true" applyAlignment="true" applyProtection="true">
      <alignment horizontal="general" vertical="bottom" textRotation="0" wrapText="false" indent="0" shrinkToFit="false"/>
      <protection locked="true" hidden="false"/>
    </xf>
    <xf numFmtId="167" fontId="25" fillId="24" borderId="27" xfId="0" applyFont="true" applyBorder="true" applyAlignment="false" applyProtection="false">
      <alignment horizontal="general" vertical="bottom" textRotation="0" wrapText="false" indent="0" shrinkToFit="false"/>
      <protection locked="true" hidden="false"/>
    </xf>
    <xf numFmtId="167" fontId="25" fillId="24" borderId="0" xfId="0" applyFont="true" applyBorder="false" applyAlignment="false" applyProtection="false">
      <alignment horizontal="general" vertical="bottom" textRotation="0" wrapText="false" indent="0" shrinkToFit="false"/>
      <protection locked="true" hidden="false"/>
    </xf>
    <xf numFmtId="167" fontId="0" fillId="24" borderId="27" xfId="0" applyFont="false" applyBorder="true" applyAlignment="false" applyProtection="false">
      <alignment horizontal="general" vertical="bottom" textRotation="0" wrapText="false" indent="0" shrinkToFit="false"/>
      <protection locked="true" hidden="false"/>
    </xf>
    <xf numFmtId="168" fontId="26" fillId="0" borderId="27"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general" vertical="bottom" textRotation="0" wrapText="true" indent="0" shrinkToFit="false"/>
      <protection locked="true" hidden="false"/>
    </xf>
    <xf numFmtId="167" fontId="24" fillId="20" borderId="28" xfId="19" applyFont="true" applyBorder="true" applyAlignment="true" applyProtection="true">
      <alignment horizontal="general" vertical="bottom" textRotation="0" wrapText="false" indent="0" shrinkToFit="false"/>
      <protection locked="true" hidden="false"/>
    </xf>
    <xf numFmtId="168" fontId="24" fillId="24" borderId="18" xfId="19"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7" fontId="0" fillId="20" borderId="27" xfId="19" applyFont="true" applyBorder="true" applyAlignment="true" applyProtection="true">
      <alignment horizontal="general" vertical="bottom" textRotation="0" wrapText="false" indent="0" shrinkToFit="false"/>
      <protection locked="true" hidden="false"/>
    </xf>
    <xf numFmtId="167" fontId="0" fillId="24" borderId="27" xfId="19" applyFont="true" applyBorder="true" applyAlignment="true" applyProtection="true">
      <alignment horizontal="general" vertical="bottom" textRotation="0" wrapText="false" indent="0" shrinkToFit="false"/>
      <protection locked="true" hidden="false"/>
    </xf>
    <xf numFmtId="168" fontId="0" fillId="24" borderId="27" xfId="19" applyFont="true" applyBorder="true" applyAlignment="true" applyProtection="true">
      <alignment horizontal="general" vertical="bottom" textRotation="0" wrapText="false" indent="0" shrinkToFit="false"/>
      <protection locked="true" hidden="false"/>
    </xf>
    <xf numFmtId="168" fontId="0" fillId="24" borderId="18" xfId="19" applyFont="true" applyBorder="true" applyAlignment="true" applyProtection="true">
      <alignment horizontal="general" vertical="bottom" textRotation="0" wrapText="false" indent="0" shrinkToFit="false"/>
      <protection locked="true" hidden="false"/>
    </xf>
    <xf numFmtId="167" fontId="0" fillId="24" borderId="27" xfId="0" applyFont="true" applyBorder="true" applyAlignment="false" applyProtection="false">
      <alignment horizontal="general" vertical="bottom" textRotation="0" wrapText="fals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7" fontId="24"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71" fontId="0" fillId="24" borderId="27" xfId="19" applyFont="true" applyBorder="true" applyAlignment="true" applyProtection="true">
      <alignment horizontal="center" vertical="bottom" textRotation="0" wrapText="true" indent="0" shrinkToFit="false"/>
      <protection locked="true" hidden="false"/>
    </xf>
    <xf numFmtId="164" fontId="25" fillId="24" borderId="18" xfId="0" applyFont="true" applyBorder="true" applyAlignment="true" applyProtection="false">
      <alignment horizontal="center" vertical="bottom" textRotation="0" wrapText="true" indent="0" shrinkToFit="false"/>
      <protection locked="true" hidden="false"/>
    </xf>
    <xf numFmtId="164" fontId="0" fillId="24" borderId="20" xfId="0" applyFont="false" applyBorder="true" applyAlignment="true" applyProtection="false">
      <alignment horizontal="general" vertical="bottom" textRotation="0" wrapText="false" indent="0" shrinkToFit="false"/>
      <protection locked="true" hidden="false"/>
    </xf>
    <xf numFmtId="164" fontId="0" fillId="24" borderId="28" xfId="0" applyFont="fals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7" fontId="25" fillId="24" borderId="0" xfId="19" applyFont="true" applyBorder="true" applyAlignment="true" applyProtection="true">
      <alignment horizontal="general" vertical="bottom" textRotation="0" wrapText="false" indent="0" shrinkToFit="false"/>
      <protection locked="true" hidden="false"/>
    </xf>
    <xf numFmtId="172" fontId="0" fillId="24" borderId="0" xfId="19"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5" fontId="45" fillId="24" borderId="0" xfId="49" applyFont="true" applyBorder="true" applyAlignment="true" applyProtection="true">
      <alignment horizontal="general" vertical="bottom" textRotation="0" wrapText="true" indent="0" shrinkToFit="false"/>
      <protection locked="true" hidden="false"/>
    </xf>
    <xf numFmtId="165" fontId="0" fillId="24" borderId="0" xfId="49"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_PCT Cluster" xfId="48"/>
    <cellStyle name="Comma_Tables and Charts V3 workings"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te 1" xfId="59"/>
    <cellStyle name="Output" xfId="60"/>
    <cellStyle name="Title" xfId="61"/>
    <cellStyle name="Total" xfId="62"/>
    <cellStyle name="Warning Text" xfId="63"/>
    <cellStyle name="*unknown*" xfId="20" builtinId="8"/>
  </cellStyles>
  <dxfs count="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border diagonalUp="false" diagonalDown="false">
        <left style="thin"/>
        <right style="thin"/>
        <top style="thin"/>
        <bottom style="thin"/>
        <diagonal/>
      </border>
    </dxf>
    <dxf>
      <font>
        <name val="Arial"/>
        <family val="0"/>
      </font>
      <fill>
        <patternFill>
          <bgColor rgb="FFC0C0C0"/>
        </patternFill>
      </fill>
    </dxf>
    <dxf>
      <font>
        <name val="Arial"/>
        <family val="0"/>
      </font>
      <fill>
        <patternFill>
          <bgColor rgb="FFC0C0C0"/>
        </patternFill>
      </fill>
    </dxf>
    <dxf>
      <font>
        <name val="Arial"/>
        <family val="0"/>
      </font>
      <border diagonalUp="false" diagonalDown="false">
        <left style="thin"/>
        <right style="thin"/>
        <top style="thin"/>
        <bottom style="thin"/>
        <diagonal/>
      </border>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1480</xdr:colOff>
      <xdr:row>1</xdr:row>
      <xdr:rowOff>28080</xdr:rowOff>
    </xdr:from>
    <xdr:to>
      <xdr:col>13</xdr:col>
      <xdr:colOff>614160</xdr:colOff>
      <xdr:row>6</xdr:row>
      <xdr:rowOff>85680</xdr:rowOff>
    </xdr:to>
    <xdr:pic>
      <xdr:nvPicPr>
        <xdr:cNvPr id="0" name="Picture 4" descr="RGB"/>
        <xdr:cNvPicPr/>
      </xdr:nvPicPr>
      <xdr:blipFill>
        <a:blip r:embed="rId1"/>
        <a:stretch/>
      </xdr:blipFill>
      <xdr:spPr>
        <a:xfrm>
          <a:off x="7594920" y="199440"/>
          <a:ext cx="1026720" cy="82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LocalData/NCMP%200809/For%20NOO/Boo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DH105/SD2105/NCHWD/201011%20NCMP/Analysis/Adrian/Final%20tables/Tables%20and%20Charts%20V3%20work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I/DH105/SD2105/NCHWD/200809%20NCMP/Analysis/Tables%20and%20Charts%20-%20Version%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i Working"/>
      <sheetName val="Table i"/>
      <sheetName val="Figure i Working"/>
      <sheetName val="Figure i"/>
      <sheetName val="Table 1 Working"/>
      <sheetName val="Table 1"/>
      <sheetName val="Table 2 Working"/>
      <sheetName val="Suggested Table 2"/>
      <sheetName val="Online tbl2 - Annex A"/>
      <sheetName val="Table 3 Working"/>
      <sheetName val="Table 3"/>
      <sheetName val="Suggested Table 3 Working"/>
      <sheetName val="Suggested Table 3"/>
      <sheetName val="online tbl3 - Annex B"/>
      <sheetName val="online tbl4 Working"/>
      <sheetName val="online tbl4"/>
      <sheetName val="online tbl5 workings"/>
      <sheetName val="online tbl5"/>
      <sheetName val="Figure 3,4,5,6 Working"/>
      <sheetName val="Figure3"/>
      <sheetName val="Figure4"/>
      <sheetName val="Figure5"/>
      <sheetName val="Figure6(fig i)"/>
      <sheetName val="Figure7 Working"/>
      <sheetName val="Figure7"/>
      <sheetName val="Figure 8,9,10 Working"/>
      <sheetName val="Figure8"/>
      <sheetName val="Figure9"/>
      <sheetName val="Figure10"/>
      <sheetName val="Figure 13,14 Working"/>
      <sheetName val="Figure13"/>
      <sheetName val="Figure14"/>
      <sheetName val="Table 7"/>
      <sheetName val="Child IMD"/>
      <sheetName val="Chart1"/>
      <sheetName val="Chart2"/>
      <sheetName val="2007 Etnicity Estimates"/>
      <sheetName val="Figure 15,16,17 Working"/>
      <sheetName val="Figure15"/>
      <sheetName val="Figure15 (1)"/>
      <sheetName val="Figure16"/>
      <sheetName val="Figure17"/>
      <sheetName val="Figure 18,19 Working"/>
      <sheetName val="Figure18"/>
      <sheetName val="Figure19"/>
      <sheetName val="Table A"/>
      <sheetName val="Table B"/>
      <sheetName val="Table C"/>
      <sheetName val="DQR 2009-10"/>
      <sheetName val="2007-08 Data Quality"/>
      <sheetName val="2008-09 Data Quality"/>
      <sheetName val="SOA"/>
      <sheetName val="Data Quality Percentage Change"/>
      <sheetName val="Child Postcode"/>
      <sheetName val="Participation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 of tables, charts and maps"/>
      <sheetName val="Table 1"/>
      <sheetName val="Table 2"/>
      <sheetName val="Table 3"/>
      <sheetName val="Table 7"/>
      <sheetName val="Table 8"/>
      <sheetName val="Suggested Table 2"/>
      <sheetName val="Suggested Table 3"/>
      <sheetName val="Table i"/>
      <sheetName val="Table A"/>
      <sheetName val="Table B"/>
      <sheetName val="Table C"/>
      <sheetName val="Figure i"/>
      <sheetName val="Figure 2"/>
      <sheetName val="Figure 3"/>
      <sheetName val="Figure 4"/>
      <sheetName val="Figure 5"/>
      <sheetName val="Figure 6"/>
      <sheetName val="Figure 7"/>
      <sheetName val="Figure 8"/>
      <sheetName val="Figure 9"/>
      <sheetName val="Figure 12"/>
      <sheetName val="Figure 13"/>
      <sheetName val="Figure 14"/>
      <sheetName val="Figure 14 (1)"/>
      <sheetName val="Figure 15"/>
      <sheetName val="Figure 16"/>
      <sheetName val="Figure 17"/>
      <sheetName val="Figure 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6.85"/>
    <col collapsed="false" customWidth="false" hidden="false" outlineLevel="0" max="10" min="3" style="1" width="9.14"/>
    <col collapsed="false" customWidth="true" hidden="false" outlineLevel="0" max="11" min="11" style="1" width="9.85"/>
    <col collapsed="false" customWidth="true" hidden="false" outlineLevel="0" max="12" min="12" style="1" width="11.42"/>
    <col collapsed="false" customWidth="false" hidden="false" outlineLevel="0" max="257" min="13" style="1" width="9.14"/>
  </cols>
  <sheetData>
    <row r="1" customFormat="false" ht="13.5" hidden="false" customHeight="true" outlineLevel="0" collapsed="false"/>
    <row r="2" customFormat="false" ht="21.75" hidden="false" customHeight="true" outlineLevel="0" collapsed="false">
      <c r="B2" s="2" t="s">
        <v>0</v>
      </c>
    </row>
    <row r="3" customFormat="false" ht="9.75" hidden="false" customHeight="true" outlineLevel="0" collapsed="false"/>
    <row r="4" customFormat="false" ht="9.75" hidden="false" customHeight="true" outlineLevel="0" collapsed="false"/>
    <row r="5" customFormat="false" ht="9.75" hidden="false" customHeight="true" outlineLevel="0" collapsed="false"/>
    <row r="6" customFormat="false" ht="9.75" hidden="false" customHeight="true" outlineLevel="0" collapsed="false"/>
    <row r="7" customFormat="false" ht="9.75" hidden="false" customHeight="true" outlineLevel="0" collapsed="false"/>
    <row r="8" customFormat="false" ht="9.75" hidden="false" customHeight="true" outlineLevel="0" collapsed="false"/>
    <row r="9" customFormat="false" ht="29.25" hidden="false" customHeight="true" outlineLevel="0" collapsed="false">
      <c r="B9" s="3" t="n">
        <v>1</v>
      </c>
      <c r="C9" s="4" t="s">
        <v>1</v>
      </c>
      <c r="D9" s="4"/>
      <c r="E9" s="4"/>
      <c r="F9" s="4"/>
      <c r="G9" s="4"/>
      <c r="H9" s="4"/>
      <c r="I9" s="4"/>
      <c r="J9" s="4"/>
      <c r="K9" s="4"/>
      <c r="L9" s="4"/>
    </row>
    <row r="10" customFormat="false" ht="12.75" hidden="false" customHeight="false" outlineLevel="0" collapsed="false">
      <c r="B10" s="5"/>
      <c r="C10" s="6"/>
      <c r="D10" s="6"/>
      <c r="E10" s="6"/>
      <c r="F10" s="6"/>
      <c r="G10" s="6"/>
      <c r="H10" s="6"/>
      <c r="I10" s="6"/>
      <c r="J10" s="6"/>
      <c r="K10" s="6"/>
    </row>
    <row r="11" customFormat="false" ht="30" hidden="false" customHeight="true" outlineLevel="0" collapsed="false">
      <c r="B11" s="3" t="n">
        <v>2</v>
      </c>
      <c r="C11" s="4" t="s">
        <v>2</v>
      </c>
      <c r="D11" s="4"/>
      <c r="E11" s="4"/>
      <c r="F11" s="4"/>
      <c r="G11" s="4"/>
      <c r="H11" s="4"/>
      <c r="I11" s="4"/>
      <c r="J11" s="4"/>
      <c r="K11" s="4"/>
      <c r="L11" s="4"/>
    </row>
    <row r="12" customFormat="false" ht="12.75" hidden="false" customHeight="false" outlineLevel="0" collapsed="false">
      <c r="B12" s="5"/>
      <c r="C12" s="6"/>
      <c r="D12" s="6"/>
      <c r="E12" s="6"/>
      <c r="F12" s="6"/>
      <c r="G12" s="6"/>
      <c r="H12" s="6"/>
      <c r="I12" s="6"/>
      <c r="J12" s="6"/>
      <c r="K12" s="6"/>
    </row>
    <row r="13" customFormat="false" ht="40.5" hidden="false" customHeight="true" outlineLevel="0" collapsed="false">
      <c r="B13" s="7" t="s">
        <v>3</v>
      </c>
      <c r="C13" s="8" t="s">
        <v>4</v>
      </c>
      <c r="D13" s="8"/>
      <c r="E13" s="8"/>
      <c r="F13" s="8"/>
      <c r="G13" s="8"/>
      <c r="H13" s="8"/>
      <c r="I13" s="8"/>
      <c r="J13" s="8"/>
      <c r="K13" s="8"/>
      <c r="L13" s="8"/>
    </row>
    <row r="14" s="9" customFormat="true" ht="12.75" hidden="false" customHeight="false" outlineLevel="0" collapsed="false">
      <c r="B14" s="4"/>
      <c r="C14" s="10"/>
      <c r="D14" s="10"/>
      <c r="E14" s="10"/>
      <c r="F14" s="10"/>
      <c r="G14" s="10"/>
      <c r="H14" s="10"/>
      <c r="I14" s="10"/>
      <c r="J14" s="10"/>
      <c r="K14" s="10"/>
      <c r="L14" s="10"/>
    </row>
    <row r="15" customFormat="false" ht="45.75" hidden="false" customHeight="true" outlineLevel="0" collapsed="false">
      <c r="B15" s="7" t="s">
        <v>5</v>
      </c>
      <c r="C15" s="4" t="s">
        <v>6</v>
      </c>
      <c r="D15" s="4"/>
      <c r="E15" s="4"/>
      <c r="F15" s="4"/>
      <c r="G15" s="4"/>
      <c r="H15" s="4"/>
      <c r="I15" s="4"/>
      <c r="J15" s="4"/>
      <c r="K15" s="4"/>
      <c r="L15" s="4"/>
      <c r="N15" s="10"/>
      <c r="O15" s="10"/>
      <c r="P15" s="10"/>
    </row>
    <row r="16" customFormat="false" ht="12.75" hidden="false" customHeight="false" outlineLevel="0" collapsed="false">
      <c r="B16" s="5"/>
      <c r="C16" s="6"/>
      <c r="D16" s="6"/>
      <c r="E16" s="6"/>
      <c r="F16" s="6"/>
      <c r="G16" s="6"/>
      <c r="H16" s="6"/>
      <c r="I16" s="6"/>
      <c r="J16" s="6"/>
      <c r="K16" s="6"/>
    </row>
    <row r="17" customFormat="false" ht="27" hidden="false" customHeight="true" outlineLevel="0" collapsed="false">
      <c r="B17" s="3" t="n">
        <v>4</v>
      </c>
      <c r="C17" s="11" t="s">
        <v>7</v>
      </c>
      <c r="D17" s="11"/>
      <c r="E17" s="11"/>
      <c r="F17" s="11"/>
      <c r="G17" s="11"/>
      <c r="H17" s="11"/>
      <c r="I17" s="11"/>
      <c r="J17" s="11"/>
      <c r="K17" s="11"/>
      <c r="L17" s="11"/>
    </row>
    <row r="18" customFormat="false" ht="12.75" hidden="false" customHeight="false" outlineLevel="0" collapsed="false">
      <c r="B18" s="5"/>
      <c r="C18" s="6"/>
      <c r="D18" s="6"/>
      <c r="E18" s="6"/>
      <c r="F18" s="6"/>
      <c r="G18" s="6"/>
      <c r="H18" s="6"/>
      <c r="I18" s="6"/>
      <c r="J18" s="6"/>
      <c r="K18" s="6"/>
      <c r="N18" s="0"/>
    </row>
    <row r="19" customFormat="false" ht="30.75" hidden="false" customHeight="true" outlineLevel="0" collapsed="false">
      <c r="B19" s="3" t="n">
        <v>5</v>
      </c>
      <c r="C19" s="8" t="s">
        <v>8</v>
      </c>
      <c r="D19" s="8"/>
      <c r="E19" s="8"/>
      <c r="F19" s="8"/>
      <c r="G19" s="8"/>
      <c r="H19" s="8"/>
      <c r="I19" s="8"/>
      <c r="J19" s="8"/>
      <c r="K19" s="8"/>
      <c r="L19" s="8"/>
    </row>
    <row r="20" customFormat="false" ht="12.75" hidden="false" customHeight="false" outlineLevel="0" collapsed="false">
      <c r="B20" s="5"/>
      <c r="C20" s="6"/>
      <c r="D20" s="6"/>
      <c r="E20" s="6"/>
      <c r="F20" s="6"/>
      <c r="G20" s="6"/>
      <c r="H20" s="6"/>
      <c r="I20" s="6"/>
      <c r="J20" s="6"/>
      <c r="K20" s="6"/>
    </row>
    <row r="21" customFormat="false" ht="27.75" hidden="false" customHeight="true" outlineLevel="0" collapsed="false">
      <c r="B21" s="3" t="n">
        <v>6</v>
      </c>
      <c r="C21" s="12" t="s">
        <v>9</v>
      </c>
      <c r="D21" s="12"/>
      <c r="E21" s="12"/>
      <c r="F21" s="12"/>
      <c r="G21" s="12"/>
      <c r="H21" s="12"/>
      <c r="I21" s="12"/>
      <c r="J21" s="12"/>
      <c r="K21" s="12"/>
    </row>
    <row r="22" customFormat="false" ht="12.75" hidden="false" customHeight="false" outlineLevel="0" collapsed="false">
      <c r="B22" s="5"/>
      <c r="C22" s="13"/>
      <c r="D22" s="13"/>
      <c r="E22" s="13"/>
      <c r="F22" s="13"/>
      <c r="G22" s="13"/>
      <c r="H22" s="13"/>
      <c r="I22" s="13"/>
      <c r="J22" s="13"/>
      <c r="K22" s="13"/>
    </row>
    <row r="23" customFormat="false" ht="29.25" hidden="false" customHeight="true" outlineLevel="0" collapsed="false">
      <c r="B23" s="14" t="n">
        <v>7</v>
      </c>
      <c r="C23" s="8" t="s">
        <v>10</v>
      </c>
      <c r="D23" s="8"/>
      <c r="E23" s="8"/>
      <c r="F23" s="8"/>
      <c r="G23" s="8"/>
      <c r="H23" s="8"/>
      <c r="I23" s="8"/>
      <c r="J23" s="8"/>
      <c r="K23" s="8"/>
      <c r="L23" s="8"/>
    </row>
    <row r="24" customFormat="false" ht="12.75" hidden="false" customHeight="false" outlineLevel="0" collapsed="false">
      <c r="B24" s="14"/>
    </row>
    <row r="25" customFormat="false" ht="12.75" hidden="false" customHeight="false" outlineLevel="0" collapsed="false">
      <c r="C25" s="1" t="s">
        <v>11</v>
      </c>
    </row>
    <row r="26" customFormat="false" ht="12.75" hidden="false" customHeight="false" outlineLevel="0" collapsed="false">
      <c r="C26" s="1" t="s">
        <v>12</v>
      </c>
    </row>
  </sheetData>
  <mergeCells count="9">
    <mergeCell ref="C9:L9"/>
    <mergeCell ref="C11:L11"/>
    <mergeCell ref="C13:L13"/>
    <mergeCell ref="C15:L15"/>
    <mergeCell ref="N15:P15"/>
    <mergeCell ref="C17:L17"/>
    <mergeCell ref="C19:L19"/>
    <mergeCell ref="C21:K21"/>
    <mergeCell ref="C23:L23"/>
  </mergeCells>
  <hyperlinks>
    <hyperlink ref="B9" location="'Table 1'!A1" display="#Table 1.A1"/>
    <hyperlink ref="B11" location="'Table 2'!A1" display="#Table 2.A1"/>
    <hyperlink ref="B13" location="'Table 3A'!A1" display="3A"/>
    <hyperlink ref="B15" location="'Table 3B'!A1" display="3B"/>
    <hyperlink ref="B17" location="'Table 4'!A1" display="#Table 4.A1"/>
    <hyperlink ref="B19" location="'Table 5'!A1" display="#Table 5.A1"/>
    <hyperlink ref="B21" location="'Table 6'!A1" display="#Table 6.A1"/>
    <hyperlink ref="B23" location="'Table 7'!A1" display="#Table 7.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28"/>
    <col collapsed="false" customWidth="true" hidden="false" outlineLevel="0" max="3" min="3" style="1" width="12.56"/>
    <col collapsed="false" customWidth="true" hidden="false" outlineLevel="0" max="4" min="4" style="1" width="12.85"/>
    <col collapsed="false" customWidth="true" hidden="false" outlineLevel="0" max="5" min="5" style="1" width="12.56"/>
    <col collapsed="false" customWidth="true" hidden="false" outlineLevel="0" max="6" min="6" style="1" width="12.85"/>
    <col collapsed="false" customWidth="true" hidden="false" outlineLevel="0" max="7" min="7" style="1" width="12.56"/>
    <col collapsed="false" customWidth="true" hidden="false" outlineLevel="0" max="8" min="8" style="1" width="12.42"/>
    <col collapsed="false" customWidth="true" hidden="false" outlineLevel="0" max="9" min="9" style="1" width="12.56"/>
    <col collapsed="false" customWidth="true" hidden="false" outlineLevel="0" max="10" min="10" style="1" width="11.56"/>
    <col collapsed="false" customWidth="true" hidden="false" outlineLevel="0" max="11" min="11" style="1" width="16.28"/>
    <col collapsed="false" customWidth="false" hidden="false" outlineLevel="0" max="12" min="12" style="1" width="9.14"/>
    <col collapsed="false" customWidth="true" hidden="false" outlineLevel="0" max="13" min="13" style="1" width="13.7"/>
    <col collapsed="false" customWidth="false" hidden="false" outlineLevel="0" max="257" min="14" style="1" width="9.14"/>
  </cols>
  <sheetData>
    <row r="1" customFormat="false" ht="12.75" hidden="false" customHeight="false" outlineLevel="0" collapsed="false">
      <c r="M1" s="15" t="s">
        <v>13</v>
      </c>
    </row>
    <row r="2" customFormat="false" ht="33.75" hidden="false" customHeight="true" outlineLevel="0" collapsed="false">
      <c r="A2" s="16" t="s">
        <v>14</v>
      </c>
      <c r="B2" s="16"/>
      <c r="C2" s="16"/>
      <c r="D2" s="16"/>
      <c r="E2" s="16"/>
      <c r="F2" s="16"/>
      <c r="G2" s="16"/>
      <c r="H2" s="16"/>
      <c r="I2" s="16"/>
      <c r="J2" s="16"/>
      <c r="K2" s="16"/>
      <c r="L2" s="17"/>
    </row>
    <row r="3" customFormat="false" ht="15.75" hidden="false" customHeight="false" outlineLevel="0" collapsed="false">
      <c r="A3" s="18"/>
      <c r="L3" s="17"/>
    </row>
    <row r="4" customFormat="false" ht="12.75" hidden="false" customHeight="true" outlineLevel="0" collapsed="false">
      <c r="A4" s="19" t="s">
        <v>15</v>
      </c>
      <c r="B4" s="19"/>
      <c r="C4" s="19"/>
      <c r="D4" s="19"/>
      <c r="E4" s="19"/>
      <c r="F4" s="19"/>
      <c r="G4" s="19"/>
      <c r="H4" s="19"/>
      <c r="I4" s="19"/>
      <c r="J4" s="19"/>
      <c r="K4" s="19"/>
      <c r="L4" s="17"/>
    </row>
    <row r="5" customFormat="false" ht="29.25" hidden="false" customHeight="true" outlineLevel="0" collapsed="false">
      <c r="A5" s="19"/>
      <c r="B5" s="19"/>
      <c r="C5" s="19"/>
      <c r="D5" s="19"/>
      <c r="E5" s="19"/>
      <c r="F5" s="19"/>
      <c r="G5" s="19"/>
      <c r="H5" s="19"/>
      <c r="I5" s="19"/>
      <c r="J5" s="19"/>
      <c r="K5" s="19"/>
      <c r="L5" s="17"/>
    </row>
    <row r="6" customFormat="false" ht="13.5" hidden="false" customHeight="false" outlineLevel="0" collapsed="false">
      <c r="K6" s="20"/>
    </row>
    <row r="7" customFormat="false" ht="13.5" hidden="false" customHeight="true" outlineLevel="0" collapsed="false">
      <c r="C7" s="21" t="s">
        <v>16</v>
      </c>
      <c r="D7" s="21"/>
      <c r="E7" s="21" t="s">
        <v>17</v>
      </c>
      <c r="F7" s="21"/>
      <c r="G7" s="22" t="s">
        <v>18</v>
      </c>
      <c r="H7" s="22"/>
      <c r="I7" s="22" t="s">
        <v>19</v>
      </c>
      <c r="J7" s="22"/>
      <c r="K7" s="20"/>
    </row>
    <row r="8" customFormat="false" ht="39" hidden="false" customHeight="false" outlineLevel="0" collapsed="false">
      <c r="A8" s="9"/>
      <c r="B8" s="9"/>
      <c r="C8" s="23" t="s">
        <v>20</v>
      </c>
      <c r="D8" s="24" t="s">
        <v>21</v>
      </c>
      <c r="E8" s="25" t="s">
        <v>20</v>
      </c>
      <c r="F8" s="24" t="s">
        <v>21</v>
      </c>
      <c r="G8" s="25" t="s">
        <v>20</v>
      </c>
      <c r="H8" s="24" t="s">
        <v>21</v>
      </c>
      <c r="I8" s="25" t="s">
        <v>20</v>
      </c>
      <c r="J8" s="24" t="s">
        <v>21</v>
      </c>
      <c r="K8" s="26" t="s">
        <v>22</v>
      </c>
    </row>
    <row r="9" customFormat="false" ht="12.75" hidden="false" customHeight="false" outlineLevel="0" collapsed="false">
      <c r="A9" s="27" t="s">
        <v>23</v>
      </c>
      <c r="B9" s="28" t="s">
        <v>24</v>
      </c>
      <c r="C9" s="29" t="n">
        <v>0.0116964769647696</v>
      </c>
      <c r="D9" s="30" t="n">
        <v>0.000400569397820619</v>
      </c>
      <c r="E9" s="31" t="n">
        <v>0.749622402890696</v>
      </c>
      <c r="F9" s="30" t="n">
        <v>0.0016140763460518</v>
      </c>
      <c r="G9" s="31" t="n">
        <v>0.13779945799458</v>
      </c>
      <c r="H9" s="30" t="n">
        <v>0.00128420087451921</v>
      </c>
      <c r="I9" s="31" t="n">
        <v>0.100881662149955</v>
      </c>
      <c r="J9" s="30" t="n">
        <v>0.00112206910098959</v>
      </c>
      <c r="K9" s="32" t="n">
        <v>276750</v>
      </c>
    </row>
    <row r="10" customFormat="false" ht="12.75" hidden="false" customHeight="false" outlineLevel="0" collapsed="false">
      <c r="A10" s="27"/>
      <c r="B10" s="33" t="s">
        <v>25</v>
      </c>
      <c r="C10" s="34" t="n">
        <v>0.0075726356779645</v>
      </c>
      <c r="D10" s="35" t="n">
        <v>0.000330373242579692</v>
      </c>
      <c r="E10" s="36" t="n">
        <v>0.779316080981456</v>
      </c>
      <c r="F10" s="35" t="n">
        <v>0.00158042587641925</v>
      </c>
      <c r="G10" s="36" t="n">
        <v>0.125581747036918</v>
      </c>
      <c r="H10" s="35" t="n">
        <v>0.00126285892113288</v>
      </c>
      <c r="I10" s="36" t="n">
        <v>0.0875295363036616</v>
      </c>
      <c r="J10" s="35" t="n">
        <v>0.00107700740807875</v>
      </c>
      <c r="K10" s="37" t="n">
        <v>264505</v>
      </c>
    </row>
    <row r="11" customFormat="false" ht="13.5" hidden="false" customHeight="false" outlineLevel="0" collapsed="false">
      <c r="A11" s="27"/>
      <c r="B11" s="38" t="s">
        <v>26</v>
      </c>
      <c r="C11" s="39" t="n">
        <v>0.00968120386878643</v>
      </c>
      <c r="D11" s="40" t="n">
        <v>0.000260855336248165</v>
      </c>
      <c r="E11" s="41" t="n">
        <v>0.764133356735735</v>
      </c>
      <c r="F11" s="40" t="n">
        <v>0.00113100721120685</v>
      </c>
      <c r="G11" s="41" t="n">
        <v>0.131828805276626</v>
      </c>
      <c r="H11" s="40" t="n">
        <v>0.00090127095572647</v>
      </c>
      <c r="I11" s="41" t="n">
        <v>0.0943566341188534</v>
      </c>
      <c r="J11" s="40" t="n">
        <v>0.000778775637179706</v>
      </c>
      <c r="K11" s="42" t="n">
        <v>541255</v>
      </c>
    </row>
    <row r="12" customFormat="false" ht="12.75" hidden="false" customHeight="false" outlineLevel="0" collapsed="false">
      <c r="A12" s="27" t="s">
        <v>27</v>
      </c>
      <c r="B12" s="28" t="s">
        <v>24</v>
      </c>
      <c r="C12" s="29" t="n">
        <v>0.0110706046313867</v>
      </c>
      <c r="D12" s="30" t="n">
        <v>0.000406907103738107</v>
      </c>
      <c r="E12" s="31" t="n">
        <v>0.639803784162579</v>
      </c>
      <c r="F12" s="30" t="n">
        <v>0.00186689517534857</v>
      </c>
      <c r="G12" s="31" t="n">
        <v>0.142996622127036</v>
      </c>
      <c r="H12" s="30" t="n">
        <v>0.00136138548030978</v>
      </c>
      <c r="I12" s="31" t="n">
        <v>0.206128989078998</v>
      </c>
      <c r="J12" s="30" t="n">
        <v>0.00157315482493753</v>
      </c>
      <c r="K12" s="32" t="n">
        <v>254006</v>
      </c>
    </row>
    <row r="13" customFormat="false" ht="12.75" hidden="false" customHeight="false" outlineLevel="0" collapsed="false">
      <c r="A13" s="27"/>
      <c r="B13" s="33" t="s">
        <v>25</v>
      </c>
      <c r="C13" s="34" t="n">
        <v>0.0153927747185588</v>
      </c>
      <c r="D13" s="35" t="n">
        <v>0.000491154360616503</v>
      </c>
      <c r="E13" s="36" t="n">
        <v>0.666364197607594</v>
      </c>
      <c r="F13" s="35" t="n">
        <v>0.00188113598043625</v>
      </c>
      <c r="G13" s="36" t="n">
        <v>0.144397900118916</v>
      </c>
      <c r="H13" s="35" t="n">
        <v>0.00140231118506364</v>
      </c>
      <c r="I13" s="36" t="n">
        <v>0.173845127554931</v>
      </c>
      <c r="J13" s="35" t="n">
        <v>0.00151195906833092</v>
      </c>
      <c r="K13" s="37" t="n">
        <v>241347</v>
      </c>
    </row>
    <row r="14" customFormat="false" ht="13.5" hidden="false" customHeight="false" outlineLevel="0" collapsed="false">
      <c r="A14" s="27"/>
      <c r="B14" s="43" t="s">
        <v>26</v>
      </c>
      <c r="C14" s="39" t="n">
        <v>0.0131764620381829</v>
      </c>
      <c r="D14" s="40" t="n">
        <v>0.000317548662689005</v>
      </c>
      <c r="E14" s="41" t="n">
        <v>0.65274460839038</v>
      </c>
      <c r="F14" s="40" t="n">
        <v>0.00132582827291976</v>
      </c>
      <c r="G14" s="41" t="n">
        <v>0.143679355934051</v>
      </c>
      <c r="H14" s="40" t="n">
        <v>0.000976801963468105</v>
      </c>
      <c r="I14" s="41" t="n">
        <v>0.190399573637386</v>
      </c>
      <c r="J14" s="40" t="n">
        <v>0.00109335068275863</v>
      </c>
      <c r="K14" s="42" t="n">
        <v>495353</v>
      </c>
    </row>
    <row r="15" customFormat="false" ht="12.75" hidden="false" customHeight="false" outlineLevel="0" collapsed="false">
      <c r="K15" s="44"/>
    </row>
    <row r="16" customFormat="false" ht="12.75" hidden="false" customHeight="false" outlineLevel="0" collapsed="false">
      <c r="A16" s="1" t="s">
        <v>28</v>
      </c>
    </row>
    <row r="17" customFormat="false" ht="12.75" hidden="false" customHeight="false" outlineLevel="0" collapsed="false">
      <c r="A17" s="1" t="s">
        <v>29</v>
      </c>
    </row>
  </sheetData>
  <mergeCells count="8">
    <mergeCell ref="A2:K2"/>
    <mergeCell ref="A4:K5"/>
    <mergeCell ref="C7:D7"/>
    <mergeCell ref="E7:F7"/>
    <mergeCell ref="G7:H7"/>
    <mergeCell ref="I7:J7"/>
    <mergeCell ref="A9:A11"/>
    <mergeCell ref="A12:A14"/>
  </mergeCells>
  <hyperlinks>
    <hyperlink ref="M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40.56"/>
    <col collapsed="false" customWidth="true" hidden="false" outlineLevel="0" max="2" min="2" style="46" width="12.85"/>
    <col collapsed="false" customWidth="true" hidden="false" outlineLevel="0" max="3" min="3" style="46" width="12.56"/>
    <col collapsed="false" customWidth="true" hidden="false" outlineLevel="0" max="4" min="4" style="1" width="12.56"/>
    <col collapsed="false" customWidth="true" hidden="false" outlineLevel="0" max="5" min="5" style="47" width="11.42"/>
    <col collapsed="false" customWidth="true" hidden="false" outlineLevel="0" max="6" min="6" style="1" width="12.56"/>
    <col collapsed="false" customWidth="true" hidden="false" outlineLevel="0" max="7" min="7" style="1" width="10.56"/>
    <col collapsed="false" customWidth="true" hidden="false" outlineLevel="0" max="8" min="8" style="1" width="12.56"/>
    <col collapsed="false" customWidth="true" hidden="false" outlineLevel="0" max="9" min="9" style="1" width="11.13"/>
    <col collapsed="false" customWidth="true" hidden="false" outlineLevel="0" max="10" min="10" style="1" width="12.56"/>
    <col collapsed="false" customWidth="true" hidden="false" outlineLevel="0" max="11" min="11" style="1" width="10.71"/>
    <col collapsed="false" customWidth="true" hidden="false" outlineLevel="0" max="12" min="12" style="1" width="12.56"/>
    <col collapsed="false" customWidth="true" hidden="false" outlineLevel="0" max="13" min="13" style="1" width="10.71"/>
    <col collapsed="false" customWidth="true" hidden="false" outlineLevel="0" max="14" min="14" style="1" width="12.56"/>
    <col collapsed="false" customWidth="true" hidden="false" outlineLevel="0" max="15" min="15" style="1" width="10.85"/>
    <col collapsed="false" customWidth="true" hidden="false" outlineLevel="0" max="16" min="16" style="1" width="12.56"/>
    <col collapsed="false" customWidth="true" hidden="false" outlineLevel="0" max="17" min="17" style="1" width="10.71"/>
    <col collapsed="false" customWidth="true" hidden="false" outlineLevel="0" max="18" min="18" style="1" width="12.56"/>
    <col collapsed="false" customWidth="true" hidden="false" outlineLevel="0" max="19" min="19" style="1" width="10.85"/>
    <col collapsed="false" customWidth="true" hidden="false" outlineLevel="0" max="20" min="20" style="44" width="12.28"/>
    <col collapsed="false" customWidth="true" hidden="false" outlineLevel="0" max="21" min="21" style="44" width="10.85"/>
    <col collapsed="false" customWidth="true" hidden="false" outlineLevel="0" max="22" min="22" style="1" width="10.99"/>
    <col collapsed="false" customWidth="true" hidden="false" outlineLevel="0" max="23" min="23" style="1" width="9.28"/>
    <col collapsed="false" customWidth="true" hidden="false" outlineLevel="0" max="24" min="24" style="9" width="33.56"/>
    <col collapsed="false" customWidth="true" hidden="false" outlineLevel="0" max="25" min="25" style="9" width="13.85"/>
    <col collapsed="false" customWidth="false" hidden="false" outlineLevel="0" max="257" min="26" style="9" width="9.14"/>
  </cols>
  <sheetData>
    <row r="1" customFormat="false" ht="12.75" hidden="false" customHeight="false" outlineLevel="0" collapsed="false">
      <c r="A1" s="1"/>
      <c r="B1" s="1"/>
      <c r="C1" s="1"/>
      <c r="D1" s="48"/>
      <c r="E1" s="48"/>
      <c r="F1" s="48"/>
      <c r="G1" s="48"/>
      <c r="H1" s="48"/>
      <c r="I1" s="48"/>
      <c r="J1" s="48"/>
      <c r="K1" s="48"/>
      <c r="L1" s="48"/>
      <c r="M1" s="48"/>
      <c r="N1" s="48"/>
      <c r="O1" s="48"/>
      <c r="P1" s="49"/>
      <c r="Q1" s="49"/>
      <c r="R1" s="49"/>
      <c r="X1" s="15" t="s">
        <v>13</v>
      </c>
      <c r="Y1" s="15"/>
    </row>
    <row r="2" customFormat="false" ht="15.75" hidden="false" customHeight="false" outlineLevel="0" collapsed="false">
      <c r="A2" s="50" t="s">
        <v>30</v>
      </c>
      <c r="D2" s="48"/>
      <c r="E2" s="51"/>
      <c r="F2" s="50"/>
      <c r="G2" s="50"/>
      <c r="H2" s="50"/>
      <c r="I2" s="50"/>
      <c r="J2" s="50"/>
      <c r="K2" s="50"/>
      <c r="L2" s="50"/>
      <c r="M2" s="50"/>
      <c r="N2" s="50"/>
      <c r="P2" s="50"/>
      <c r="Q2" s="50"/>
      <c r="R2" s="50"/>
      <c r="S2" s="17"/>
      <c r="T2" s="52"/>
      <c r="U2" s="52"/>
      <c r="V2" s="50"/>
      <c r="W2" s="50"/>
    </row>
    <row r="3" customFormat="false" ht="15.75" hidden="false" customHeight="false" outlineLevel="0" collapsed="false">
      <c r="A3" s="1"/>
      <c r="B3" s="53"/>
      <c r="C3" s="53"/>
      <c r="D3" s="48"/>
      <c r="E3" s="48"/>
      <c r="F3" s="48"/>
      <c r="G3" s="48"/>
      <c r="H3" s="48"/>
      <c r="I3" s="48"/>
      <c r="J3" s="48"/>
      <c r="K3" s="48"/>
      <c r="L3" s="48"/>
      <c r="M3" s="48"/>
      <c r="N3" s="48"/>
      <c r="O3" s="48"/>
      <c r="P3" s="49"/>
      <c r="Q3" s="49"/>
      <c r="R3" s="17"/>
    </row>
    <row r="4" customFormat="false" ht="12.75" hidden="false" customHeight="true" outlineLevel="0" collapsed="false">
      <c r="A4" s="54" t="s">
        <v>15</v>
      </c>
      <c r="B4" s="54"/>
      <c r="C4" s="54"/>
      <c r="D4" s="54"/>
      <c r="E4" s="54"/>
      <c r="F4" s="54"/>
      <c r="G4" s="54"/>
      <c r="H4" s="54"/>
      <c r="I4" s="54"/>
      <c r="J4" s="54"/>
      <c r="K4" s="54"/>
      <c r="L4" s="54"/>
      <c r="M4" s="54"/>
      <c r="N4" s="54"/>
      <c r="O4" s="54"/>
      <c r="P4" s="54"/>
      <c r="Q4" s="54"/>
      <c r="R4" s="17"/>
    </row>
    <row r="5" customFormat="false" ht="12.75" hidden="false" customHeight="false" outlineLevel="0" collapsed="false">
      <c r="A5" s="54"/>
      <c r="B5" s="54"/>
      <c r="C5" s="54"/>
      <c r="D5" s="54"/>
      <c r="E5" s="54"/>
      <c r="F5" s="54"/>
      <c r="G5" s="54"/>
      <c r="H5" s="54"/>
      <c r="I5" s="54"/>
      <c r="J5" s="54"/>
      <c r="K5" s="54"/>
      <c r="L5" s="54"/>
      <c r="M5" s="54"/>
      <c r="N5" s="54"/>
      <c r="O5" s="54"/>
      <c r="P5" s="54"/>
      <c r="Q5" s="54"/>
      <c r="R5" s="17"/>
    </row>
    <row r="6" customFormat="false" ht="12.75" hidden="false" customHeight="false" outlineLevel="0" collapsed="false">
      <c r="A6" s="1"/>
      <c r="B6" s="1"/>
      <c r="C6" s="1"/>
      <c r="D6" s="48"/>
      <c r="E6" s="48"/>
      <c r="F6" s="48"/>
      <c r="G6" s="48"/>
      <c r="H6" s="48"/>
      <c r="I6" s="48"/>
      <c r="J6" s="48"/>
      <c r="K6" s="48"/>
      <c r="L6" s="48"/>
      <c r="M6" s="48"/>
      <c r="N6" s="48"/>
      <c r="O6" s="48"/>
      <c r="P6" s="49"/>
      <c r="Q6" s="49"/>
      <c r="R6" s="49"/>
    </row>
    <row r="7" customFormat="false" ht="12.75" hidden="false" customHeight="false" outlineLevel="0" collapsed="false">
      <c r="A7" s="1"/>
      <c r="B7" s="55"/>
      <c r="C7" s="55"/>
      <c r="D7" s="56"/>
      <c r="E7" s="48"/>
      <c r="F7" s="48"/>
      <c r="G7" s="48"/>
      <c r="H7" s="48"/>
      <c r="I7" s="48"/>
      <c r="J7" s="48"/>
      <c r="K7" s="48"/>
      <c r="L7" s="48"/>
      <c r="M7" s="48"/>
      <c r="N7" s="48"/>
      <c r="O7" s="48"/>
      <c r="P7" s="49"/>
      <c r="Q7" s="49"/>
      <c r="R7" s="49"/>
    </row>
    <row r="8" customFormat="false" ht="12.75" hidden="false" customHeight="true" outlineLevel="0" collapsed="false">
      <c r="A8" s="1"/>
      <c r="B8" s="9"/>
      <c r="C8" s="9"/>
      <c r="D8" s="57" t="s">
        <v>16</v>
      </c>
      <c r="E8" s="57"/>
      <c r="F8" s="57"/>
      <c r="G8" s="57"/>
      <c r="H8" s="57" t="s">
        <v>31</v>
      </c>
      <c r="I8" s="57"/>
      <c r="J8" s="57"/>
      <c r="K8" s="57"/>
      <c r="L8" s="57" t="s">
        <v>18</v>
      </c>
      <c r="M8" s="57"/>
      <c r="N8" s="57"/>
      <c r="O8" s="57"/>
      <c r="P8" s="57" t="s">
        <v>19</v>
      </c>
      <c r="Q8" s="57"/>
      <c r="R8" s="57"/>
      <c r="S8" s="57"/>
      <c r="T8" s="58" t="s">
        <v>32</v>
      </c>
      <c r="U8" s="58"/>
      <c r="V8" s="57" t="s">
        <v>33</v>
      </c>
      <c r="W8" s="57"/>
    </row>
    <row r="9" customFormat="false" ht="12.75" hidden="false" customHeight="true" outlineLevel="0" collapsed="false">
      <c r="A9" s="1"/>
      <c r="B9" s="9"/>
      <c r="C9" s="9"/>
      <c r="D9" s="57" t="s">
        <v>23</v>
      </c>
      <c r="E9" s="57"/>
      <c r="F9" s="57" t="s">
        <v>27</v>
      </c>
      <c r="G9" s="57"/>
      <c r="H9" s="57" t="s">
        <v>23</v>
      </c>
      <c r="I9" s="57"/>
      <c r="J9" s="57" t="s">
        <v>27</v>
      </c>
      <c r="K9" s="57"/>
      <c r="L9" s="57" t="s">
        <v>23</v>
      </c>
      <c r="M9" s="57"/>
      <c r="N9" s="57" t="s">
        <v>27</v>
      </c>
      <c r="O9" s="57"/>
      <c r="P9" s="57" t="s">
        <v>23</v>
      </c>
      <c r="Q9" s="57"/>
      <c r="R9" s="57" t="s">
        <v>27</v>
      </c>
      <c r="S9" s="57"/>
      <c r="T9" s="58"/>
      <c r="U9" s="58"/>
      <c r="V9" s="57"/>
      <c r="W9" s="57"/>
    </row>
    <row r="10" customFormat="false" ht="51.75" hidden="false" customHeight="true" outlineLevel="0" collapsed="false">
      <c r="A10" s="59" t="s">
        <v>34</v>
      </c>
      <c r="B10" s="60" t="s">
        <v>35</v>
      </c>
      <c r="C10" s="60" t="s">
        <v>36</v>
      </c>
      <c r="D10" s="61" t="s">
        <v>20</v>
      </c>
      <c r="E10" s="62" t="s">
        <v>21</v>
      </c>
      <c r="F10" s="63" t="s">
        <v>20</v>
      </c>
      <c r="G10" s="62" t="s">
        <v>21</v>
      </c>
      <c r="H10" s="61" t="s">
        <v>20</v>
      </c>
      <c r="I10" s="62" t="s">
        <v>21</v>
      </c>
      <c r="J10" s="61" t="s">
        <v>20</v>
      </c>
      <c r="K10" s="62" t="s">
        <v>21</v>
      </c>
      <c r="L10" s="61" t="s">
        <v>20</v>
      </c>
      <c r="M10" s="62" t="s">
        <v>21</v>
      </c>
      <c r="N10" s="61" t="s">
        <v>20</v>
      </c>
      <c r="O10" s="62" t="s">
        <v>21</v>
      </c>
      <c r="P10" s="61" t="s">
        <v>20</v>
      </c>
      <c r="Q10" s="62" t="s">
        <v>21</v>
      </c>
      <c r="R10" s="61" t="s">
        <v>20</v>
      </c>
      <c r="S10" s="62" t="s">
        <v>21</v>
      </c>
      <c r="T10" s="64" t="s">
        <v>23</v>
      </c>
      <c r="U10" s="64" t="s">
        <v>27</v>
      </c>
      <c r="V10" s="57" t="s">
        <v>23</v>
      </c>
      <c r="W10" s="57" t="s">
        <v>27</v>
      </c>
    </row>
    <row r="11" customFormat="false" ht="12.75" hidden="false" customHeight="false" outlineLevel="0" collapsed="false">
      <c r="A11" s="65"/>
      <c r="B11" s="66"/>
      <c r="C11" s="66"/>
      <c r="V11" s="9"/>
      <c r="W11" s="67"/>
    </row>
    <row r="12" s="71" customFormat="true" ht="12.75" hidden="false" customHeight="false" outlineLevel="0" collapsed="false">
      <c r="A12" s="68" t="s">
        <v>37</v>
      </c>
      <c r="B12" s="68" t="s">
        <v>38</v>
      </c>
      <c r="C12" s="68"/>
      <c r="D12" s="61" t="n">
        <v>0.00968120386878643</v>
      </c>
      <c r="E12" s="69" t="n">
        <v>0.000260855336248165</v>
      </c>
      <c r="F12" s="61" t="n">
        <v>0.0131764620381829</v>
      </c>
      <c r="G12" s="69" t="n">
        <v>0.000317548662689005</v>
      </c>
      <c r="H12" s="61" t="n">
        <v>0.764133356735735</v>
      </c>
      <c r="I12" s="69" t="n">
        <v>0.00113100721120685</v>
      </c>
      <c r="J12" s="61" t="n">
        <v>0.65274460839038</v>
      </c>
      <c r="K12" s="69" t="n">
        <v>0.00132582827291976</v>
      </c>
      <c r="L12" s="61" t="n">
        <v>0.131828805276626</v>
      </c>
      <c r="M12" s="69" t="n">
        <v>0.00090127095572647</v>
      </c>
      <c r="N12" s="61" t="n">
        <v>0.143679355934051</v>
      </c>
      <c r="O12" s="69" t="n">
        <v>0.000976801963468105</v>
      </c>
      <c r="P12" s="61" t="n">
        <v>0.0943566341188534</v>
      </c>
      <c r="Q12" s="69" t="n">
        <v>0.000778775637179706</v>
      </c>
      <c r="R12" s="61" t="n">
        <v>0.190399573637386</v>
      </c>
      <c r="S12" s="69" t="n">
        <v>0.00109335068275863</v>
      </c>
      <c r="T12" s="70" t="n">
        <v>541255</v>
      </c>
      <c r="U12" s="70" t="n">
        <v>495353</v>
      </c>
      <c r="V12" s="69" t="n">
        <v>0.933900311268471</v>
      </c>
      <c r="W12" s="69" t="n">
        <v>0.917879597013736</v>
      </c>
    </row>
    <row r="13" customFormat="false" ht="12.75" hidden="false" customHeight="false" outlineLevel="0" collapsed="false">
      <c r="A13" s="65"/>
      <c r="B13" s="66"/>
      <c r="C13" s="66"/>
      <c r="D13" s="48"/>
      <c r="E13" s="48"/>
      <c r="F13" s="48"/>
      <c r="G13" s="48"/>
      <c r="H13" s="48"/>
      <c r="I13" s="48"/>
      <c r="J13" s="48"/>
      <c r="K13" s="48"/>
      <c r="L13" s="48"/>
      <c r="M13" s="48"/>
      <c r="N13" s="48"/>
      <c r="O13" s="48"/>
      <c r="P13" s="48"/>
      <c r="Q13" s="48"/>
      <c r="R13" s="48"/>
      <c r="S13" s="48"/>
      <c r="V13" s="9"/>
      <c r="W13" s="67"/>
    </row>
    <row r="14" s="71" customFormat="true" ht="12.75" hidden="false" customHeight="false" outlineLevel="0" collapsed="false">
      <c r="A14" s="68" t="s">
        <v>39</v>
      </c>
      <c r="B14" s="68" t="s">
        <v>40</v>
      </c>
      <c r="C14" s="68" t="s">
        <v>41</v>
      </c>
      <c r="D14" s="61" t="n">
        <v>0.00598302995141055</v>
      </c>
      <c r="E14" s="69" t="n">
        <v>0.000910173517911792</v>
      </c>
      <c r="F14" s="61" t="n">
        <v>0.0104422118503283</v>
      </c>
      <c r="G14" s="69" t="n">
        <v>0.00125302347678427</v>
      </c>
      <c r="H14" s="61" t="n">
        <v>0.757632895786497</v>
      </c>
      <c r="I14" s="69" t="n">
        <v>0.00505746581503238</v>
      </c>
      <c r="J14" s="61" t="n">
        <v>0.633415077921051</v>
      </c>
      <c r="K14" s="69" t="n">
        <v>0.00593982808080471</v>
      </c>
      <c r="L14" s="61" t="n">
        <v>0.137428384944521</v>
      </c>
      <c r="M14" s="69" t="n">
        <v>0.00406352101427756</v>
      </c>
      <c r="N14" s="61" t="n">
        <v>0.14219602879519</v>
      </c>
      <c r="O14" s="69" t="n">
        <v>0.00430506920889822</v>
      </c>
      <c r="P14" s="61" t="n">
        <v>0.098955689317572</v>
      </c>
      <c r="Q14" s="69" t="n">
        <v>0.00352419690946616</v>
      </c>
      <c r="R14" s="61" t="n">
        <v>0.213946681433431</v>
      </c>
      <c r="S14" s="69" t="n">
        <v>0.00505499997202177</v>
      </c>
      <c r="T14" s="70" t="n">
        <v>27578</v>
      </c>
      <c r="U14" s="70" t="n">
        <v>25282</v>
      </c>
      <c r="V14" s="69" t="n">
        <v>0.979262836446275</v>
      </c>
      <c r="W14" s="69" t="n">
        <v>0.967139742167476</v>
      </c>
    </row>
    <row r="15" s="77" customFormat="true" ht="12.75" hidden="false" customHeight="false" outlineLevel="0" collapsed="false">
      <c r="A15" s="72" t="s">
        <v>42</v>
      </c>
      <c r="B15" s="73" t="s">
        <v>43</v>
      </c>
      <c r="C15" s="73" t="s">
        <v>44</v>
      </c>
      <c r="D15" s="74" t="n">
        <v>0.00497893527384144</v>
      </c>
      <c r="E15" s="75" t="n">
        <v>0.00190921844795006</v>
      </c>
      <c r="F15" s="74" t="n">
        <v>0.0113890583689241</v>
      </c>
      <c r="G15" s="75" t="n">
        <v>0.00296618865617761</v>
      </c>
      <c r="H15" s="74" t="n">
        <v>0.76579854461892</v>
      </c>
      <c r="I15" s="75" t="n">
        <v>0.0114874413615386</v>
      </c>
      <c r="J15" s="74" t="n">
        <v>0.62843197071385</v>
      </c>
      <c r="K15" s="75" t="n">
        <v>0.0135079815572396</v>
      </c>
      <c r="L15" s="74" t="n">
        <v>0.134239754883187</v>
      </c>
      <c r="M15" s="75" t="n">
        <v>0.00924720827646406</v>
      </c>
      <c r="N15" s="74" t="n">
        <v>0.144396990034574</v>
      </c>
      <c r="O15" s="75" t="n">
        <v>0.00982556144723245</v>
      </c>
      <c r="P15" s="74" t="n">
        <v>0.0949827652240521</v>
      </c>
      <c r="Q15" s="75" t="n">
        <v>0.00795283686271958</v>
      </c>
      <c r="R15" s="74" t="n">
        <v>0.215781980882652</v>
      </c>
      <c r="S15" s="75" t="n">
        <v>0.0114992138393684</v>
      </c>
      <c r="T15" s="76" t="n">
        <v>5222</v>
      </c>
      <c r="U15" s="76" t="n">
        <v>4917</v>
      </c>
      <c r="V15" s="75" t="n">
        <v>0.99164451196354</v>
      </c>
      <c r="W15" s="75" t="n">
        <v>0.99133064516129</v>
      </c>
    </row>
    <row r="16" s="77" customFormat="true" ht="12.75" hidden="false" customHeight="false" outlineLevel="0" collapsed="false">
      <c r="A16" s="72" t="s">
        <v>45</v>
      </c>
      <c r="B16" s="73" t="s">
        <v>46</v>
      </c>
      <c r="C16" s="73" t="s">
        <v>47</v>
      </c>
      <c r="D16" s="74" t="n">
        <v>0.0033955857385399</v>
      </c>
      <c r="E16" s="75" t="n">
        <v>0.0033233693731769</v>
      </c>
      <c r="F16" s="74" t="n">
        <v>0.013671875</v>
      </c>
      <c r="G16" s="75" t="n">
        <v>0.00711598497221578</v>
      </c>
      <c r="H16" s="74" t="n">
        <v>0.771646859083192</v>
      </c>
      <c r="I16" s="75" t="n">
        <v>0.0239812960645706</v>
      </c>
      <c r="J16" s="74" t="n">
        <v>0.6787109375</v>
      </c>
      <c r="K16" s="75" t="n">
        <v>0.0286154558563141</v>
      </c>
      <c r="L16" s="74" t="n">
        <v>0.125636672325976</v>
      </c>
      <c r="M16" s="75" t="n">
        <v>0.0189349446174695</v>
      </c>
      <c r="N16" s="74" t="n">
        <v>0.1396484375</v>
      </c>
      <c r="O16" s="75" t="n">
        <v>0.0212405760359761</v>
      </c>
      <c r="P16" s="74" t="n">
        <v>0.099320882852292</v>
      </c>
      <c r="Q16" s="75" t="n">
        <v>0.0170869753130472</v>
      </c>
      <c r="R16" s="74" t="n">
        <v>0.16796875</v>
      </c>
      <c r="S16" s="75" t="n">
        <v>0.0229083778828457</v>
      </c>
      <c r="T16" s="76" t="n">
        <v>1178</v>
      </c>
      <c r="U16" s="76" t="n">
        <v>1024</v>
      </c>
      <c r="V16" s="75" t="n">
        <v>0.988255033557047</v>
      </c>
      <c r="W16" s="75" t="n">
        <v>0.962406015037594</v>
      </c>
    </row>
    <row r="17" s="77" customFormat="true" ht="12.75" hidden="false" customHeight="false" outlineLevel="0" collapsed="false">
      <c r="A17" s="72" t="s">
        <v>48</v>
      </c>
      <c r="B17" s="73" t="s">
        <v>49</v>
      </c>
      <c r="C17" s="73" t="s">
        <v>50</v>
      </c>
      <c r="D17" s="74" t="n">
        <v>0.00561797752808989</v>
      </c>
      <c r="E17" s="75" t="n">
        <v>0.00331145844151517</v>
      </c>
      <c r="F17" s="74" t="n">
        <v>0.00813890396093326</v>
      </c>
      <c r="G17" s="75" t="n">
        <v>0.00410309590399341</v>
      </c>
      <c r="H17" s="74" t="n">
        <v>0.761491317671093</v>
      </c>
      <c r="I17" s="75" t="n">
        <v>0.0188815330338818</v>
      </c>
      <c r="J17" s="74" t="n">
        <v>0.616386326641346</v>
      </c>
      <c r="K17" s="75" t="n">
        <v>0.0222063313315445</v>
      </c>
      <c r="L17" s="74" t="n">
        <v>0.143003064351379</v>
      </c>
      <c r="M17" s="75" t="n">
        <v>0.0155101138119031</v>
      </c>
      <c r="N17" s="74" t="n">
        <v>0.143244709712425</v>
      </c>
      <c r="O17" s="75" t="n">
        <v>0.0159981944571593</v>
      </c>
      <c r="P17" s="74" t="n">
        <v>0.0898876404494382</v>
      </c>
      <c r="Q17" s="75" t="n">
        <v>0.0126721461913074</v>
      </c>
      <c r="R17" s="74" t="n">
        <v>0.232230059685296</v>
      </c>
      <c r="S17" s="75" t="n">
        <v>0.0192831530080442</v>
      </c>
      <c r="T17" s="76" t="n">
        <v>1958</v>
      </c>
      <c r="U17" s="76" t="n">
        <v>1843</v>
      </c>
      <c r="V17" s="75" t="n">
        <v>0.975099601593626</v>
      </c>
      <c r="W17" s="75" t="n">
        <v>0.976682564917859</v>
      </c>
    </row>
    <row r="18" s="77" customFormat="true" ht="12.75" hidden="false" customHeight="false" outlineLevel="0" collapsed="false">
      <c r="A18" s="72" t="s">
        <v>51</v>
      </c>
      <c r="B18" s="73" t="s">
        <v>52</v>
      </c>
      <c r="C18" s="73" t="s">
        <v>53</v>
      </c>
      <c r="D18" s="74" t="n">
        <v>0.00644567219152855</v>
      </c>
      <c r="E18" s="75" t="n">
        <v>0.00476171215738078</v>
      </c>
      <c r="F18" s="74" t="n">
        <v>0.00868725868725869</v>
      </c>
      <c r="G18" s="75" t="n">
        <v>0.00565359425814902</v>
      </c>
      <c r="H18" s="74" t="n">
        <v>0.757826887661142</v>
      </c>
      <c r="I18" s="75" t="n">
        <v>0.0254906663524681</v>
      </c>
      <c r="J18" s="74" t="n">
        <v>0.608108108108108</v>
      </c>
      <c r="K18" s="75" t="n">
        <v>0.0297407182181794</v>
      </c>
      <c r="L18" s="74" t="n">
        <v>0.135359116022099</v>
      </c>
      <c r="M18" s="75" t="n">
        <v>0.02035611333452</v>
      </c>
      <c r="N18" s="74" t="n">
        <v>0.124517374517375</v>
      </c>
      <c r="O18" s="75" t="n">
        <v>0.0201148435660232</v>
      </c>
      <c r="P18" s="74" t="n">
        <v>0.10036832412523</v>
      </c>
      <c r="Q18" s="75" t="n">
        <v>0.0178798523248713</v>
      </c>
      <c r="R18" s="74" t="n">
        <v>0.258687258687259</v>
      </c>
      <c r="S18" s="75" t="n">
        <v>0.0266787924087223</v>
      </c>
      <c r="T18" s="76" t="n">
        <v>1086</v>
      </c>
      <c r="U18" s="76" t="n">
        <v>1036</v>
      </c>
      <c r="V18" s="75" t="n">
        <v>0.978378378378378</v>
      </c>
      <c r="W18" s="75" t="n">
        <v>0.990439770554493</v>
      </c>
    </row>
    <row r="19" s="77" customFormat="true" ht="12.75" hidden="false" customHeight="false" outlineLevel="0" collapsed="false">
      <c r="A19" s="72" t="s">
        <v>54</v>
      </c>
      <c r="B19" s="73" t="s">
        <v>55</v>
      </c>
      <c r="C19" s="73" t="s">
        <v>56</v>
      </c>
      <c r="D19" s="74" t="n">
        <v>0.00798630918425556</v>
      </c>
      <c r="E19" s="75" t="n">
        <v>0.00416785818073344</v>
      </c>
      <c r="F19" s="74" t="n">
        <v>0.0135222150676111</v>
      </c>
      <c r="G19" s="75" t="n">
        <v>0.00574605537306496</v>
      </c>
      <c r="H19" s="74" t="n">
        <v>0.766115231032516</v>
      </c>
      <c r="I19" s="75" t="n">
        <v>0.0198211596101689</v>
      </c>
      <c r="J19" s="74" t="n">
        <v>0.604636188023181</v>
      </c>
      <c r="K19" s="75" t="n">
        <v>0.02432471488607</v>
      </c>
      <c r="L19" s="74" t="n">
        <v>0.131774101540217</v>
      </c>
      <c r="M19" s="75" t="n">
        <v>0.015838441329408</v>
      </c>
      <c r="N19" s="74" t="n">
        <v>0.163554410817772</v>
      </c>
      <c r="O19" s="75" t="n">
        <v>0.0184014569794413</v>
      </c>
      <c r="P19" s="74" t="n">
        <v>0.094124358243012</v>
      </c>
      <c r="Q19" s="75" t="n">
        <v>0.0136730796957541</v>
      </c>
      <c r="R19" s="74" t="n">
        <v>0.218287186091436</v>
      </c>
      <c r="S19" s="75" t="n">
        <v>0.0205513317213408</v>
      </c>
      <c r="T19" s="76" t="n">
        <v>1753</v>
      </c>
      <c r="U19" s="76" t="n">
        <v>1553</v>
      </c>
      <c r="V19" s="75" t="n">
        <v>0.980973698936766</v>
      </c>
      <c r="W19" s="75" t="n">
        <v>0.955104551045511</v>
      </c>
    </row>
    <row r="20" s="77" customFormat="true" ht="12.75" hidden="false" customHeight="false" outlineLevel="0" collapsed="false">
      <c r="A20" s="72" t="s">
        <v>57</v>
      </c>
      <c r="B20" s="73" t="s">
        <v>58</v>
      </c>
      <c r="C20" s="73" t="s">
        <v>59</v>
      </c>
      <c r="D20" s="74" t="n">
        <v>0.00733675715333822</v>
      </c>
      <c r="E20" s="75" t="n">
        <v>0.00320418719260687</v>
      </c>
      <c r="F20" s="74" t="n">
        <v>0.00999167360532889</v>
      </c>
      <c r="G20" s="75" t="n">
        <v>0.00397823609907075</v>
      </c>
      <c r="H20" s="74" t="n">
        <v>0.733308877476156</v>
      </c>
      <c r="I20" s="75" t="n">
        <v>0.0166039948003268</v>
      </c>
      <c r="J20" s="74" t="n">
        <v>0.60616153205662</v>
      </c>
      <c r="K20" s="75" t="n">
        <v>0.0195436314235573</v>
      </c>
      <c r="L20" s="74" t="n">
        <v>0.152971386647102</v>
      </c>
      <c r="M20" s="75" t="n">
        <v>0.0135150911841767</v>
      </c>
      <c r="N20" s="74" t="n">
        <v>0.134471273938385</v>
      </c>
      <c r="O20" s="75" t="n">
        <v>0.0136460674553143</v>
      </c>
      <c r="P20" s="74" t="n">
        <v>0.106382978723404</v>
      </c>
      <c r="Q20" s="75" t="n">
        <v>0.0115764827013874</v>
      </c>
      <c r="R20" s="74" t="n">
        <v>0.249375520399667</v>
      </c>
      <c r="S20" s="75" t="n">
        <v>0.0173057442978709</v>
      </c>
      <c r="T20" s="76" t="n">
        <v>2726</v>
      </c>
      <c r="U20" s="76" t="n">
        <v>2402</v>
      </c>
      <c r="V20" s="75" t="n">
        <v>0.974615659635324</v>
      </c>
      <c r="W20" s="75" t="n">
        <v>0.949782522736259</v>
      </c>
    </row>
    <row r="21" s="77" customFormat="true" ht="12.75" hidden="false" customHeight="false" outlineLevel="0" collapsed="false">
      <c r="A21" s="72" t="s">
        <v>60</v>
      </c>
      <c r="B21" s="73" t="s">
        <v>61</v>
      </c>
      <c r="C21" s="73" t="s">
        <v>62</v>
      </c>
      <c r="D21" s="74" t="n">
        <v>0.00397526501766784</v>
      </c>
      <c r="E21" s="75" t="n">
        <v>0.00259253076848118</v>
      </c>
      <c r="F21" s="74" t="n">
        <v>0.00631578947368421</v>
      </c>
      <c r="G21" s="75" t="n">
        <v>0.00356306402014377</v>
      </c>
      <c r="H21" s="74" t="n">
        <v>0.742049469964664</v>
      </c>
      <c r="I21" s="75" t="n">
        <v>0.0180256301492064</v>
      </c>
      <c r="J21" s="74" t="n">
        <v>0.653157894736842</v>
      </c>
      <c r="K21" s="75" t="n">
        <v>0.0214072364366728</v>
      </c>
      <c r="L21" s="74" t="n">
        <v>0.150618374558304</v>
      </c>
      <c r="M21" s="75" t="n">
        <v>0.0147365636127409</v>
      </c>
      <c r="N21" s="74" t="n">
        <v>0.141578947368421</v>
      </c>
      <c r="O21" s="75" t="n">
        <v>0.015679605377775</v>
      </c>
      <c r="P21" s="74" t="n">
        <v>0.103356890459364</v>
      </c>
      <c r="Q21" s="75" t="n">
        <v>0.0125425355078894</v>
      </c>
      <c r="R21" s="74" t="n">
        <v>0.198947368421053</v>
      </c>
      <c r="S21" s="75" t="n">
        <v>0.0179549927390526</v>
      </c>
      <c r="T21" s="76" t="n">
        <v>2264</v>
      </c>
      <c r="U21" s="76" t="n">
        <v>1900</v>
      </c>
      <c r="V21" s="75" t="n">
        <v>0.979662483773258</v>
      </c>
      <c r="W21" s="75" t="n">
        <v>0.965937976614133</v>
      </c>
    </row>
    <row r="22" s="77" customFormat="true" ht="12.75" hidden="false" customHeight="false" outlineLevel="0" collapsed="false">
      <c r="A22" s="72" t="s">
        <v>63</v>
      </c>
      <c r="B22" s="73" t="s">
        <v>64</v>
      </c>
      <c r="C22" s="73" t="s">
        <v>65</v>
      </c>
      <c r="D22" s="74" t="n">
        <v>0.00568720379146919</v>
      </c>
      <c r="E22" s="75" t="n">
        <v>0.00262023813608814</v>
      </c>
      <c r="F22" s="74" t="n">
        <v>0.0100453661697991</v>
      </c>
      <c r="G22" s="75" t="n">
        <v>0.0035189333347044</v>
      </c>
      <c r="H22" s="74" t="n">
        <v>0.755134281200632</v>
      </c>
      <c r="I22" s="75" t="n">
        <v>0.0149832470698711</v>
      </c>
      <c r="J22" s="74" t="n">
        <v>0.653596889176928</v>
      </c>
      <c r="K22" s="75" t="n">
        <v>0.0167906066190241</v>
      </c>
      <c r="L22" s="74" t="n">
        <v>0.136808846761453</v>
      </c>
      <c r="M22" s="75" t="n">
        <v>0.0119740325650429</v>
      </c>
      <c r="N22" s="74" t="n">
        <v>0.149708360337006</v>
      </c>
      <c r="O22" s="75" t="n">
        <v>0.0125900509675055</v>
      </c>
      <c r="P22" s="74" t="n">
        <v>0.102369668246446</v>
      </c>
      <c r="Q22" s="75" t="n">
        <v>0.0105624401524001</v>
      </c>
      <c r="R22" s="74" t="n">
        <v>0.186649384316267</v>
      </c>
      <c r="S22" s="75" t="n">
        <v>0.0137490498806923</v>
      </c>
      <c r="T22" s="76" t="n">
        <v>3165</v>
      </c>
      <c r="U22" s="76" t="n">
        <v>3086</v>
      </c>
      <c r="V22" s="75" t="n">
        <v>0.967002749770852</v>
      </c>
      <c r="W22" s="75" t="n">
        <v>0.940280316879951</v>
      </c>
    </row>
    <row r="23" s="77" customFormat="true" ht="12.75" hidden="false" customHeight="false" outlineLevel="0" collapsed="false">
      <c r="A23" s="72" t="s">
        <v>66</v>
      </c>
      <c r="B23" s="73" t="s">
        <v>67</v>
      </c>
      <c r="C23" s="73" t="s">
        <v>68</v>
      </c>
      <c r="D23" s="74" t="n">
        <v>0.00868403473613895</v>
      </c>
      <c r="E23" s="75" t="n">
        <v>0.00470163727166968</v>
      </c>
      <c r="F23" s="74" t="n">
        <v>0.0136592379583034</v>
      </c>
      <c r="G23" s="75" t="n">
        <v>0.00610193275185728</v>
      </c>
      <c r="H23" s="74" t="n">
        <v>0.754175016700067</v>
      </c>
      <c r="I23" s="75" t="n">
        <v>0.021818825764046</v>
      </c>
      <c r="J23" s="74" t="n">
        <v>0.671459381739756</v>
      </c>
      <c r="K23" s="75" t="n">
        <v>0.0246913649759797</v>
      </c>
      <c r="L23" s="74" t="n">
        <v>0.143620574482298</v>
      </c>
      <c r="M23" s="75" t="n">
        <v>0.0177714857011293</v>
      </c>
      <c r="N23" s="74" t="n">
        <v>0.12724658519051</v>
      </c>
      <c r="O23" s="75" t="n">
        <v>0.0175190090692069</v>
      </c>
      <c r="P23" s="74" t="n">
        <v>0.0935203740814963</v>
      </c>
      <c r="Q23" s="75" t="n">
        <v>0.0147541581916752</v>
      </c>
      <c r="R23" s="74" t="n">
        <v>0.187634795111431</v>
      </c>
      <c r="S23" s="75" t="n">
        <v>0.0205245212807149</v>
      </c>
      <c r="T23" s="76" t="n">
        <v>1497</v>
      </c>
      <c r="U23" s="76" t="n">
        <v>1391</v>
      </c>
      <c r="V23" s="75" t="n">
        <v>0.959615384615385</v>
      </c>
      <c r="W23" s="75" t="n">
        <v>0.93606998654105</v>
      </c>
    </row>
    <row r="24" s="77" customFormat="true" ht="12.75" hidden="false" customHeight="false" outlineLevel="0" collapsed="false">
      <c r="A24" s="72" t="s">
        <v>69</v>
      </c>
      <c r="B24" s="73" t="s">
        <v>70</v>
      </c>
      <c r="C24" s="73" t="s">
        <v>71</v>
      </c>
      <c r="D24" s="74" t="n">
        <v>0.0087778528021607</v>
      </c>
      <c r="E24" s="75" t="n">
        <v>0.00475222373147878</v>
      </c>
      <c r="F24" s="74" t="n">
        <v>0.015916955017301</v>
      </c>
      <c r="G24" s="75" t="n">
        <v>0.00645520982573955</v>
      </c>
      <c r="H24" s="74" t="n">
        <v>0.771775827143822</v>
      </c>
      <c r="I24" s="75" t="n">
        <v>0.0213817693369706</v>
      </c>
      <c r="J24" s="74" t="n">
        <v>0.622145328719723</v>
      </c>
      <c r="K24" s="75" t="n">
        <v>0.0250076460887204</v>
      </c>
      <c r="L24" s="74" t="n">
        <v>0.116137744767049</v>
      </c>
      <c r="M24" s="75" t="n">
        <v>0.0163228587146645</v>
      </c>
      <c r="N24" s="74" t="n">
        <v>0.137716262975779</v>
      </c>
      <c r="O24" s="75" t="n">
        <v>0.0177738784843375</v>
      </c>
      <c r="P24" s="74" t="n">
        <v>0.103308575286968</v>
      </c>
      <c r="Q24" s="75" t="n">
        <v>0.0155062552167782</v>
      </c>
      <c r="R24" s="74" t="n">
        <v>0.224221453287197</v>
      </c>
      <c r="S24" s="75" t="n">
        <v>0.0215115626012484</v>
      </c>
      <c r="T24" s="76" t="n">
        <v>1481</v>
      </c>
      <c r="U24" s="76" t="n">
        <v>1445</v>
      </c>
      <c r="V24" s="75" t="n">
        <v>0.973061760840999</v>
      </c>
      <c r="W24" s="75" t="n">
        <v>0.979661016949153</v>
      </c>
    </row>
    <row r="25" s="77" customFormat="true" ht="12.75" hidden="false" customHeight="false" outlineLevel="0" collapsed="false">
      <c r="A25" s="72" t="s">
        <v>72</v>
      </c>
      <c r="B25" s="73" t="s">
        <v>73</v>
      </c>
      <c r="C25" s="73" t="s">
        <v>74</v>
      </c>
      <c r="D25" s="74" t="n">
        <v>0.00831873905429072</v>
      </c>
      <c r="E25" s="75" t="n">
        <v>0.00372571765122401</v>
      </c>
      <c r="F25" s="74" t="n">
        <v>0.00714285714285714</v>
      </c>
      <c r="G25" s="75" t="n">
        <v>0.00372915330460902</v>
      </c>
      <c r="H25" s="74" t="n">
        <v>0.762697022767075</v>
      </c>
      <c r="I25" s="75" t="n">
        <v>0.0174510978761203</v>
      </c>
      <c r="J25" s="74" t="n">
        <v>0.649489795918367</v>
      </c>
      <c r="K25" s="75" t="n">
        <v>0.0211284370587359</v>
      </c>
      <c r="L25" s="74" t="n">
        <v>0.130910683012259</v>
      </c>
      <c r="M25" s="75" t="n">
        <v>0.0138361380142534</v>
      </c>
      <c r="N25" s="74" t="n">
        <v>0.136734693877551</v>
      </c>
      <c r="O25" s="75" t="n">
        <v>0.0152139637814067</v>
      </c>
      <c r="P25" s="74" t="n">
        <v>0.0980735551663748</v>
      </c>
      <c r="Q25" s="75" t="n">
        <v>0.012199910792223</v>
      </c>
      <c r="R25" s="74" t="n">
        <v>0.206632653061225</v>
      </c>
      <c r="S25" s="75" t="n">
        <v>0.0179294723972004</v>
      </c>
      <c r="T25" s="76" t="n">
        <v>2284</v>
      </c>
      <c r="U25" s="76" t="n">
        <v>1960</v>
      </c>
      <c r="V25" s="75" t="n">
        <v>0.990030342436064</v>
      </c>
      <c r="W25" s="75" t="n">
        <v>0.988401412002017</v>
      </c>
    </row>
    <row r="26" s="77" customFormat="true" ht="12.75" hidden="false" customHeight="false" outlineLevel="0" collapsed="false">
      <c r="A26" s="72" t="s">
        <v>75</v>
      </c>
      <c r="B26" s="73" t="s">
        <v>76</v>
      </c>
      <c r="C26" s="73" t="s">
        <v>77</v>
      </c>
      <c r="D26" s="74" t="n">
        <v>0.00371120107962213</v>
      </c>
      <c r="E26" s="75" t="n">
        <v>0.00218943538143025</v>
      </c>
      <c r="F26" s="74" t="n">
        <v>0.00954128440366973</v>
      </c>
      <c r="G26" s="75" t="n">
        <v>0.0036506159676214</v>
      </c>
      <c r="H26" s="74" t="n">
        <v>0.757759784075574</v>
      </c>
      <c r="I26" s="75" t="n">
        <v>0.0154266335785732</v>
      </c>
      <c r="J26" s="74" t="n">
        <v>0.625321100917431</v>
      </c>
      <c r="K26" s="75" t="n">
        <v>0.0181771461479396</v>
      </c>
      <c r="L26" s="74" t="n">
        <v>0.13697705802969</v>
      </c>
      <c r="M26" s="75" t="n">
        <v>0.0123799061628293</v>
      </c>
      <c r="N26" s="74" t="n">
        <v>0.145688073394495</v>
      </c>
      <c r="O26" s="75" t="n">
        <v>0.0132484409433753</v>
      </c>
      <c r="P26" s="74" t="n">
        <v>0.101551956815115</v>
      </c>
      <c r="Q26" s="75" t="n">
        <v>0.0108760926109426</v>
      </c>
      <c r="R26" s="74" t="n">
        <v>0.219449541284404</v>
      </c>
      <c r="S26" s="75" t="n">
        <v>0.0155421955798532</v>
      </c>
      <c r="T26" s="76" t="n">
        <v>2964</v>
      </c>
      <c r="U26" s="76" t="n">
        <v>2725</v>
      </c>
      <c r="V26" s="75" t="n">
        <v>0.978540772532189</v>
      </c>
      <c r="W26" s="75" t="n">
        <v>0.960860366713681</v>
      </c>
    </row>
    <row r="27" customFormat="false" ht="12.75" hidden="false" customHeight="false" outlineLevel="0" collapsed="false">
      <c r="A27" s="66"/>
      <c r="B27" s="66"/>
      <c r="C27" s="68"/>
      <c r="D27" s="48"/>
      <c r="E27" s="48"/>
      <c r="F27" s="48"/>
      <c r="G27" s="48"/>
      <c r="H27" s="48"/>
      <c r="I27" s="48"/>
      <c r="J27" s="48"/>
      <c r="K27" s="48"/>
      <c r="L27" s="48"/>
      <c r="M27" s="48"/>
      <c r="N27" s="48"/>
      <c r="O27" s="48"/>
      <c r="P27" s="48"/>
      <c r="Q27" s="48"/>
      <c r="R27" s="48"/>
      <c r="S27" s="48"/>
      <c r="V27" s="9"/>
      <c r="W27" s="67"/>
    </row>
    <row r="28" s="71" customFormat="true" ht="12.75" hidden="false" customHeight="false" outlineLevel="0" collapsed="false">
      <c r="A28" s="68" t="s">
        <v>78</v>
      </c>
      <c r="B28" s="68" t="s">
        <v>79</v>
      </c>
      <c r="C28" s="68" t="s">
        <v>80</v>
      </c>
      <c r="D28" s="61" t="n">
        <v>0.00918697263622743</v>
      </c>
      <c r="E28" s="69" t="n">
        <v>0.00067791895940473</v>
      </c>
      <c r="F28" s="61" t="n">
        <v>0.0123010234106992</v>
      </c>
      <c r="G28" s="69" t="n">
        <v>0.000818485946588579</v>
      </c>
      <c r="H28" s="61" t="n">
        <v>0.758312961648661</v>
      </c>
      <c r="I28" s="69" t="n">
        <v>0.00304191191620589</v>
      </c>
      <c r="J28" s="61" t="n">
        <v>0.644935337093973</v>
      </c>
      <c r="K28" s="69" t="n">
        <v>0.00355336741372957</v>
      </c>
      <c r="L28" s="61" t="n">
        <v>0.13601713850117</v>
      </c>
      <c r="M28" s="69" t="n">
        <v>0.00243581945778354</v>
      </c>
      <c r="N28" s="61" t="n">
        <v>0.145760668302976</v>
      </c>
      <c r="O28" s="69" t="n">
        <v>0.00262022303235753</v>
      </c>
      <c r="P28" s="61" t="n">
        <v>0.0964829272139421</v>
      </c>
      <c r="Q28" s="69" t="n">
        <v>0.00209792100761963</v>
      </c>
      <c r="R28" s="61" t="n">
        <v>0.197002971192352</v>
      </c>
      <c r="S28" s="69" t="n">
        <v>0.00295339584702886</v>
      </c>
      <c r="T28" s="70" t="n">
        <v>76086</v>
      </c>
      <c r="U28" s="70" t="n">
        <v>69669</v>
      </c>
      <c r="V28" s="69" t="n">
        <v>0.947923155507936</v>
      </c>
      <c r="W28" s="69" t="n">
        <v>0.931864692428073</v>
      </c>
    </row>
    <row r="29" s="77" customFormat="true" ht="12.75" hidden="false" customHeight="false" outlineLevel="0" collapsed="false">
      <c r="A29" s="72" t="s">
        <v>81</v>
      </c>
      <c r="B29" s="73" t="s">
        <v>82</v>
      </c>
      <c r="C29" s="73" t="s">
        <v>83</v>
      </c>
      <c r="D29" s="74" t="n">
        <v>0.00380673499267936</v>
      </c>
      <c r="E29" s="75" t="n">
        <v>0.00206568671000152</v>
      </c>
      <c r="F29" s="74" t="n">
        <v>0.0106310013717421</v>
      </c>
      <c r="G29" s="75" t="n">
        <v>0.00372301724171204</v>
      </c>
      <c r="H29" s="74" t="n">
        <v>0.749633967789166</v>
      </c>
      <c r="I29" s="75" t="n">
        <v>0.0145321096005424</v>
      </c>
      <c r="J29" s="74" t="n">
        <v>0.650891632373114</v>
      </c>
      <c r="K29" s="75" t="n">
        <v>0.0173046685320098</v>
      </c>
      <c r="L29" s="74" t="n">
        <v>0.142313323572474</v>
      </c>
      <c r="M29" s="75" t="n">
        <v>0.0117193478511764</v>
      </c>
      <c r="N29" s="74" t="n">
        <v>0.145747599451303</v>
      </c>
      <c r="O29" s="75" t="n">
        <v>0.0128092181076747</v>
      </c>
      <c r="P29" s="74" t="n">
        <v>0.104245973645681</v>
      </c>
      <c r="Q29" s="75" t="n">
        <v>0.0102503893542191</v>
      </c>
      <c r="R29" s="74" t="n">
        <v>0.192729766803841</v>
      </c>
      <c r="S29" s="75" t="n">
        <v>0.0143189996630068</v>
      </c>
      <c r="T29" s="76" t="n">
        <v>3415</v>
      </c>
      <c r="U29" s="76" t="n">
        <v>2916</v>
      </c>
      <c r="V29" s="75" t="n">
        <v>0.956314757770933</v>
      </c>
      <c r="W29" s="75" t="n">
        <v>0.866567607726597</v>
      </c>
    </row>
    <row r="30" s="77" customFormat="true" ht="12.75" hidden="false" customHeight="false" outlineLevel="0" collapsed="false">
      <c r="A30" s="72" t="s">
        <v>84</v>
      </c>
      <c r="B30" s="73" t="s">
        <v>85</v>
      </c>
      <c r="C30" s="73" t="s">
        <v>86</v>
      </c>
      <c r="D30" s="74" t="n">
        <v>0.0205128205128205</v>
      </c>
      <c r="E30" s="75" t="n">
        <v>0.00629294939530832</v>
      </c>
      <c r="F30" s="74" t="n">
        <v>0.0322754168908015</v>
      </c>
      <c r="G30" s="75" t="n">
        <v>0.00803594680624663</v>
      </c>
      <c r="H30" s="74" t="n">
        <v>0.761538461538462</v>
      </c>
      <c r="I30" s="75" t="n">
        <v>0.0189189601910093</v>
      </c>
      <c r="J30" s="74" t="n">
        <v>0.65034965034965</v>
      </c>
      <c r="K30" s="75" t="n">
        <v>0.0216828155387961</v>
      </c>
      <c r="L30" s="74" t="n">
        <v>0.118974358974359</v>
      </c>
      <c r="M30" s="75" t="n">
        <v>0.0143735198239742</v>
      </c>
      <c r="N30" s="74" t="n">
        <v>0.131253362022593</v>
      </c>
      <c r="O30" s="75" t="n">
        <v>0.015354193975708</v>
      </c>
      <c r="P30" s="74" t="n">
        <v>0.098974358974359</v>
      </c>
      <c r="Q30" s="75" t="n">
        <v>0.0132578192978242</v>
      </c>
      <c r="R30" s="74" t="n">
        <v>0.186121570736955</v>
      </c>
      <c r="S30" s="75" t="n">
        <v>0.017697151135622</v>
      </c>
      <c r="T30" s="76" t="n">
        <v>1950</v>
      </c>
      <c r="U30" s="76" t="n">
        <v>1859</v>
      </c>
      <c r="V30" s="75" t="n">
        <v>0.971599402092676</v>
      </c>
      <c r="W30" s="75" t="n">
        <v>0.963711767755314</v>
      </c>
    </row>
    <row r="31" s="77" customFormat="true" ht="12.75" hidden="false" customHeight="false" outlineLevel="0" collapsed="false">
      <c r="A31" s="72" t="s">
        <v>87</v>
      </c>
      <c r="B31" s="73" t="s">
        <v>88</v>
      </c>
      <c r="C31" s="73" t="s">
        <v>89</v>
      </c>
      <c r="D31" s="74" t="n">
        <v>0.0033003300330033</v>
      </c>
      <c r="E31" s="75" t="n">
        <v>0.002888989719559</v>
      </c>
      <c r="F31" s="74" t="n">
        <v>0.0102529049897471</v>
      </c>
      <c r="G31" s="75" t="n">
        <v>0.00516368794728538</v>
      </c>
      <c r="H31" s="74" t="n">
        <v>0.757095709570957</v>
      </c>
      <c r="I31" s="75" t="n">
        <v>0.0216012129785564</v>
      </c>
      <c r="J31" s="74" t="n">
        <v>0.666438824333561</v>
      </c>
      <c r="K31" s="75" t="n">
        <v>0.0241680882130519</v>
      </c>
      <c r="L31" s="74" t="n">
        <v>0.144554455445545</v>
      </c>
      <c r="M31" s="75" t="n">
        <v>0.0177132021414277</v>
      </c>
      <c r="N31" s="74" t="n">
        <v>0.125085440874915</v>
      </c>
      <c r="O31" s="75" t="n">
        <v>0.0169574524628615</v>
      </c>
      <c r="P31" s="74" t="n">
        <v>0.0950495049504951</v>
      </c>
      <c r="Q31" s="75" t="n">
        <v>0.0147731291329616</v>
      </c>
      <c r="R31" s="74" t="n">
        <v>0.198222829801777</v>
      </c>
      <c r="S31" s="75" t="n">
        <v>0.0204351619367128</v>
      </c>
      <c r="T31" s="76" t="n">
        <v>1515</v>
      </c>
      <c r="U31" s="76" t="n">
        <v>1463</v>
      </c>
      <c r="V31" s="75" t="n">
        <v>0.972400513478819</v>
      </c>
      <c r="W31" s="75" t="n">
        <v>0.937219730941704</v>
      </c>
    </row>
    <row r="32" s="77" customFormat="true" ht="12.75" hidden="false" customHeight="false" outlineLevel="0" collapsed="false">
      <c r="A32" s="72" t="s">
        <v>90</v>
      </c>
      <c r="B32" s="73" t="s">
        <v>91</v>
      </c>
      <c r="C32" s="73" t="s">
        <v>92</v>
      </c>
      <c r="D32" s="74" t="n">
        <v>0.0172518159806295</v>
      </c>
      <c r="E32" s="75" t="n">
        <v>0.00444050473684854</v>
      </c>
      <c r="F32" s="74" t="n">
        <v>0.0251716247139588</v>
      </c>
      <c r="G32" s="75" t="n">
        <v>0.0055519948633494</v>
      </c>
      <c r="H32" s="74" t="n">
        <v>0.765133171912833</v>
      </c>
      <c r="I32" s="75" t="n">
        <v>0.0144568328908184</v>
      </c>
      <c r="J32" s="74" t="n">
        <v>0.617522066034652</v>
      </c>
      <c r="K32" s="75" t="n">
        <v>0.0172249822612321</v>
      </c>
      <c r="L32" s="74" t="n">
        <v>0.12772397094431</v>
      </c>
      <c r="M32" s="75" t="n">
        <v>0.0113830063794842</v>
      </c>
      <c r="N32" s="74" t="n">
        <v>0.144818568159529</v>
      </c>
      <c r="O32" s="75" t="n">
        <v>0.0124729909270583</v>
      </c>
      <c r="P32" s="74" t="n">
        <v>0.0898910411622276</v>
      </c>
      <c r="Q32" s="75" t="n">
        <v>0.00975435830116554</v>
      </c>
      <c r="R32" s="74" t="n">
        <v>0.21248774109186</v>
      </c>
      <c r="S32" s="75" t="n">
        <v>0.0144985627261331</v>
      </c>
      <c r="T32" s="76" t="n">
        <v>3304</v>
      </c>
      <c r="U32" s="76" t="n">
        <v>3059</v>
      </c>
      <c r="V32" s="75" t="n">
        <v>0.948879954049397</v>
      </c>
      <c r="W32" s="75" t="n">
        <v>0.948527131782946</v>
      </c>
    </row>
    <row r="33" s="77" customFormat="true" ht="12.75" hidden="false" customHeight="false" outlineLevel="0" collapsed="false">
      <c r="A33" s="72" t="s">
        <v>93</v>
      </c>
      <c r="B33" s="73" t="s">
        <v>94</v>
      </c>
      <c r="C33" s="73" t="s">
        <v>95</v>
      </c>
      <c r="D33" s="74" t="n">
        <v>0.01407789770061</v>
      </c>
      <c r="E33" s="75" t="n">
        <v>0.00500320724915602</v>
      </c>
      <c r="F33" s="74" t="n">
        <v>0.0141806722689076</v>
      </c>
      <c r="G33" s="75" t="n">
        <v>0.00531221655841524</v>
      </c>
      <c r="H33" s="74" t="n">
        <v>0.773815110276865</v>
      </c>
      <c r="I33" s="75" t="n">
        <v>0.0177667784401764</v>
      </c>
      <c r="J33" s="74" t="n">
        <v>0.634978991596639</v>
      </c>
      <c r="K33" s="75" t="n">
        <v>0.021630537208194</v>
      </c>
      <c r="L33" s="74" t="n">
        <v>0.12200844673862</v>
      </c>
      <c r="M33" s="75" t="n">
        <v>0.0138994753388185</v>
      </c>
      <c r="N33" s="74" t="n">
        <v>0.149159663865546</v>
      </c>
      <c r="O33" s="75" t="n">
        <v>0.0160058384853997</v>
      </c>
      <c r="P33" s="74" t="n">
        <v>0.0900985452839043</v>
      </c>
      <c r="Q33" s="75" t="n">
        <v>0.0121594619619133</v>
      </c>
      <c r="R33" s="74" t="n">
        <v>0.201680672268908</v>
      </c>
      <c r="S33" s="75" t="n">
        <v>0.0180280668156292</v>
      </c>
      <c r="T33" s="76" t="n">
        <v>2131</v>
      </c>
      <c r="U33" s="76" t="n">
        <v>1904</v>
      </c>
      <c r="V33" s="75" t="n">
        <v>0.987488415199259</v>
      </c>
      <c r="W33" s="75" t="n">
        <v>0.982456140350877</v>
      </c>
    </row>
    <row r="34" s="77" customFormat="true" ht="12.75" hidden="false" customHeight="false" outlineLevel="0" collapsed="false">
      <c r="A34" s="72" t="s">
        <v>96</v>
      </c>
      <c r="B34" s="73" t="s">
        <v>97</v>
      </c>
      <c r="C34" s="73" t="s">
        <v>98</v>
      </c>
      <c r="D34" s="74" t="n">
        <v>0.00655807065792257</v>
      </c>
      <c r="E34" s="75" t="n">
        <v>0.00230123261777121</v>
      </c>
      <c r="F34" s="74" t="n">
        <v>0.00839002267573696</v>
      </c>
      <c r="G34" s="75" t="n">
        <v>0.00269234092555639</v>
      </c>
      <c r="H34" s="74" t="n">
        <v>0.781468161624709</v>
      </c>
      <c r="I34" s="75" t="n">
        <v>0.0117818702690454</v>
      </c>
      <c r="J34" s="74" t="n">
        <v>0.680045351473923</v>
      </c>
      <c r="K34" s="75" t="n">
        <v>0.0137686446616669</v>
      </c>
      <c r="L34" s="74" t="n">
        <v>0.127776602496298</v>
      </c>
      <c r="M34" s="75" t="n">
        <v>0.00951789187400543</v>
      </c>
      <c r="N34" s="74" t="n">
        <v>0.136961451247166</v>
      </c>
      <c r="O34" s="75" t="n">
        <v>0.0101482770123123</v>
      </c>
      <c r="P34" s="74" t="n">
        <v>0.0841971652210704</v>
      </c>
      <c r="Q34" s="75" t="n">
        <v>0.00791682343171729</v>
      </c>
      <c r="R34" s="74" t="n">
        <v>0.174603174603175</v>
      </c>
      <c r="S34" s="75" t="n">
        <v>0.0112056100861401</v>
      </c>
      <c r="T34" s="76" t="n">
        <v>4727</v>
      </c>
      <c r="U34" s="76" t="n">
        <v>4410</v>
      </c>
      <c r="V34" s="75" t="n">
        <v>0.959602111246448</v>
      </c>
      <c r="W34" s="75" t="n">
        <v>0.933926302414231</v>
      </c>
    </row>
    <row r="35" s="77" customFormat="true" ht="12.75" hidden="false" customHeight="false" outlineLevel="0" collapsed="false">
      <c r="A35" s="72" t="s">
        <v>99</v>
      </c>
      <c r="B35" s="73" t="s">
        <v>100</v>
      </c>
      <c r="C35" s="73" t="s">
        <v>101</v>
      </c>
      <c r="D35" s="74" t="n">
        <v>0.00895344210107441</v>
      </c>
      <c r="E35" s="75" t="n">
        <v>0.00260448644484363</v>
      </c>
      <c r="F35" s="74" t="n">
        <v>0.0133938706015891</v>
      </c>
      <c r="G35" s="75" t="n">
        <v>0.00339507513516864</v>
      </c>
      <c r="H35" s="74" t="n">
        <v>0.7699960206924</v>
      </c>
      <c r="I35" s="75" t="n">
        <v>0.0116356854744325</v>
      </c>
      <c r="J35" s="74" t="n">
        <v>0.662429057888763</v>
      </c>
      <c r="K35" s="75" t="n">
        <v>0.0139661483598896</v>
      </c>
      <c r="L35" s="74" t="n">
        <v>0.134898527656188</v>
      </c>
      <c r="M35" s="75" t="n">
        <v>0.00944533114175437</v>
      </c>
      <c r="N35" s="74" t="n">
        <v>0.13938706015891</v>
      </c>
      <c r="O35" s="75" t="n">
        <v>0.0102291512664082</v>
      </c>
      <c r="P35" s="74" t="n">
        <v>0.0861520095503382</v>
      </c>
      <c r="Q35" s="75" t="n">
        <v>0.00775799945228724</v>
      </c>
      <c r="R35" s="74" t="n">
        <v>0.184790011350738</v>
      </c>
      <c r="S35" s="75" t="n">
        <v>0.0114630035823135</v>
      </c>
      <c r="T35" s="76" t="n">
        <v>5026</v>
      </c>
      <c r="U35" s="76" t="n">
        <v>4405</v>
      </c>
      <c r="V35" s="75" t="n">
        <v>0.933333333333333</v>
      </c>
      <c r="W35" s="75" t="n">
        <v>0.927173226689118</v>
      </c>
    </row>
    <row r="36" s="77" customFormat="true" ht="12.75" hidden="false" customHeight="false" outlineLevel="0" collapsed="false">
      <c r="A36" s="72" t="s">
        <v>102</v>
      </c>
      <c r="B36" s="73" t="s">
        <v>103</v>
      </c>
      <c r="C36" s="73" t="s">
        <v>104</v>
      </c>
      <c r="D36" s="74" t="n">
        <v>0.00282618935468676</v>
      </c>
      <c r="E36" s="75" t="n">
        <v>0.00159696465350097</v>
      </c>
      <c r="F36" s="74" t="n">
        <v>0.0100182149362477</v>
      </c>
      <c r="G36" s="75" t="n">
        <v>0.00294560933148073</v>
      </c>
      <c r="H36" s="74" t="n">
        <v>0.749411210551107</v>
      </c>
      <c r="I36" s="75" t="n">
        <v>0.0130361742091773</v>
      </c>
      <c r="J36" s="74" t="n">
        <v>0.628870673952641</v>
      </c>
      <c r="K36" s="75" t="n">
        <v>0.0142892580866627</v>
      </c>
      <c r="L36" s="74" t="n">
        <v>0.150730098916627</v>
      </c>
      <c r="M36" s="75" t="n">
        <v>0.0107629693143161</v>
      </c>
      <c r="N36" s="74" t="n">
        <v>0.153005464480874</v>
      </c>
      <c r="O36" s="75" t="n">
        <v>0.0106478064333987</v>
      </c>
      <c r="P36" s="74" t="n">
        <v>0.0970325011775789</v>
      </c>
      <c r="Q36" s="75" t="n">
        <v>0.00890438472957852</v>
      </c>
      <c r="R36" s="74" t="n">
        <v>0.208105646630237</v>
      </c>
      <c r="S36" s="75" t="n">
        <v>0.0120072050631379</v>
      </c>
      <c r="T36" s="76" t="n">
        <v>4246</v>
      </c>
      <c r="U36" s="76" t="n">
        <v>4392</v>
      </c>
      <c r="V36" s="75" t="n">
        <v>0.863183573897134</v>
      </c>
      <c r="W36" s="75" t="n">
        <v>0.879103282626101</v>
      </c>
    </row>
    <row r="37" s="77" customFormat="true" ht="12.75" hidden="false" customHeight="false" outlineLevel="0" collapsed="false">
      <c r="A37" s="72" t="s">
        <v>105</v>
      </c>
      <c r="B37" s="73" t="s">
        <v>106</v>
      </c>
      <c r="C37" s="73" t="s">
        <v>107</v>
      </c>
      <c r="D37" s="74" t="n">
        <v>0.00829694323144105</v>
      </c>
      <c r="E37" s="75" t="n">
        <v>0.00262731808032966</v>
      </c>
      <c r="F37" s="74" t="n">
        <v>0.0145238095238095</v>
      </c>
      <c r="G37" s="75" t="n">
        <v>0.00361858262882819</v>
      </c>
      <c r="H37" s="74" t="n">
        <v>0.750655021834061</v>
      </c>
      <c r="I37" s="75" t="n">
        <v>0.0125309292912817</v>
      </c>
      <c r="J37" s="74" t="n">
        <v>0.673571428571429</v>
      </c>
      <c r="K37" s="75" t="n">
        <v>0.0141827701426192</v>
      </c>
      <c r="L37" s="74" t="n">
        <v>0.139956331877729</v>
      </c>
      <c r="M37" s="75" t="n">
        <v>0.0100489178624552</v>
      </c>
      <c r="N37" s="74" t="n">
        <v>0.139047619047619</v>
      </c>
      <c r="O37" s="75" t="n">
        <v>0.0104651750650043</v>
      </c>
      <c r="P37" s="74" t="n">
        <v>0.101091703056769</v>
      </c>
      <c r="Q37" s="75" t="n">
        <v>0.00873128612378128</v>
      </c>
      <c r="R37" s="74" t="n">
        <v>0.172857142857143</v>
      </c>
      <c r="S37" s="75" t="n">
        <v>0.0114369199323749</v>
      </c>
      <c r="T37" s="76" t="n">
        <v>4580</v>
      </c>
      <c r="U37" s="76" t="n">
        <v>4200</v>
      </c>
      <c r="V37" s="75" t="n">
        <v>0.98114824335904</v>
      </c>
      <c r="W37" s="75" t="n">
        <v>0.964187327823691</v>
      </c>
    </row>
    <row r="38" s="77" customFormat="true" ht="12.75" hidden="false" customHeight="false" outlineLevel="0" collapsed="false">
      <c r="A38" s="72" t="s">
        <v>108</v>
      </c>
      <c r="B38" s="73" t="s">
        <v>109</v>
      </c>
      <c r="C38" s="73" t="s">
        <v>110</v>
      </c>
      <c r="D38" s="74" t="n">
        <v>0.00525502318392581</v>
      </c>
      <c r="E38" s="75" t="n">
        <v>0.00249184645939422</v>
      </c>
      <c r="F38" s="74" t="n">
        <v>0.00934256055363322</v>
      </c>
      <c r="G38" s="75" t="n">
        <v>0.0035080763227121</v>
      </c>
      <c r="H38" s="74" t="n">
        <v>0.742194744976816</v>
      </c>
      <c r="I38" s="75" t="n">
        <v>0.0150758880415569</v>
      </c>
      <c r="J38" s="74" t="n">
        <v>0.615916955017301</v>
      </c>
      <c r="K38" s="75" t="n">
        <v>0.017735685046265</v>
      </c>
      <c r="L38" s="74" t="n">
        <v>0.143431221020093</v>
      </c>
      <c r="M38" s="75" t="n">
        <v>0.0120803926771164</v>
      </c>
      <c r="N38" s="74" t="n">
        <v>0.147058823529412</v>
      </c>
      <c r="O38" s="75" t="n">
        <v>0.0129145537509914</v>
      </c>
      <c r="P38" s="74" t="n">
        <v>0.109119010819165</v>
      </c>
      <c r="Q38" s="75" t="n">
        <v>0.0107457848055236</v>
      </c>
      <c r="R38" s="74" t="n">
        <v>0.227681660899654</v>
      </c>
      <c r="S38" s="75" t="n">
        <v>0.0152910222158317</v>
      </c>
      <c r="T38" s="76" t="n">
        <v>3235</v>
      </c>
      <c r="U38" s="76" t="n">
        <v>2890</v>
      </c>
      <c r="V38" s="75" t="n">
        <v>0.922440832620473</v>
      </c>
      <c r="W38" s="75" t="n">
        <v>0.885959534028204</v>
      </c>
    </row>
    <row r="39" s="77" customFormat="true" ht="12.75" hidden="false" customHeight="false" outlineLevel="0" collapsed="false">
      <c r="A39" s="72" t="s">
        <v>111</v>
      </c>
      <c r="B39" s="73" t="s">
        <v>112</v>
      </c>
      <c r="C39" s="73" t="s">
        <v>113</v>
      </c>
      <c r="D39" s="74" t="n">
        <v>0.0123219098960339</v>
      </c>
      <c r="E39" s="75" t="n">
        <v>0.00424367846847807</v>
      </c>
      <c r="F39" s="74" t="n">
        <v>0.0118343195266272</v>
      </c>
      <c r="G39" s="75" t="n">
        <v>0.00435831932846381</v>
      </c>
      <c r="H39" s="74" t="n">
        <v>0.747015787447054</v>
      </c>
      <c r="I39" s="75" t="n">
        <v>0.0167227365164667</v>
      </c>
      <c r="J39" s="74" t="n">
        <v>0.620033812341505</v>
      </c>
      <c r="K39" s="75" t="n">
        <v>0.0195619741636762</v>
      </c>
      <c r="L39" s="74" t="n">
        <v>0.127069695802849</v>
      </c>
      <c r="M39" s="75" t="n">
        <v>0.0128116931176273</v>
      </c>
      <c r="N39" s="74" t="n">
        <v>0.1614539306847</v>
      </c>
      <c r="O39" s="75" t="n">
        <v>0.0148292877899739</v>
      </c>
      <c r="P39" s="74" t="n">
        <v>0.113592606854062</v>
      </c>
      <c r="Q39" s="75" t="n">
        <v>0.0122063962734273</v>
      </c>
      <c r="R39" s="74" t="n">
        <v>0.206677937447168</v>
      </c>
      <c r="S39" s="75" t="n">
        <v>0.0163194058863462</v>
      </c>
      <c r="T39" s="76" t="n">
        <v>2597</v>
      </c>
      <c r="U39" s="76" t="n">
        <v>2366</v>
      </c>
      <c r="V39" s="75" t="n">
        <v>0.967585692995529</v>
      </c>
      <c r="W39" s="75" t="n">
        <v>0.976878612716763</v>
      </c>
    </row>
    <row r="40" s="77" customFormat="true" ht="12.75" hidden="false" customHeight="false" outlineLevel="0" collapsed="false">
      <c r="A40" s="72" t="s">
        <v>114</v>
      </c>
      <c r="B40" s="73" t="s">
        <v>115</v>
      </c>
      <c r="C40" s="73" t="s">
        <v>116</v>
      </c>
      <c r="D40" s="74" t="n">
        <v>0.00506756756756757</v>
      </c>
      <c r="E40" s="75" t="n">
        <v>0.00330328070328977</v>
      </c>
      <c r="F40" s="74" t="n">
        <v>0.00748596381784155</v>
      </c>
      <c r="G40" s="75" t="n">
        <v>0.00422093851170529</v>
      </c>
      <c r="H40" s="74" t="n">
        <v>0.740990990990991</v>
      </c>
      <c r="I40" s="75" t="n">
        <v>0.0203804050606792</v>
      </c>
      <c r="J40" s="74" t="n">
        <v>0.597005614472863</v>
      </c>
      <c r="K40" s="75" t="n">
        <v>0.0240190342079633</v>
      </c>
      <c r="L40" s="74" t="n">
        <v>0.15259009009009</v>
      </c>
      <c r="M40" s="75" t="n">
        <v>0.0167285710906071</v>
      </c>
      <c r="N40" s="74" t="n">
        <v>0.151590767311291</v>
      </c>
      <c r="O40" s="75" t="n">
        <v>0.017561269339319</v>
      </c>
      <c r="P40" s="74" t="n">
        <v>0.101351351351351</v>
      </c>
      <c r="Q40" s="75" t="n">
        <v>0.0140397264777222</v>
      </c>
      <c r="R40" s="74" t="n">
        <v>0.243917654398004</v>
      </c>
      <c r="S40" s="75" t="n">
        <v>0.0210292121045709</v>
      </c>
      <c r="T40" s="76" t="n">
        <v>1776</v>
      </c>
      <c r="U40" s="76" t="n">
        <v>1603</v>
      </c>
      <c r="V40" s="75" t="n">
        <v>0.976897689768977</v>
      </c>
      <c r="W40" s="75" t="n">
        <v>0.96218487394958</v>
      </c>
    </row>
    <row r="41" s="77" customFormat="true" ht="12.75" hidden="false" customHeight="false" outlineLevel="0" collapsed="false">
      <c r="A41" s="72" t="s">
        <v>117</v>
      </c>
      <c r="B41" s="73" t="s">
        <v>118</v>
      </c>
      <c r="C41" s="73" t="s">
        <v>119</v>
      </c>
      <c r="D41" s="74" t="n">
        <v>0.0184104176021554</v>
      </c>
      <c r="E41" s="75" t="n">
        <v>0.00394837627437911</v>
      </c>
      <c r="F41" s="74" t="n">
        <v>0.00963000506842372</v>
      </c>
      <c r="G41" s="75" t="n">
        <v>0.00304744995335954</v>
      </c>
      <c r="H41" s="74" t="n">
        <v>0.72384373596767</v>
      </c>
      <c r="I41" s="75" t="n">
        <v>0.0131317196702492</v>
      </c>
      <c r="J41" s="74" t="n">
        <v>0.615053218449062</v>
      </c>
      <c r="K41" s="75" t="n">
        <v>0.015183828207558</v>
      </c>
      <c r="L41" s="74" t="n">
        <v>0.136506511001347</v>
      </c>
      <c r="M41" s="75" t="n">
        <v>0.0100838867681528</v>
      </c>
      <c r="N41" s="74" t="n">
        <v>0.154333502280791</v>
      </c>
      <c r="O41" s="75" t="n">
        <v>0.0112733828462246</v>
      </c>
      <c r="P41" s="74" t="n">
        <v>0.121239335428828</v>
      </c>
      <c r="Q41" s="75" t="n">
        <v>0.00958691377495977</v>
      </c>
      <c r="R41" s="74" t="n">
        <v>0.220983274201723</v>
      </c>
      <c r="S41" s="75" t="n">
        <v>0.0129472543660679</v>
      </c>
      <c r="T41" s="76" t="n">
        <v>4454</v>
      </c>
      <c r="U41" s="76" t="n">
        <v>3946</v>
      </c>
      <c r="V41" s="75" t="n">
        <v>0.965741543798786</v>
      </c>
      <c r="W41" s="75" t="n">
        <v>0.906501263496439</v>
      </c>
    </row>
    <row r="42" s="77" customFormat="true" ht="12.75" hidden="false" customHeight="false" outlineLevel="0" collapsed="false">
      <c r="A42" s="72" t="s">
        <v>120</v>
      </c>
      <c r="B42" s="73" t="s">
        <v>121</v>
      </c>
      <c r="C42" s="73" t="s">
        <v>122</v>
      </c>
      <c r="D42" s="74" t="n">
        <v>0.010919017288444</v>
      </c>
      <c r="E42" s="75" t="n">
        <v>0.0027479667031923</v>
      </c>
      <c r="F42" s="74" t="n">
        <v>0.012840380783706</v>
      </c>
      <c r="G42" s="75" t="n">
        <v>0.00328362661245995</v>
      </c>
      <c r="H42" s="74" t="n">
        <v>0.736305732484076</v>
      </c>
      <c r="I42" s="75" t="n">
        <v>0.0116515364644944</v>
      </c>
      <c r="J42" s="74" t="n">
        <v>0.599734336949303</v>
      </c>
      <c r="K42" s="75" t="n">
        <v>0.0142897539012899</v>
      </c>
      <c r="L42" s="74" t="n">
        <v>0.142675159235669</v>
      </c>
      <c r="M42" s="75" t="n">
        <v>0.00924806024398893</v>
      </c>
      <c r="N42" s="74" t="n">
        <v>0.150763781270755</v>
      </c>
      <c r="O42" s="75" t="n">
        <v>0.0104359956412347</v>
      </c>
      <c r="P42" s="74" t="n">
        <v>0.110100090991811</v>
      </c>
      <c r="Q42" s="75" t="n">
        <v>0.0082769090611201</v>
      </c>
      <c r="R42" s="74" t="n">
        <v>0.236661500996236</v>
      </c>
      <c r="S42" s="75" t="n">
        <v>0.0123963410187809</v>
      </c>
      <c r="T42" s="76" t="n">
        <v>5495</v>
      </c>
      <c r="U42" s="76" t="n">
        <v>4517</v>
      </c>
      <c r="V42" s="75" t="n">
        <v>0.924150689539186</v>
      </c>
      <c r="W42" s="75" t="n">
        <v>0.977917298116475</v>
      </c>
    </row>
    <row r="43" s="77" customFormat="true" ht="12.75" hidden="false" customHeight="false" outlineLevel="0" collapsed="false">
      <c r="A43" s="72" t="s">
        <v>123</v>
      </c>
      <c r="B43" s="73" t="s">
        <v>124</v>
      </c>
      <c r="C43" s="73" t="s">
        <v>125</v>
      </c>
      <c r="D43" s="74" t="n">
        <v>0.00528301886792453</v>
      </c>
      <c r="E43" s="75" t="n">
        <v>0.0027605648810193</v>
      </c>
      <c r="F43" s="74" t="n">
        <v>0.0136363636363636</v>
      </c>
      <c r="G43" s="75" t="n">
        <v>0.00442482612242816</v>
      </c>
      <c r="H43" s="74" t="n">
        <v>0.755849056603774</v>
      </c>
      <c r="I43" s="75" t="n">
        <v>0.0163588907823818</v>
      </c>
      <c r="J43" s="74" t="n">
        <v>0.670454545454545</v>
      </c>
      <c r="K43" s="75" t="n">
        <v>0.0179337341933223</v>
      </c>
      <c r="L43" s="74" t="n">
        <v>0.150188679245283</v>
      </c>
      <c r="M43" s="75" t="n">
        <v>0.013604637271612</v>
      </c>
      <c r="N43" s="74" t="n">
        <v>0.146590909090909</v>
      </c>
      <c r="O43" s="75" t="n">
        <v>0.0134946165138516</v>
      </c>
      <c r="P43" s="74" t="n">
        <v>0.0886792452830189</v>
      </c>
      <c r="Q43" s="75" t="n">
        <v>0.0108256438839961</v>
      </c>
      <c r="R43" s="74" t="n">
        <v>0.169318181818182</v>
      </c>
      <c r="S43" s="75" t="n">
        <v>0.0143086132904803</v>
      </c>
      <c r="T43" s="76" t="n">
        <v>2650</v>
      </c>
      <c r="U43" s="76" t="n">
        <v>2640</v>
      </c>
      <c r="V43" s="75" t="n">
        <v>0.901054063243795</v>
      </c>
      <c r="W43" s="75" t="n">
        <v>0.866710439921208</v>
      </c>
    </row>
    <row r="44" s="77" customFormat="true" ht="12.75" hidden="false" customHeight="false" outlineLevel="0" collapsed="false">
      <c r="A44" s="72" t="s">
        <v>126</v>
      </c>
      <c r="B44" s="73" t="s">
        <v>127</v>
      </c>
      <c r="C44" s="73" t="s">
        <v>128</v>
      </c>
      <c r="D44" s="74" t="n">
        <v>0.0175787728026534</v>
      </c>
      <c r="E44" s="75" t="n">
        <v>0.00469158525240685</v>
      </c>
      <c r="F44" s="74" t="n">
        <v>0.0221729490022173</v>
      </c>
      <c r="G44" s="75" t="n">
        <v>0.00554890397291538</v>
      </c>
      <c r="H44" s="74" t="n">
        <v>0.759203980099503</v>
      </c>
      <c r="I44" s="75" t="n">
        <v>0.0152644217615843</v>
      </c>
      <c r="J44" s="74" t="n">
        <v>0.665927568366593</v>
      </c>
      <c r="K44" s="75" t="n">
        <v>0.0177745360081843</v>
      </c>
      <c r="L44" s="74" t="n">
        <v>0.124378109452736</v>
      </c>
      <c r="M44" s="75" t="n">
        <v>0.0117816671163392</v>
      </c>
      <c r="N44" s="74" t="n">
        <v>0.138950480413895</v>
      </c>
      <c r="O44" s="75" t="n">
        <v>0.0130349253101776</v>
      </c>
      <c r="P44" s="74" t="n">
        <v>0.0988391376451078</v>
      </c>
      <c r="Q44" s="75" t="n">
        <v>0.0106547214870743</v>
      </c>
      <c r="R44" s="74" t="n">
        <v>0.172949002217295</v>
      </c>
      <c r="S44" s="75" t="n">
        <v>0.0142524534645404</v>
      </c>
      <c r="T44" s="76" t="n">
        <v>3015</v>
      </c>
      <c r="U44" s="76" t="n">
        <v>2706</v>
      </c>
      <c r="V44" s="75" t="n">
        <v>0.933147632311978</v>
      </c>
      <c r="W44" s="75" t="n">
        <v>0.904109589041096</v>
      </c>
    </row>
    <row r="45" s="77" customFormat="true" ht="12.75" hidden="false" customHeight="false" outlineLevel="0" collapsed="false">
      <c r="A45" s="72" t="s">
        <v>129</v>
      </c>
      <c r="B45" s="73" t="s">
        <v>130</v>
      </c>
      <c r="C45" s="73" t="s">
        <v>131</v>
      </c>
      <c r="D45" s="74" t="n">
        <v>0.00784313725490196</v>
      </c>
      <c r="E45" s="75" t="n">
        <v>0.00342450852175042</v>
      </c>
      <c r="F45" s="74" t="n">
        <v>0.00818926296633303</v>
      </c>
      <c r="G45" s="75" t="n">
        <v>0.00376851175096806</v>
      </c>
      <c r="H45" s="74" t="n">
        <v>0.763529411764706</v>
      </c>
      <c r="I45" s="75" t="n">
        <v>0.0164954673569764</v>
      </c>
      <c r="J45" s="74" t="n">
        <v>0.611010009099181</v>
      </c>
      <c r="K45" s="75" t="n">
        <v>0.0203857379936557</v>
      </c>
      <c r="L45" s="74" t="n">
        <v>0.129803921568627</v>
      </c>
      <c r="M45" s="75" t="n">
        <v>0.0130471495632076</v>
      </c>
      <c r="N45" s="74" t="n">
        <v>0.149226569608735</v>
      </c>
      <c r="O45" s="75" t="n">
        <v>0.0148992051334721</v>
      </c>
      <c r="P45" s="74" t="n">
        <v>0.0988235294117647</v>
      </c>
      <c r="Q45" s="75" t="n">
        <v>0.011585059680933</v>
      </c>
      <c r="R45" s="74" t="n">
        <v>0.231574158325751</v>
      </c>
      <c r="S45" s="75" t="n">
        <v>0.0176392083657109</v>
      </c>
      <c r="T45" s="76" t="n">
        <v>2550</v>
      </c>
      <c r="U45" s="76" t="n">
        <v>2198</v>
      </c>
      <c r="V45" s="75" t="n">
        <v>0.953627524308153</v>
      </c>
      <c r="W45" s="75" t="n">
        <v>0.949050086355786</v>
      </c>
    </row>
    <row r="46" s="77" customFormat="true" ht="12.75" hidden="false" customHeight="false" outlineLevel="0" collapsed="false">
      <c r="A46" s="72" t="s">
        <v>132</v>
      </c>
      <c r="B46" s="73" t="s">
        <v>133</v>
      </c>
      <c r="C46" s="73" t="s">
        <v>134</v>
      </c>
      <c r="D46" s="74" t="n">
        <v>0.00389242745930644</v>
      </c>
      <c r="E46" s="75" t="n">
        <v>0.00229616054196712</v>
      </c>
      <c r="F46" s="74" t="n">
        <v>0.00617283950617284</v>
      </c>
      <c r="G46" s="75" t="n">
        <v>0.0029257883668895</v>
      </c>
      <c r="H46" s="74" t="n">
        <v>0.750176928520878</v>
      </c>
      <c r="I46" s="75" t="n">
        <v>0.0159638261079605</v>
      </c>
      <c r="J46" s="74" t="n">
        <v>0.637254901960784</v>
      </c>
      <c r="K46" s="75" t="n">
        <v>0.0179598354756838</v>
      </c>
      <c r="L46" s="74" t="n">
        <v>0.141542816702052</v>
      </c>
      <c r="M46" s="75" t="n">
        <v>0.0128541126419365</v>
      </c>
      <c r="N46" s="74" t="n">
        <v>0.149963689179375</v>
      </c>
      <c r="O46" s="75" t="n">
        <v>0.013336957955799</v>
      </c>
      <c r="P46" s="74" t="n">
        <v>0.104387827317764</v>
      </c>
      <c r="Q46" s="75" t="n">
        <v>0.0112751878976373</v>
      </c>
      <c r="R46" s="74" t="n">
        <v>0.206608569353667</v>
      </c>
      <c r="S46" s="75" t="n">
        <v>0.0151238688718661</v>
      </c>
      <c r="T46" s="76" t="n">
        <v>2826</v>
      </c>
      <c r="U46" s="76" t="n">
        <v>2754</v>
      </c>
      <c r="V46" s="75" t="n">
        <v>0.971801925722146</v>
      </c>
      <c r="W46" s="75" t="n">
        <v>0.951295336787565</v>
      </c>
    </row>
    <row r="47" s="77" customFormat="true" ht="12.75" hidden="false" customHeight="false" outlineLevel="0" collapsed="false">
      <c r="A47" s="72" t="s">
        <v>135</v>
      </c>
      <c r="B47" s="73" t="s">
        <v>136</v>
      </c>
      <c r="C47" s="73" t="s">
        <v>137</v>
      </c>
      <c r="D47" s="74" t="n">
        <v>0.0152512998266898</v>
      </c>
      <c r="E47" s="75" t="n">
        <v>0.00447266736480566</v>
      </c>
      <c r="F47" s="74" t="n">
        <v>0.0121654501216545</v>
      </c>
      <c r="G47" s="75" t="n">
        <v>0.00400645110772197</v>
      </c>
      <c r="H47" s="74" t="n">
        <v>0.799653379549393</v>
      </c>
      <c r="I47" s="75" t="n">
        <v>0.0146080538780101</v>
      </c>
      <c r="J47" s="74" t="n">
        <v>0.681612791101842</v>
      </c>
      <c r="K47" s="75" t="n">
        <v>0.017025517521025</v>
      </c>
      <c r="L47" s="74" t="n">
        <v>0.109878682842288</v>
      </c>
      <c r="M47" s="75" t="n">
        <v>0.0114138401583846</v>
      </c>
      <c r="N47" s="74" t="n">
        <v>0.140771637122002</v>
      </c>
      <c r="O47" s="75" t="n">
        <v>0.0127105848194888</v>
      </c>
      <c r="P47" s="74" t="n">
        <v>0.0752166377816291</v>
      </c>
      <c r="Q47" s="75" t="n">
        <v>0.00962559146278157</v>
      </c>
      <c r="R47" s="74" t="n">
        <v>0.165450121654501</v>
      </c>
      <c r="S47" s="75" t="n">
        <v>0.0135804244759448</v>
      </c>
      <c r="T47" s="76" t="n">
        <v>2885</v>
      </c>
      <c r="U47" s="76" t="n">
        <v>2877</v>
      </c>
      <c r="V47" s="75" t="n">
        <v>0.903256105197245</v>
      </c>
      <c r="W47" s="75" t="n">
        <v>0.941734860883797</v>
      </c>
    </row>
    <row r="48" s="77" customFormat="true" ht="12.75" hidden="false" customHeight="false" outlineLevel="0" collapsed="false">
      <c r="A48" s="72" t="s">
        <v>138</v>
      </c>
      <c r="B48" s="73" t="s">
        <v>139</v>
      </c>
      <c r="C48" s="73" t="s">
        <v>140</v>
      </c>
      <c r="D48" s="74" t="n">
        <v>0.0046449900464499</v>
      </c>
      <c r="E48" s="75" t="n">
        <v>0.00242789512117531</v>
      </c>
      <c r="F48" s="74" t="n">
        <v>0.0116760828625235</v>
      </c>
      <c r="G48" s="75" t="n">
        <v>0.00408691747772869</v>
      </c>
      <c r="H48" s="74" t="n">
        <v>0.767750497677505</v>
      </c>
      <c r="I48" s="75" t="n">
        <v>0.0150777304330779</v>
      </c>
      <c r="J48" s="74" t="n">
        <v>0.651224105461394</v>
      </c>
      <c r="K48" s="75" t="n">
        <v>0.018131598612462</v>
      </c>
      <c r="L48" s="74" t="n">
        <v>0.136031851360319</v>
      </c>
      <c r="M48" s="75" t="n">
        <v>0.0122410224804887</v>
      </c>
      <c r="N48" s="74" t="n">
        <v>0.143879472693032</v>
      </c>
      <c r="O48" s="75" t="n">
        <v>0.0133525590007784</v>
      </c>
      <c r="P48" s="74" t="n">
        <v>0.0915726609157266</v>
      </c>
      <c r="Q48" s="75" t="n">
        <v>0.0102985608672999</v>
      </c>
      <c r="R48" s="74" t="n">
        <v>0.193220338983051</v>
      </c>
      <c r="S48" s="75" t="n">
        <v>0.0150210925562664</v>
      </c>
      <c r="T48" s="76" t="n">
        <v>3014</v>
      </c>
      <c r="U48" s="76" t="n">
        <v>2655</v>
      </c>
      <c r="V48" s="75" t="n">
        <v>0.979843953185956</v>
      </c>
      <c r="W48" s="75" t="n">
        <v>0.946524064171123</v>
      </c>
    </row>
    <row r="49" s="77" customFormat="true" ht="12.75" hidden="false" customHeight="false" outlineLevel="0" collapsed="false">
      <c r="A49" s="72" t="s">
        <v>141</v>
      </c>
      <c r="B49" s="73" t="s">
        <v>142</v>
      </c>
      <c r="C49" s="73" t="s">
        <v>143</v>
      </c>
      <c r="D49" s="74" t="n">
        <v>0.0131324835843955</v>
      </c>
      <c r="E49" s="75" t="n">
        <v>0.00438600189865781</v>
      </c>
      <c r="F49" s="74" t="n">
        <v>0.00893255917820456</v>
      </c>
      <c r="G49" s="75" t="n">
        <v>0.00389814155042693</v>
      </c>
      <c r="H49" s="74" t="n">
        <v>0.782541521823098</v>
      </c>
      <c r="I49" s="75" t="n">
        <v>0.0158930709626993</v>
      </c>
      <c r="J49" s="74" t="n">
        <v>0.6855739169272</v>
      </c>
      <c r="K49" s="75" t="n">
        <v>0.0192355441210628</v>
      </c>
      <c r="L49" s="74" t="n">
        <v>0.126689841637698</v>
      </c>
      <c r="M49" s="75" t="n">
        <v>0.0128150736835677</v>
      </c>
      <c r="N49" s="74" t="n">
        <v>0.141581062974542</v>
      </c>
      <c r="O49" s="75" t="n">
        <v>0.0144434279433467</v>
      </c>
      <c r="P49" s="74" t="n">
        <v>0.0776361529548088</v>
      </c>
      <c r="Q49" s="75" t="n">
        <v>0.010309772796044</v>
      </c>
      <c r="R49" s="74" t="n">
        <v>0.163912460920054</v>
      </c>
      <c r="S49" s="75" t="n">
        <v>0.0153373352499906</v>
      </c>
      <c r="T49" s="76" t="n">
        <v>2589</v>
      </c>
      <c r="U49" s="76" t="n">
        <v>2239</v>
      </c>
      <c r="V49" s="75" t="n">
        <v>0.972942502818489</v>
      </c>
      <c r="W49" s="75" t="n">
        <v>0.923298969072165</v>
      </c>
    </row>
    <row r="50" s="77" customFormat="true" ht="12.75" hidden="false" customHeight="false" outlineLevel="0" collapsed="false">
      <c r="A50" s="72" t="s">
        <v>144</v>
      </c>
      <c r="B50" s="73" t="s">
        <v>145</v>
      </c>
      <c r="C50" s="73" t="s">
        <v>146</v>
      </c>
      <c r="D50" s="74" t="n">
        <v>0.00536912751677852</v>
      </c>
      <c r="E50" s="75" t="n">
        <v>0.00303032587073249</v>
      </c>
      <c r="F50" s="74" t="n">
        <v>0.00887021475256769</v>
      </c>
      <c r="G50" s="75" t="n">
        <v>0.00397166023285302</v>
      </c>
      <c r="H50" s="74" t="n">
        <v>0.784787472035794</v>
      </c>
      <c r="I50" s="75" t="n">
        <v>0.0170418332631148</v>
      </c>
      <c r="J50" s="74" t="n">
        <v>0.665732959850607</v>
      </c>
      <c r="K50" s="75" t="n">
        <v>0.0199818900428564</v>
      </c>
      <c r="L50" s="74" t="n">
        <v>0.133333333333333</v>
      </c>
      <c r="M50" s="75" t="n">
        <v>0.014096195734485</v>
      </c>
      <c r="N50" s="74" t="n">
        <v>0.150793650793651</v>
      </c>
      <c r="O50" s="75" t="n">
        <v>0.0151578603499755</v>
      </c>
      <c r="P50" s="74" t="n">
        <v>0.076510067114094</v>
      </c>
      <c r="Q50" s="75" t="n">
        <v>0.0110225450078355</v>
      </c>
      <c r="R50" s="74" t="n">
        <v>0.174603174603175</v>
      </c>
      <c r="S50" s="75" t="n">
        <v>0.0160804138735524</v>
      </c>
      <c r="T50" s="76" t="n">
        <v>2235</v>
      </c>
      <c r="U50" s="76" t="n">
        <v>2142</v>
      </c>
      <c r="V50" s="75" t="n">
        <v>0.959227467811159</v>
      </c>
      <c r="W50" s="75" t="n">
        <v>0.920103092783505</v>
      </c>
    </row>
    <row r="51" s="77" customFormat="true" ht="12.75" hidden="false" customHeight="false" outlineLevel="0" collapsed="false">
      <c r="A51" s="72" t="s">
        <v>147</v>
      </c>
      <c r="B51" s="73" t="s">
        <v>148</v>
      </c>
      <c r="C51" s="73" t="s">
        <v>149</v>
      </c>
      <c r="D51" s="74" t="n">
        <v>0.0029673590504451</v>
      </c>
      <c r="E51" s="75" t="n">
        <v>0.00219541146798851</v>
      </c>
      <c r="F51" s="74" t="n">
        <v>0.00655881066899869</v>
      </c>
      <c r="G51" s="75" t="n">
        <v>0.00330897591769211</v>
      </c>
      <c r="H51" s="74" t="n">
        <v>0.774056803730394</v>
      </c>
      <c r="I51" s="75" t="n">
        <v>0.0168796034994882</v>
      </c>
      <c r="J51" s="74" t="n">
        <v>0.642326191517272</v>
      </c>
      <c r="K51" s="75" t="n">
        <v>0.0196485887620153</v>
      </c>
      <c r="L51" s="74" t="n">
        <v>0.135650699448919</v>
      </c>
      <c r="M51" s="75" t="n">
        <v>0.0138207576567907</v>
      </c>
      <c r="N51" s="74" t="n">
        <v>0.14779186707477</v>
      </c>
      <c r="O51" s="75" t="n">
        <v>0.0145481604797489</v>
      </c>
      <c r="P51" s="74" t="n">
        <v>0.0873251377702416</v>
      </c>
      <c r="Q51" s="75" t="n">
        <v>0.0113947256942477</v>
      </c>
      <c r="R51" s="74" t="n">
        <v>0.203323130738959</v>
      </c>
      <c r="S51" s="75" t="n">
        <v>0.0164985005715311</v>
      </c>
      <c r="T51" s="76" t="n">
        <v>2359</v>
      </c>
      <c r="U51" s="76" t="n">
        <v>2287</v>
      </c>
      <c r="V51" s="75" t="n">
        <v>0.971181556195966</v>
      </c>
      <c r="W51" s="75" t="n">
        <v>0.961732548359966</v>
      </c>
    </row>
    <row r="52" s="77" customFormat="true" ht="12.75" hidden="false" customHeight="false" outlineLevel="0" collapsed="false">
      <c r="A52" s="72" t="s">
        <v>150</v>
      </c>
      <c r="B52" s="73" t="s">
        <v>151</v>
      </c>
      <c r="C52" s="73" t="s">
        <v>152</v>
      </c>
      <c r="D52" s="74" t="n">
        <v>0.00541002277904328</v>
      </c>
      <c r="E52" s="75" t="n">
        <v>0.00242635455049908</v>
      </c>
      <c r="F52" s="74" t="n">
        <v>0.00987349583461895</v>
      </c>
      <c r="G52" s="75" t="n">
        <v>0.00340452401985441</v>
      </c>
      <c r="H52" s="74" t="n">
        <v>0.749145785876993</v>
      </c>
      <c r="I52" s="75" t="n">
        <v>0.014339253655385</v>
      </c>
      <c r="J52" s="74" t="n">
        <v>0.652267818574514</v>
      </c>
      <c r="K52" s="75" t="n">
        <v>0.0163987597918312</v>
      </c>
      <c r="L52" s="74" t="n">
        <v>0.151765375854214</v>
      </c>
      <c r="M52" s="75" t="n">
        <v>0.0118679859956832</v>
      </c>
      <c r="N52" s="74" t="n">
        <v>0.152113545202098</v>
      </c>
      <c r="O52" s="75" t="n">
        <v>0.0123659754144678</v>
      </c>
      <c r="P52" s="74" t="n">
        <v>0.0936788154897494</v>
      </c>
      <c r="Q52" s="75" t="n">
        <v>0.00963816678498441</v>
      </c>
      <c r="R52" s="74" t="n">
        <v>0.185745140388769</v>
      </c>
      <c r="S52" s="75" t="n">
        <v>0.0133910458063905</v>
      </c>
      <c r="T52" s="76" t="n">
        <v>3512</v>
      </c>
      <c r="U52" s="76" t="n">
        <v>3241</v>
      </c>
      <c r="V52" s="75" t="n">
        <v>0.980731639206925</v>
      </c>
      <c r="W52" s="75" t="n">
        <v>0.965445338099494</v>
      </c>
    </row>
    <row r="53" customFormat="false" ht="12.75" hidden="false" customHeight="false" outlineLevel="0" collapsed="false">
      <c r="A53" s="66"/>
      <c r="B53" s="66"/>
      <c r="C53" s="68"/>
      <c r="D53" s="48"/>
      <c r="E53" s="48"/>
      <c r="F53" s="48"/>
      <c r="G53" s="48"/>
      <c r="H53" s="48"/>
      <c r="I53" s="48"/>
      <c r="J53" s="48"/>
      <c r="K53" s="48"/>
      <c r="L53" s="48"/>
      <c r="M53" s="48"/>
      <c r="N53" s="48"/>
      <c r="O53" s="48"/>
      <c r="P53" s="48"/>
      <c r="Q53" s="48"/>
      <c r="R53" s="48"/>
      <c r="S53" s="48"/>
      <c r="V53" s="9"/>
      <c r="W53" s="67"/>
    </row>
    <row r="54" s="71" customFormat="true" ht="12.75" hidden="false" customHeight="false" outlineLevel="0" collapsed="false">
      <c r="A54" s="68" t="s">
        <v>153</v>
      </c>
      <c r="B54" s="68" t="s">
        <v>154</v>
      </c>
      <c r="C54" s="68" t="s">
        <v>155</v>
      </c>
      <c r="D54" s="61" t="n">
        <v>0.0104976332291139</v>
      </c>
      <c r="E54" s="69" t="n">
        <v>0.000834854262366488</v>
      </c>
      <c r="F54" s="61" t="n">
        <v>0.0135926471728845</v>
      </c>
      <c r="G54" s="69" t="n">
        <v>0.000999358421229623</v>
      </c>
      <c r="H54" s="61" t="n">
        <v>0.768720197027126</v>
      </c>
      <c r="I54" s="69" t="n">
        <v>0.00345389835683738</v>
      </c>
      <c r="J54" s="61" t="n">
        <v>0.654676956488017</v>
      </c>
      <c r="K54" s="69" t="n">
        <v>0.00410362258501308</v>
      </c>
      <c r="L54" s="61" t="n">
        <v>0.129639656949224</v>
      </c>
      <c r="M54" s="69" t="n">
        <v>0.00275153496839032</v>
      </c>
      <c r="N54" s="61" t="n">
        <v>0.139882106569456</v>
      </c>
      <c r="O54" s="69" t="n">
        <v>0.00299365105811433</v>
      </c>
      <c r="P54" s="61" t="n">
        <v>0.0911425127945363</v>
      </c>
      <c r="Q54" s="69" t="n">
        <v>0.00235757189826222</v>
      </c>
      <c r="R54" s="61" t="n">
        <v>0.191848289769642</v>
      </c>
      <c r="S54" s="69" t="n">
        <v>0.00339833758083131</v>
      </c>
      <c r="T54" s="70" t="n">
        <v>57251</v>
      </c>
      <c r="U54" s="70" t="n">
        <v>51572</v>
      </c>
      <c r="V54" s="69" t="n">
        <v>0.949577880612363</v>
      </c>
      <c r="W54" s="69" t="n">
        <v>0.935546485260771</v>
      </c>
    </row>
    <row r="55" s="77" customFormat="true" ht="12.75" hidden="false" customHeight="false" outlineLevel="0" collapsed="false">
      <c r="A55" s="72" t="s">
        <v>156</v>
      </c>
      <c r="B55" s="73" t="s">
        <v>157</v>
      </c>
      <c r="C55" s="73" t="s">
        <v>158</v>
      </c>
      <c r="D55" s="74" t="n">
        <v>0.00710405348934392</v>
      </c>
      <c r="E55" s="75" t="n">
        <v>0.0033656773772203</v>
      </c>
      <c r="F55" s="74" t="n">
        <v>0.0101851851851852</v>
      </c>
      <c r="G55" s="75" t="n">
        <v>0.00423529055321347</v>
      </c>
      <c r="H55" s="74" t="n">
        <v>0.779356456330965</v>
      </c>
      <c r="I55" s="75" t="n">
        <v>0.0166180929617963</v>
      </c>
      <c r="J55" s="74" t="n">
        <v>0.650462962962963</v>
      </c>
      <c r="K55" s="75" t="n">
        <v>0.0201131298142022</v>
      </c>
      <c r="L55" s="74" t="n">
        <v>0.132887588800669</v>
      </c>
      <c r="M55" s="75" t="n">
        <v>0.0136033983349808</v>
      </c>
      <c r="N55" s="74" t="n">
        <v>0.142592592592593</v>
      </c>
      <c r="O55" s="75" t="n">
        <v>0.0147490438945338</v>
      </c>
      <c r="P55" s="74" t="n">
        <v>0.0806519013790222</v>
      </c>
      <c r="Q55" s="75" t="n">
        <v>0.0109122623756687</v>
      </c>
      <c r="R55" s="74" t="n">
        <v>0.196759259259259</v>
      </c>
      <c r="S55" s="75" t="n">
        <v>0.0167691953226458</v>
      </c>
      <c r="T55" s="76" t="n">
        <v>2393</v>
      </c>
      <c r="U55" s="76" t="n">
        <v>2160</v>
      </c>
      <c r="V55" s="75" t="n">
        <v>0.913358778625954</v>
      </c>
      <c r="W55" s="75" t="n">
        <v>0.916419176919813</v>
      </c>
    </row>
    <row r="56" s="77" customFormat="true" ht="12.75" hidden="false" customHeight="false" outlineLevel="0" collapsed="false">
      <c r="A56" s="72" t="s">
        <v>159</v>
      </c>
      <c r="B56" s="73" t="s">
        <v>160</v>
      </c>
      <c r="C56" s="73" t="s">
        <v>161</v>
      </c>
      <c r="D56" s="74" t="n">
        <v>0.0188595188595189</v>
      </c>
      <c r="E56" s="75" t="n">
        <v>0.00324918684036695</v>
      </c>
      <c r="F56" s="74" t="n">
        <v>0.0244238046095631</v>
      </c>
      <c r="G56" s="75" t="n">
        <v>0.00396812354693483</v>
      </c>
      <c r="H56" s="74" t="n">
        <v>0.763439263439264</v>
      </c>
      <c r="I56" s="75" t="n">
        <v>0.0101508488629663</v>
      </c>
      <c r="J56" s="74" t="n">
        <v>0.621259029927761</v>
      </c>
      <c r="K56" s="75" t="n">
        <v>0.012469683491342</v>
      </c>
      <c r="L56" s="74" t="n">
        <v>0.123403623403623</v>
      </c>
      <c r="M56" s="75" t="n">
        <v>0.007856110352619</v>
      </c>
      <c r="N56" s="74" t="n">
        <v>0.136394908840729</v>
      </c>
      <c r="O56" s="75" t="n">
        <v>0.00882276286253128</v>
      </c>
      <c r="P56" s="74" t="n">
        <v>0.0942975942975943</v>
      </c>
      <c r="Q56" s="75" t="n">
        <v>0.0069805051374783</v>
      </c>
      <c r="R56" s="74" t="n">
        <v>0.217922256621947</v>
      </c>
      <c r="S56" s="75" t="n">
        <v>0.0106126462124674</v>
      </c>
      <c r="T56" s="76" t="n">
        <v>6734</v>
      </c>
      <c r="U56" s="76" t="n">
        <v>5814</v>
      </c>
      <c r="V56" s="75" t="n">
        <v>0.912713472485769</v>
      </c>
      <c r="W56" s="75" t="n">
        <v>0.905325443786982</v>
      </c>
    </row>
    <row r="57" s="77" customFormat="true" ht="12.75" hidden="false" customHeight="false" outlineLevel="0" collapsed="false">
      <c r="A57" s="72" t="s">
        <v>162</v>
      </c>
      <c r="B57" s="73" t="s">
        <v>163</v>
      </c>
      <c r="C57" s="73" t="s">
        <v>164</v>
      </c>
      <c r="D57" s="74" t="n">
        <v>0.011517077045274</v>
      </c>
      <c r="E57" s="75" t="n">
        <v>0.00416833106227873</v>
      </c>
      <c r="F57" s="74" t="n">
        <v>0.016260162601626</v>
      </c>
      <c r="G57" s="75" t="n">
        <v>0.005128782043395</v>
      </c>
      <c r="H57" s="74" t="n">
        <v>0.78594122319301</v>
      </c>
      <c r="I57" s="75" t="n">
        <v>0.0160238930328082</v>
      </c>
      <c r="J57" s="74" t="n">
        <v>0.653829696191699</v>
      </c>
      <c r="K57" s="75" t="n">
        <v>0.0192925172542746</v>
      </c>
      <c r="L57" s="74" t="n">
        <v>0.122319301032566</v>
      </c>
      <c r="M57" s="75" t="n">
        <v>0.0128003620206872</v>
      </c>
      <c r="N57" s="74" t="n">
        <v>0.151904150620454</v>
      </c>
      <c r="O57" s="75" t="n">
        <v>0.0145552262635018</v>
      </c>
      <c r="P57" s="74" t="n">
        <v>0.0802223987291501</v>
      </c>
      <c r="Q57" s="75" t="n">
        <v>0.0106119628200813</v>
      </c>
      <c r="R57" s="74" t="n">
        <v>0.178005990586222</v>
      </c>
      <c r="S57" s="75" t="n">
        <v>0.0155118396669772</v>
      </c>
      <c r="T57" s="76" t="n">
        <v>2518</v>
      </c>
      <c r="U57" s="76" t="n">
        <v>2337</v>
      </c>
      <c r="V57" s="75" t="n">
        <v>0.962906309751434</v>
      </c>
      <c r="W57" s="75" t="n">
        <v>0.954267047774602</v>
      </c>
    </row>
    <row r="58" s="77" customFormat="true" ht="12.75" hidden="false" customHeight="false" outlineLevel="0" collapsed="false">
      <c r="A58" s="72" t="s">
        <v>165</v>
      </c>
      <c r="B58" s="73" t="s">
        <v>166</v>
      </c>
      <c r="C58" s="73" t="s">
        <v>167</v>
      </c>
      <c r="D58" s="74" t="n">
        <v>0.00563296768455381</v>
      </c>
      <c r="E58" s="75" t="n">
        <v>0.00252607532403082</v>
      </c>
      <c r="F58" s="74" t="n">
        <v>0.00844178684488217</v>
      </c>
      <c r="G58" s="75" t="n">
        <v>0.00336366203408784</v>
      </c>
      <c r="H58" s="74" t="n">
        <v>0.735546990809369</v>
      </c>
      <c r="I58" s="75" t="n">
        <v>0.0148861974848917</v>
      </c>
      <c r="J58" s="74" t="n">
        <v>0.659514597256419</v>
      </c>
      <c r="K58" s="75" t="n">
        <v>0.0174219799348396</v>
      </c>
      <c r="L58" s="74" t="n">
        <v>0.151497183516158</v>
      </c>
      <c r="M58" s="75" t="n">
        <v>0.0121013335510269</v>
      </c>
      <c r="N58" s="74" t="n">
        <v>0.145972564192754</v>
      </c>
      <c r="O58" s="75" t="n">
        <v>0.01298098308753</v>
      </c>
      <c r="P58" s="74" t="n">
        <v>0.10732285798992</v>
      </c>
      <c r="Q58" s="75" t="n">
        <v>0.0104471451777121</v>
      </c>
      <c r="R58" s="74" t="n">
        <v>0.186071051705944</v>
      </c>
      <c r="S58" s="75" t="n">
        <v>0.014307663182924</v>
      </c>
      <c r="T58" s="76" t="n">
        <v>3373</v>
      </c>
      <c r="U58" s="76" t="n">
        <v>2843</v>
      </c>
      <c r="V58" s="75" t="n">
        <v>0.970926885434657</v>
      </c>
      <c r="W58" s="75" t="n">
        <v>0.905414012738854</v>
      </c>
    </row>
    <row r="59" s="77" customFormat="true" ht="12.75" hidden="false" customHeight="false" outlineLevel="0" collapsed="false">
      <c r="A59" s="72" t="s">
        <v>168</v>
      </c>
      <c r="B59" s="73" t="s">
        <v>169</v>
      </c>
      <c r="C59" s="73" t="s">
        <v>170</v>
      </c>
      <c r="D59" s="74" t="n">
        <v>0.00596171948540948</v>
      </c>
      <c r="E59" s="75" t="n">
        <v>0.00267308352202948</v>
      </c>
      <c r="F59" s="74" t="n">
        <v>0.0076499388004896</v>
      </c>
      <c r="G59" s="75" t="n">
        <v>0.00298768601761116</v>
      </c>
      <c r="H59" s="74" t="n">
        <v>0.752117979290869</v>
      </c>
      <c r="I59" s="75" t="n">
        <v>0.0149930746893703</v>
      </c>
      <c r="J59" s="74" t="n">
        <v>0.672888616891065</v>
      </c>
      <c r="K59" s="75" t="n">
        <v>0.0160876623704817</v>
      </c>
      <c r="L59" s="74" t="n">
        <v>0.14653278945717</v>
      </c>
      <c r="M59" s="75" t="n">
        <v>0.0122796512889219</v>
      </c>
      <c r="N59" s="74" t="n">
        <v>0.141982864137087</v>
      </c>
      <c r="O59" s="75" t="n">
        <v>0.0119684930199334</v>
      </c>
      <c r="P59" s="74" t="n">
        <v>0.0953875117665516</v>
      </c>
      <c r="Q59" s="75" t="n">
        <v>0.0102000489234057</v>
      </c>
      <c r="R59" s="74" t="n">
        <v>0.177478580171359</v>
      </c>
      <c r="S59" s="75" t="n">
        <v>0.013101472358007</v>
      </c>
      <c r="T59" s="76" t="n">
        <v>3187</v>
      </c>
      <c r="U59" s="76" t="n">
        <v>3268</v>
      </c>
      <c r="V59" s="75" t="n">
        <v>0.974915876414806</v>
      </c>
      <c r="W59" s="75" t="n">
        <v>0.972329663790539</v>
      </c>
    </row>
    <row r="60" s="77" customFormat="true" ht="12.75" hidden="false" customHeight="false" outlineLevel="0" collapsed="false">
      <c r="A60" s="72" t="s">
        <v>171</v>
      </c>
      <c r="B60" s="73" t="s">
        <v>172</v>
      </c>
      <c r="C60" s="73" t="s">
        <v>173</v>
      </c>
      <c r="D60" s="74" t="n">
        <v>0.00832177531206657</v>
      </c>
      <c r="E60" s="75" t="n">
        <v>0.00331603534677504</v>
      </c>
      <c r="F60" s="74" t="n">
        <v>0.00623441396508728</v>
      </c>
      <c r="G60" s="75" t="n">
        <v>0.00314579447432026</v>
      </c>
      <c r="H60" s="74" t="n">
        <v>0.759015256588072</v>
      </c>
      <c r="I60" s="75" t="n">
        <v>0.015611541822976</v>
      </c>
      <c r="J60" s="74" t="n">
        <v>0.617206982543641</v>
      </c>
      <c r="K60" s="75" t="n">
        <v>0.0194262050965642</v>
      </c>
      <c r="L60" s="74" t="n">
        <v>0.134882108183079</v>
      </c>
      <c r="M60" s="75" t="n">
        <v>0.012469257381328</v>
      </c>
      <c r="N60" s="74" t="n">
        <v>0.146300914380715</v>
      </c>
      <c r="O60" s="75" t="n">
        <v>0.0141242852228466</v>
      </c>
      <c r="P60" s="74" t="n">
        <v>0.0977808599167823</v>
      </c>
      <c r="Q60" s="75" t="n">
        <v>0.0108419828020447</v>
      </c>
      <c r="R60" s="74" t="n">
        <v>0.230257689110557</v>
      </c>
      <c r="S60" s="75" t="n">
        <v>0.0168255899699238</v>
      </c>
      <c r="T60" s="76" t="n">
        <v>2884</v>
      </c>
      <c r="U60" s="76" t="n">
        <v>2406</v>
      </c>
      <c r="V60" s="75" t="n">
        <v>0.971370831929943</v>
      </c>
      <c r="W60" s="75" t="n">
        <v>0.964328657314629</v>
      </c>
    </row>
    <row r="61" s="77" customFormat="true" ht="12.75" hidden="false" customHeight="false" outlineLevel="0" collapsed="false">
      <c r="A61" s="72" t="s">
        <v>174</v>
      </c>
      <c r="B61" s="73" t="s">
        <v>175</v>
      </c>
      <c r="C61" s="73" t="s">
        <v>176</v>
      </c>
      <c r="D61" s="74" t="n">
        <v>0.0160174016215147</v>
      </c>
      <c r="E61" s="75" t="n">
        <v>0.0034604637171027</v>
      </c>
      <c r="F61" s="74" t="n">
        <v>0.0197078599582657</v>
      </c>
      <c r="G61" s="75" t="n">
        <v>0.00414864438067049</v>
      </c>
      <c r="H61" s="74" t="n">
        <v>0.776547360094918</v>
      </c>
      <c r="I61" s="75" t="n">
        <v>0.0114820987367202</v>
      </c>
      <c r="J61" s="74" t="n">
        <v>0.658474379782054</v>
      </c>
      <c r="K61" s="75" t="n">
        <v>0.0141543457586186</v>
      </c>
      <c r="L61" s="74" t="n">
        <v>0.119240656515721</v>
      </c>
      <c r="M61" s="75" t="n">
        <v>0.0089327538579733</v>
      </c>
      <c r="N61" s="74" t="n">
        <v>0.130767447252492</v>
      </c>
      <c r="O61" s="75" t="n">
        <v>0.0100629781335736</v>
      </c>
      <c r="P61" s="74" t="n">
        <v>0.0881945817678465</v>
      </c>
      <c r="Q61" s="75" t="n">
        <v>0.0078165767264049</v>
      </c>
      <c r="R61" s="74" t="n">
        <v>0.191050313007188</v>
      </c>
      <c r="S61" s="75" t="n">
        <v>0.0117339260633985</v>
      </c>
      <c r="T61" s="76" t="n">
        <v>5057</v>
      </c>
      <c r="U61" s="76" t="n">
        <v>4313</v>
      </c>
      <c r="V61" s="75" t="n">
        <v>0.965629177009738</v>
      </c>
      <c r="W61" s="75" t="n">
        <v>0.929525862068966</v>
      </c>
    </row>
    <row r="62" s="77" customFormat="true" ht="12.75" hidden="false" customHeight="false" outlineLevel="0" collapsed="false">
      <c r="A62" s="72" t="s">
        <v>177</v>
      </c>
      <c r="B62" s="73" t="s">
        <v>178</v>
      </c>
      <c r="C62" s="73" t="s">
        <v>179</v>
      </c>
      <c r="D62" s="74" t="n">
        <v>0.00716019417475728</v>
      </c>
      <c r="E62" s="75" t="n">
        <v>0.00182059283846627</v>
      </c>
      <c r="F62" s="74" t="n">
        <v>0.0137589433131536</v>
      </c>
      <c r="G62" s="75" t="n">
        <v>0.0026782714425774</v>
      </c>
      <c r="H62" s="74" t="n">
        <v>0.763106796116505</v>
      </c>
      <c r="I62" s="75" t="n">
        <v>0.00918078466344867</v>
      </c>
      <c r="J62" s="74" t="n">
        <v>0.647083104017612</v>
      </c>
      <c r="K62" s="75" t="n">
        <v>0.0109871933295342</v>
      </c>
      <c r="L62" s="74" t="n">
        <v>0.134708737864078</v>
      </c>
      <c r="M62" s="75" t="n">
        <v>0.00737207733128153</v>
      </c>
      <c r="N62" s="74" t="n">
        <v>0.139928453494772</v>
      </c>
      <c r="O62" s="75" t="n">
        <v>0.00797610418580331</v>
      </c>
      <c r="P62" s="74" t="n">
        <v>0.0950242718446602</v>
      </c>
      <c r="Q62" s="75" t="n">
        <v>0.00633208273133896</v>
      </c>
      <c r="R62" s="74" t="n">
        <v>0.199229499174463</v>
      </c>
      <c r="S62" s="75" t="n">
        <v>0.00918335483982016</v>
      </c>
      <c r="T62" s="76" t="n">
        <v>8240</v>
      </c>
      <c r="U62" s="76" t="n">
        <v>7268</v>
      </c>
      <c r="V62" s="75" t="n">
        <v>0.946256316031236</v>
      </c>
      <c r="W62" s="75" t="n">
        <v>0.964949548592671</v>
      </c>
    </row>
    <row r="63" s="77" customFormat="true" ht="12.75" hidden="false" customHeight="false" outlineLevel="0" collapsed="false">
      <c r="A63" s="72" t="s">
        <v>180</v>
      </c>
      <c r="B63" s="73" t="s">
        <v>181</v>
      </c>
      <c r="C63" s="73" t="s">
        <v>182</v>
      </c>
      <c r="D63" s="74" t="n">
        <v>0.00840807174887892</v>
      </c>
      <c r="E63" s="75" t="n">
        <v>0.00423825531555129</v>
      </c>
      <c r="F63" s="74" t="n">
        <v>0.0101329955668144</v>
      </c>
      <c r="G63" s="75" t="n">
        <v>0.00494142197116379</v>
      </c>
      <c r="H63" s="74" t="n">
        <v>0.748878923766816</v>
      </c>
      <c r="I63" s="75" t="n">
        <v>0.0201288890228172</v>
      </c>
      <c r="J63" s="74" t="n">
        <v>0.647245091830272</v>
      </c>
      <c r="K63" s="75" t="n">
        <v>0.0235757494302422</v>
      </c>
      <c r="L63" s="74" t="n">
        <v>0.136210762331839</v>
      </c>
      <c r="M63" s="75" t="n">
        <v>0.0159214283055935</v>
      </c>
      <c r="N63" s="74" t="n">
        <v>0.153261557948068</v>
      </c>
      <c r="O63" s="75" t="n">
        <v>0.0177740275172935</v>
      </c>
      <c r="P63" s="74" t="n">
        <v>0.106502242152466</v>
      </c>
      <c r="Q63" s="75" t="n">
        <v>0.01431853311962</v>
      </c>
      <c r="R63" s="74" t="n">
        <v>0.189360354654845</v>
      </c>
      <c r="S63" s="75" t="n">
        <v>0.0193309430137485</v>
      </c>
      <c r="T63" s="76" t="n">
        <v>1784</v>
      </c>
      <c r="U63" s="76" t="n">
        <v>1579</v>
      </c>
      <c r="V63" s="75" t="n">
        <v>0.974863387978142</v>
      </c>
      <c r="W63" s="75" t="n">
        <v>0.959295261239368</v>
      </c>
    </row>
    <row r="64" s="77" customFormat="true" ht="12.75" hidden="false" customHeight="false" outlineLevel="0" collapsed="false">
      <c r="A64" s="72" t="s">
        <v>183</v>
      </c>
      <c r="B64" s="73" t="s">
        <v>184</v>
      </c>
      <c r="C64" s="73" t="s">
        <v>185</v>
      </c>
      <c r="D64" s="74" t="n">
        <v>0.00824175824175824</v>
      </c>
      <c r="E64" s="75" t="n">
        <v>0.00415474703101782</v>
      </c>
      <c r="F64" s="74" t="n">
        <v>0.00700190961171229</v>
      </c>
      <c r="G64" s="75" t="n">
        <v>0.00412458940196709</v>
      </c>
      <c r="H64" s="74" t="n">
        <v>0.74945054945055</v>
      </c>
      <c r="I64" s="75" t="n">
        <v>0.0199136082852004</v>
      </c>
      <c r="J64" s="74" t="n">
        <v>0.672819859961808</v>
      </c>
      <c r="K64" s="75" t="n">
        <v>0.0232081826067829</v>
      </c>
      <c r="L64" s="74" t="n">
        <v>0.138461538461538</v>
      </c>
      <c r="M64" s="75" t="n">
        <v>0.0158720730297722</v>
      </c>
      <c r="N64" s="74" t="n">
        <v>0.145767027371101</v>
      </c>
      <c r="O64" s="75" t="n">
        <v>0.0174548483058907</v>
      </c>
      <c r="P64" s="74" t="n">
        <v>0.103846153846154</v>
      </c>
      <c r="Q64" s="75" t="n">
        <v>0.0140190387477999</v>
      </c>
      <c r="R64" s="74" t="n">
        <v>0.174411203055379</v>
      </c>
      <c r="S64" s="75" t="n">
        <v>0.018770132969931</v>
      </c>
      <c r="T64" s="76" t="n">
        <v>1820</v>
      </c>
      <c r="U64" s="76" t="n">
        <v>1571</v>
      </c>
      <c r="V64" s="75" t="n">
        <v>0.961945031712474</v>
      </c>
      <c r="W64" s="75" t="n">
        <v>0.872777777777778</v>
      </c>
    </row>
    <row r="65" s="77" customFormat="true" ht="12.75" hidden="false" customHeight="false" outlineLevel="0" collapsed="false">
      <c r="A65" s="72" t="s">
        <v>186</v>
      </c>
      <c r="B65" s="73" t="s">
        <v>187</v>
      </c>
      <c r="C65" s="73" t="s">
        <v>188</v>
      </c>
      <c r="D65" s="74" t="n">
        <v>0.0105191256830601</v>
      </c>
      <c r="E65" s="75" t="n">
        <v>0.00233730690221327</v>
      </c>
      <c r="F65" s="74" t="n">
        <v>0.0107022430728632</v>
      </c>
      <c r="G65" s="75" t="n">
        <v>0.00244206276134498</v>
      </c>
      <c r="H65" s="74" t="n">
        <v>0.798907103825137</v>
      </c>
      <c r="I65" s="75" t="n">
        <v>0.00918266463187956</v>
      </c>
      <c r="J65" s="74" t="n">
        <v>0.702829497141182</v>
      </c>
      <c r="K65" s="75" t="n">
        <v>0.0108463532171502</v>
      </c>
      <c r="L65" s="74" t="n">
        <v>0.120765027322404</v>
      </c>
      <c r="M65" s="75" t="n">
        <v>0.00746526599350491</v>
      </c>
      <c r="N65" s="74" t="n">
        <v>0.134584371792992</v>
      </c>
      <c r="O65" s="75" t="n">
        <v>0.00809963757360677</v>
      </c>
      <c r="P65" s="74" t="n">
        <v>0.0698087431693989</v>
      </c>
      <c r="Q65" s="75" t="n">
        <v>0.00583798874712872</v>
      </c>
      <c r="R65" s="74" t="n">
        <v>0.151883887992963</v>
      </c>
      <c r="S65" s="75" t="n">
        <v>0.00851803486825034</v>
      </c>
      <c r="T65" s="76" t="n">
        <v>7320</v>
      </c>
      <c r="U65" s="76" t="n">
        <v>6821</v>
      </c>
      <c r="V65" s="75" t="n">
        <v>0.935224223840552</v>
      </c>
      <c r="W65" s="75" t="n">
        <v>0.922629514405519</v>
      </c>
    </row>
    <row r="66" s="77" customFormat="true" ht="12.75" hidden="false" customHeight="false" outlineLevel="0" collapsed="false">
      <c r="A66" s="72" t="s">
        <v>189</v>
      </c>
      <c r="B66" s="73" t="s">
        <v>190</v>
      </c>
      <c r="C66" s="73" t="s">
        <v>191</v>
      </c>
      <c r="D66" s="74" t="n">
        <v>0.0168180289270098</v>
      </c>
      <c r="E66" s="75" t="n">
        <v>0.00462304572709468</v>
      </c>
      <c r="F66" s="74" t="n">
        <v>0.0189637656620386</v>
      </c>
      <c r="G66" s="75" t="n">
        <v>0.00492033563399546</v>
      </c>
      <c r="H66" s="74" t="n">
        <v>0.786411032626976</v>
      </c>
      <c r="I66" s="75" t="n">
        <v>0.0147345845551375</v>
      </c>
      <c r="J66" s="74" t="n">
        <v>0.629529292245174</v>
      </c>
      <c r="K66" s="75" t="n">
        <v>0.0174210699020879</v>
      </c>
      <c r="L66" s="74" t="n">
        <v>0.113353514968046</v>
      </c>
      <c r="M66" s="75" t="n">
        <v>0.0113976792930444</v>
      </c>
      <c r="N66" s="74" t="n">
        <v>0.135794107687098</v>
      </c>
      <c r="O66" s="75" t="n">
        <v>0.0123577381548437</v>
      </c>
      <c r="P66" s="74" t="n">
        <v>0.0834174234779684</v>
      </c>
      <c r="Q66" s="75" t="n">
        <v>0.00994117852511601</v>
      </c>
      <c r="R66" s="74" t="n">
        <v>0.215712834405689</v>
      </c>
      <c r="S66" s="75" t="n">
        <v>0.0148376615725555</v>
      </c>
      <c r="T66" s="76" t="n">
        <v>2973</v>
      </c>
      <c r="U66" s="76" t="n">
        <v>2953</v>
      </c>
      <c r="V66" s="75" t="n">
        <v>0.982485128883014</v>
      </c>
      <c r="W66" s="75" t="n">
        <v>0.968196721311475</v>
      </c>
    </row>
    <row r="67" s="77" customFormat="true" ht="12.75" hidden="false" customHeight="false" outlineLevel="0" collapsed="false">
      <c r="A67" s="72" t="s">
        <v>192</v>
      </c>
      <c r="B67" s="73" t="s">
        <v>193</v>
      </c>
      <c r="C67" s="73" t="s">
        <v>194</v>
      </c>
      <c r="D67" s="74" t="n">
        <v>0.00850678733031674</v>
      </c>
      <c r="E67" s="75" t="n">
        <v>0.00242185934354297</v>
      </c>
      <c r="F67" s="74" t="n">
        <v>0.0131931166347992</v>
      </c>
      <c r="G67" s="75" t="n">
        <v>0.00309263421356688</v>
      </c>
      <c r="H67" s="74" t="n">
        <v>0.763981900452489</v>
      </c>
      <c r="I67" s="75" t="n">
        <v>0.0111978706232924</v>
      </c>
      <c r="J67" s="74" t="n">
        <v>0.641873804971319</v>
      </c>
      <c r="K67" s="75" t="n">
        <v>0.0129951602850434</v>
      </c>
      <c r="L67" s="74" t="n">
        <v>0.127782805429864</v>
      </c>
      <c r="M67" s="75" t="n">
        <v>0.0088037922859199</v>
      </c>
      <c r="N67" s="74" t="n">
        <v>0.14244741873805</v>
      </c>
      <c r="O67" s="75" t="n">
        <v>0.0094731942194345</v>
      </c>
      <c r="P67" s="74" t="n">
        <v>0.0997285067873303</v>
      </c>
      <c r="Q67" s="75" t="n">
        <v>0.00790164772041033</v>
      </c>
      <c r="R67" s="74" t="n">
        <v>0.202485659655832</v>
      </c>
      <c r="S67" s="75" t="n">
        <v>0.0108919378913322</v>
      </c>
      <c r="T67" s="76" t="n">
        <v>5525</v>
      </c>
      <c r="U67" s="76" t="n">
        <v>5230</v>
      </c>
      <c r="V67" s="75" t="n">
        <v>0.957704974865661</v>
      </c>
      <c r="W67" s="75" t="n">
        <v>0.965479047443234</v>
      </c>
    </row>
    <row r="68" s="77" customFormat="true" ht="12.75" hidden="false" customHeight="false" outlineLevel="0" collapsed="false">
      <c r="A68" s="72" t="s">
        <v>195</v>
      </c>
      <c r="B68" s="73" t="s">
        <v>196</v>
      </c>
      <c r="C68" s="73" t="s">
        <v>197</v>
      </c>
      <c r="D68" s="74" t="n">
        <v>0.00638977635782748</v>
      </c>
      <c r="E68" s="75" t="n">
        <v>0.00266191088915642</v>
      </c>
      <c r="F68" s="74" t="n">
        <v>0.00830840810900631</v>
      </c>
      <c r="G68" s="75" t="n">
        <v>0.00324381741497299</v>
      </c>
      <c r="H68" s="74" t="n">
        <v>0.765611385419692</v>
      </c>
      <c r="I68" s="75" t="n">
        <v>0.0141519115529015</v>
      </c>
      <c r="J68" s="74" t="n">
        <v>0.673645729478232</v>
      </c>
      <c r="K68" s="75" t="n">
        <v>0.0167559712127912</v>
      </c>
      <c r="L68" s="74" t="n">
        <v>0.134475747894278</v>
      </c>
      <c r="M68" s="75" t="n">
        <v>0.0113973599117287</v>
      </c>
      <c r="N68" s="74" t="n">
        <v>0.136590229312064</v>
      </c>
      <c r="O68" s="75" t="n">
        <v>0.012272342625458</v>
      </c>
      <c r="P68" s="74" t="n">
        <v>0.0935230903282022</v>
      </c>
      <c r="Q68" s="75" t="n">
        <v>0.0097270344834151</v>
      </c>
      <c r="R68" s="74" t="n">
        <v>0.181455633100698</v>
      </c>
      <c r="S68" s="75" t="n">
        <v>0.0137725866874749</v>
      </c>
      <c r="T68" s="76" t="n">
        <v>3443</v>
      </c>
      <c r="U68" s="76" t="n">
        <v>3009</v>
      </c>
      <c r="V68" s="75" t="n">
        <v>0.936361163992385</v>
      </c>
      <c r="W68" s="75" t="n">
        <v>0.879053461875548</v>
      </c>
    </row>
    <row r="69" customFormat="false" ht="12.75" hidden="false" customHeight="false" outlineLevel="0" collapsed="false">
      <c r="A69" s="65"/>
      <c r="B69" s="66"/>
      <c r="C69" s="68"/>
      <c r="V69" s="9"/>
      <c r="W69" s="67"/>
    </row>
    <row r="70" s="71" customFormat="true" ht="12.75" hidden="false" customHeight="false" outlineLevel="0" collapsed="false">
      <c r="A70" s="68" t="s">
        <v>198</v>
      </c>
      <c r="B70" s="68" t="s">
        <v>199</v>
      </c>
      <c r="C70" s="68" t="s">
        <v>200</v>
      </c>
      <c r="D70" s="61" t="n">
        <v>0.00880427253022279</v>
      </c>
      <c r="E70" s="69" t="n">
        <v>0.000865512148627956</v>
      </c>
      <c r="F70" s="61" t="n">
        <v>0.0142362713428703</v>
      </c>
      <c r="G70" s="69" t="n">
        <v>0.00111529096283171</v>
      </c>
      <c r="H70" s="61" t="n">
        <v>0.769748162052245</v>
      </c>
      <c r="I70" s="69" t="n">
        <v>0.00390052083330674</v>
      </c>
      <c r="J70" s="61" t="n">
        <v>0.661282879556991</v>
      </c>
      <c r="K70" s="69" t="n">
        <v>0.00445569906678688</v>
      </c>
      <c r="L70" s="61" t="n">
        <v>0.131930012737146</v>
      </c>
      <c r="M70" s="69" t="n">
        <v>0.00313542120774282</v>
      </c>
      <c r="N70" s="61" t="n">
        <v>0.141832025842178</v>
      </c>
      <c r="O70" s="69" t="n">
        <v>0.00328455805255438</v>
      </c>
      <c r="P70" s="61" t="n">
        <v>0.089517552680387</v>
      </c>
      <c r="Q70" s="69" t="n">
        <v>0.0026450665775187</v>
      </c>
      <c r="R70" s="61" t="n">
        <v>0.18264882325796</v>
      </c>
      <c r="S70" s="69" t="n">
        <v>0.00363761241068406</v>
      </c>
      <c r="T70" s="70" t="n">
        <v>44751</v>
      </c>
      <c r="U70" s="70" t="n">
        <v>43340</v>
      </c>
      <c r="V70" s="69" t="n">
        <v>0.923939300092908</v>
      </c>
      <c r="W70" s="69" t="n">
        <v>0.921715829097637</v>
      </c>
    </row>
    <row r="71" s="77" customFormat="true" ht="12.75" hidden="false" customHeight="false" outlineLevel="0" collapsed="false">
      <c r="A71" s="72" t="s">
        <v>201</v>
      </c>
      <c r="B71" s="73" t="s">
        <v>202</v>
      </c>
      <c r="C71" s="73" t="s">
        <v>203</v>
      </c>
      <c r="D71" s="74" t="n">
        <v>0.00292112950340798</v>
      </c>
      <c r="E71" s="75" t="n">
        <v>0.00330228515871158</v>
      </c>
      <c r="F71" s="74" t="n">
        <v>0.0105465004793864</v>
      </c>
      <c r="G71" s="75" t="n">
        <v>0.0062024905939144</v>
      </c>
      <c r="H71" s="74" t="n">
        <v>0.7682570593963</v>
      </c>
      <c r="I71" s="75" t="n">
        <v>0.0258184964384742</v>
      </c>
      <c r="J71" s="74" t="n">
        <v>0.657718120805369</v>
      </c>
      <c r="K71" s="75" t="n">
        <v>0.0288088610571917</v>
      </c>
      <c r="L71" s="74" t="n">
        <v>0.139240506329114</v>
      </c>
      <c r="M71" s="75" t="n">
        <v>0.0211835195676086</v>
      </c>
      <c r="N71" s="74" t="n">
        <v>0.13902205177373</v>
      </c>
      <c r="O71" s="75" t="n">
        <v>0.0210064223261877</v>
      </c>
      <c r="P71" s="74" t="n">
        <v>0.0895813047711782</v>
      </c>
      <c r="Q71" s="75" t="n">
        <v>0.0174744568692962</v>
      </c>
      <c r="R71" s="74" t="n">
        <v>0.192713326941515</v>
      </c>
      <c r="S71" s="75" t="n">
        <v>0.0239488132579832</v>
      </c>
      <c r="T71" s="76" t="n">
        <v>1027</v>
      </c>
      <c r="U71" s="76" t="n">
        <v>1043</v>
      </c>
      <c r="V71" s="75" t="n">
        <v>0.90325417766051</v>
      </c>
      <c r="W71" s="75" t="n">
        <v>0.882402707275804</v>
      </c>
    </row>
    <row r="72" s="77" customFormat="true" ht="12.75" hidden="false" customHeight="false" outlineLevel="0" collapsed="false">
      <c r="A72" s="72" t="s">
        <v>204</v>
      </c>
      <c r="B72" s="73" t="s">
        <v>205</v>
      </c>
      <c r="C72" s="73" t="s">
        <v>206</v>
      </c>
      <c r="D72" s="74" t="n">
        <v>0.00998520710059172</v>
      </c>
      <c r="E72" s="75" t="n">
        <v>0.00374821460502803</v>
      </c>
      <c r="F72" s="74" t="n">
        <v>0.0153061224489796</v>
      </c>
      <c r="G72" s="75" t="n">
        <v>0.00476778682331023</v>
      </c>
      <c r="H72" s="74" t="n">
        <v>0.77292899408284</v>
      </c>
      <c r="I72" s="75" t="n">
        <v>0.0157934027137643</v>
      </c>
      <c r="J72" s="74" t="n">
        <v>0.645211930926217</v>
      </c>
      <c r="K72" s="75" t="n">
        <v>0.0185810099852987</v>
      </c>
      <c r="L72" s="74" t="n">
        <v>0.120562130177515</v>
      </c>
      <c r="M72" s="75" t="n">
        <v>0.0122753280187509</v>
      </c>
      <c r="N72" s="74" t="n">
        <v>0.150706436420722</v>
      </c>
      <c r="O72" s="75" t="n">
        <v>0.0138940364946626</v>
      </c>
      <c r="P72" s="74" t="n">
        <v>0.0965236686390533</v>
      </c>
      <c r="Q72" s="75" t="n">
        <v>0.0111326964636015</v>
      </c>
      <c r="R72" s="74" t="n">
        <v>0.188775510204082</v>
      </c>
      <c r="S72" s="75" t="n">
        <v>0.0151976686459566</v>
      </c>
      <c r="T72" s="76" t="n">
        <v>2704</v>
      </c>
      <c r="U72" s="76" t="n">
        <v>2548</v>
      </c>
      <c r="V72" s="75" t="n">
        <v>0.915989159891599</v>
      </c>
      <c r="W72" s="75" t="n">
        <v>0.926208651399491</v>
      </c>
    </row>
    <row r="73" s="77" customFormat="true" ht="12.75" hidden="false" customHeight="false" outlineLevel="0" collapsed="false">
      <c r="A73" s="72" t="s">
        <v>207</v>
      </c>
      <c r="B73" s="73" t="s">
        <v>208</v>
      </c>
      <c r="C73" s="73" t="s">
        <v>209</v>
      </c>
      <c r="D73" s="74" t="n">
        <v>0.00488365412237863</v>
      </c>
      <c r="E73" s="75" t="n">
        <v>0.00163765212552233</v>
      </c>
      <c r="F73" s="74" t="n">
        <v>0.0096299353418627</v>
      </c>
      <c r="G73" s="75" t="n">
        <v>0.00224517950759592</v>
      </c>
      <c r="H73" s="74" t="n">
        <v>0.768744613616777</v>
      </c>
      <c r="I73" s="75" t="n">
        <v>0.00990488062177787</v>
      </c>
      <c r="J73" s="74" t="n">
        <v>0.648782501031779</v>
      </c>
      <c r="K73" s="75" t="n">
        <v>0.0109743363954686</v>
      </c>
      <c r="L73" s="74" t="n">
        <v>0.141195058891123</v>
      </c>
      <c r="M73" s="75" t="n">
        <v>0.00818030112577796</v>
      </c>
      <c r="N73" s="74" t="n">
        <v>0.148163433759802</v>
      </c>
      <c r="O73" s="75" t="n">
        <v>0.00816750273038175</v>
      </c>
      <c r="P73" s="74" t="n">
        <v>0.0851766733697214</v>
      </c>
      <c r="Q73" s="75" t="n">
        <v>0.00655754419632846</v>
      </c>
      <c r="R73" s="74" t="n">
        <v>0.193424129866557</v>
      </c>
      <c r="S73" s="75" t="n">
        <v>0.00908068415503752</v>
      </c>
      <c r="T73" s="76" t="n">
        <v>6962</v>
      </c>
      <c r="U73" s="76" t="n">
        <v>7269</v>
      </c>
      <c r="V73" s="75" t="n">
        <v>0.912570454843361</v>
      </c>
      <c r="W73" s="75" t="n">
        <v>0.958844479620103</v>
      </c>
    </row>
    <row r="74" s="77" customFormat="true" ht="12.75" hidden="false" customHeight="false" outlineLevel="0" collapsed="false">
      <c r="A74" s="72" t="s">
        <v>210</v>
      </c>
      <c r="B74" s="73" t="s">
        <v>211</v>
      </c>
      <c r="C74" s="73" t="s">
        <v>212</v>
      </c>
      <c r="D74" s="74" t="n">
        <v>0.0208048179578429</v>
      </c>
      <c r="E74" s="75" t="n">
        <v>0.00462912918280514</v>
      </c>
      <c r="F74" s="74" t="n">
        <v>0.0349756690997567</v>
      </c>
      <c r="G74" s="75" t="n">
        <v>0.00628058917519752</v>
      </c>
      <c r="H74" s="74" t="n">
        <v>0.750342184505886</v>
      </c>
      <c r="I74" s="75" t="n">
        <v>0.0140373449186606</v>
      </c>
      <c r="J74" s="74" t="n">
        <v>0.634428223844282</v>
      </c>
      <c r="K74" s="75" t="n">
        <v>0.0164636382907023</v>
      </c>
      <c r="L74" s="74" t="n">
        <v>0.123733917328223</v>
      </c>
      <c r="M74" s="75" t="n">
        <v>0.0106793566085195</v>
      </c>
      <c r="N74" s="74" t="n">
        <v>0.124695863746959</v>
      </c>
      <c r="O74" s="75" t="n">
        <v>0.0112941552499166</v>
      </c>
      <c r="P74" s="74" t="n">
        <v>0.105119080208048</v>
      </c>
      <c r="Q74" s="75" t="n">
        <v>0.00994732040453603</v>
      </c>
      <c r="R74" s="74" t="n">
        <v>0.205900243309002</v>
      </c>
      <c r="S74" s="75" t="n">
        <v>0.0138233785222766</v>
      </c>
      <c r="T74" s="76" t="n">
        <v>3653</v>
      </c>
      <c r="U74" s="76" t="n">
        <v>3288</v>
      </c>
      <c r="V74" s="75" t="n">
        <v>0.923174121809452</v>
      </c>
      <c r="W74" s="75" t="n">
        <v>0.929338609383833</v>
      </c>
    </row>
    <row r="75" s="77" customFormat="true" ht="12.75" hidden="false" customHeight="false" outlineLevel="0" collapsed="false">
      <c r="A75" s="72" t="s">
        <v>213</v>
      </c>
      <c r="B75" s="73" t="s">
        <v>214</v>
      </c>
      <c r="C75" s="73" t="s">
        <v>215</v>
      </c>
      <c r="D75" s="74" t="n">
        <v>0.0115307004900548</v>
      </c>
      <c r="E75" s="75" t="n">
        <v>0.00251230106325674</v>
      </c>
      <c r="F75" s="74" t="n">
        <v>0.0163984674329502</v>
      </c>
      <c r="G75" s="75" t="n">
        <v>0.00308178505010107</v>
      </c>
      <c r="H75" s="74" t="n">
        <v>0.800374747765927</v>
      </c>
      <c r="I75" s="75" t="n">
        <v>0.0094062533446853</v>
      </c>
      <c r="J75" s="74" t="n">
        <v>0.702528735632184</v>
      </c>
      <c r="K75" s="75" t="n">
        <v>0.0110929146373084</v>
      </c>
      <c r="L75" s="74" t="n">
        <v>0.116748342461805</v>
      </c>
      <c r="M75" s="75" t="n">
        <v>0.0075566591953249</v>
      </c>
      <c r="N75" s="74" t="n">
        <v>0.130421455938697</v>
      </c>
      <c r="O75" s="75" t="n">
        <v>0.00817184357123804</v>
      </c>
      <c r="P75" s="74" t="n">
        <v>0.0713462092822139</v>
      </c>
      <c r="Q75" s="75" t="n">
        <v>0.00605723765380453</v>
      </c>
      <c r="R75" s="74" t="n">
        <v>0.150651340996169</v>
      </c>
      <c r="S75" s="75" t="n">
        <v>0.00868001785367175</v>
      </c>
      <c r="T75" s="76" t="n">
        <v>6938</v>
      </c>
      <c r="U75" s="76" t="n">
        <v>6525</v>
      </c>
      <c r="V75" s="75" t="n">
        <v>0.942534981660101</v>
      </c>
      <c r="W75" s="75" t="n">
        <v>0.907131933824552</v>
      </c>
    </row>
    <row r="76" s="77" customFormat="true" ht="12.75" hidden="false" customHeight="false" outlineLevel="0" collapsed="false">
      <c r="A76" s="72" t="s">
        <v>216</v>
      </c>
      <c r="B76" s="73" t="s">
        <v>217</v>
      </c>
      <c r="C76" s="73" t="s">
        <v>218</v>
      </c>
      <c r="D76" s="74" t="n">
        <v>0.0045773573390296</v>
      </c>
      <c r="E76" s="75" t="n">
        <v>0.00163432782031645</v>
      </c>
      <c r="F76" s="74" t="n">
        <v>0.00965000720149791</v>
      </c>
      <c r="G76" s="75" t="n">
        <v>0.0022996617221769</v>
      </c>
      <c r="H76" s="74" t="n">
        <v>0.757400061031431</v>
      </c>
      <c r="I76" s="75" t="n">
        <v>0.0103785341472631</v>
      </c>
      <c r="J76" s="74" t="n">
        <v>0.637044505257093</v>
      </c>
      <c r="K76" s="75" t="n">
        <v>0.0113114260650556</v>
      </c>
      <c r="L76" s="74" t="n">
        <v>0.143881599023497</v>
      </c>
      <c r="M76" s="75" t="n">
        <v>0.00849762478370104</v>
      </c>
      <c r="N76" s="74" t="n">
        <v>0.150943396226415</v>
      </c>
      <c r="O76" s="75" t="n">
        <v>0.00842133932880254</v>
      </c>
      <c r="P76" s="74" t="n">
        <v>0.0941409826060421</v>
      </c>
      <c r="Q76" s="75" t="n">
        <v>0.00707046011093154</v>
      </c>
      <c r="R76" s="74" t="n">
        <v>0.202362091314994</v>
      </c>
      <c r="S76" s="75" t="n">
        <v>0.00945090198034442</v>
      </c>
      <c r="T76" s="76" t="n">
        <v>6554</v>
      </c>
      <c r="U76" s="76" t="n">
        <v>6943</v>
      </c>
      <c r="V76" s="75" t="n">
        <v>0.909015256588072</v>
      </c>
      <c r="W76" s="75" t="n">
        <v>0.944240446076431</v>
      </c>
    </row>
    <row r="77" s="77" customFormat="true" ht="12.75" hidden="false" customHeight="false" outlineLevel="0" collapsed="false">
      <c r="A77" s="72" t="s">
        <v>219</v>
      </c>
      <c r="B77" s="73" t="s">
        <v>220</v>
      </c>
      <c r="C77" s="73" t="s">
        <v>221</v>
      </c>
      <c r="D77" s="74" t="n">
        <v>0.00530082162735224</v>
      </c>
      <c r="E77" s="75" t="n">
        <v>0.00163846037899882</v>
      </c>
      <c r="F77" s="74" t="n">
        <v>0.011796096053925</v>
      </c>
      <c r="G77" s="75" t="n">
        <v>0.00250784405307022</v>
      </c>
      <c r="H77" s="74" t="n">
        <v>0.758680095414789</v>
      </c>
      <c r="I77" s="75" t="n">
        <v>0.00965482455953065</v>
      </c>
      <c r="J77" s="74" t="n">
        <v>0.675466928802135</v>
      </c>
      <c r="K77" s="75" t="n">
        <v>0.010875259266878</v>
      </c>
      <c r="L77" s="74" t="n">
        <v>0.138086403392526</v>
      </c>
      <c r="M77" s="75" t="n">
        <v>0.00778441164890751</v>
      </c>
      <c r="N77" s="74" t="n">
        <v>0.1415531526471</v>
      </c>
      <c r="O77" s="75" t="n">
        <v>0.00809700807483425</v>
      </c>
      <c r="P77" s="74" t="n">
        <v>0.0979326795653326</v>
      </c>
      <c r="Q77" s="75" t="n">
        <v>0.00670659008589369</v>
      </c>
      <c r="R77" s="74" t="n">
        <v>0.17118382249684</v>
      </c>
      <c r="S77" s="75" t="n">
        <v>0.00874920442280715</v>
      </c>
      <c r="T77" s="76" t="n">
        <v>7546</v>
      </c>
      <c r="U77" s="76" t="n">
        <v>7121</v>
      </c>
      <c r="V77" s="75" t="n">
        <v>0.969050982406575</v>
      </c>
      <c r="W77" s="75" t="n">
        <v>0.927092826454889</v>
      </c>
    </row>
    <row r="78" s="77" customFormat="true" ht="12.75" hidden="false" customHeight="false" outlineLevel="0" collapsed="false">
      <c r="A78" s="72" t="s">
        <v>222</v>
      </c>
      <c r="B78" s="73" t="s">
        <v>223</v>
      </c>
      <c r="C78" s="73" t="s">
        <v>224</v>
      </c>
      <c r="D78" s="74" t="n">
        <v>0.0125043417853421</v>
      </c>
      <c r="E78" s="75" t="n">
        <v>0.00405976328423716</v>
      </c>
      <c r="F78" s="74" t="n">
        <v>0.018860510805501</v>
      </c>
      <c r="G78" s="75" t="n">
        <v>0.00528605455189756</v>
      </c>
      <c r="H78" s="74" t="n">
        <v>0.735324765543592</v>
      </c>
      <c r="I78" s="75" t="n">
        <v>0.0161175470259913</v>
      </c>
      <c r="J78" s="74" t="n">
        <v>0.616895874263261</v>
      </c>
      <c r="K78" s="75" t="n">
        <v>0.0188909537568122</v>
      </c>
      <c r="L78" s="74" t="n">
        <v>0.143452587704064</v>
      </c>
      <c r="M78" s="75" t="n">
        <v>0.0128065630887582</v>
      </c>
      <c r="N78" s="74" t="n">
        <v>0.141846758349705</v>
      </c>
      <c r="O78" s="75" t="n">
        <v>0.0135575641742012</v>
      </c>
      <c r="P78" s="74" t="n">
        <v>0.108718304967002</v>
      </c>
      <c r="Q78" s="75" t="n">
        <v>0.0113726461362115</v>
      </c>
      <c r="R78" s="74" t="n">
        <v>0.222396856581532</v>
      </c>
      <c r="S78" s="75" t="n">
        <v>0.0161596839848584</v>
      </c>
      <c r="T78" s="76" t="n">
        <v>2879</v>
      </c>
      <c r="U78" s="76" t="n">
        <v>2545</v>
      </c>
      <c r="V78" s="75" t="n">
        <v>0.909349336702464</v>
      </c>
      <c r="W78" s="75" t="n">
        <v>0.914809489575845</v>
      </c>
    </row>
    <row r="79" s="77" customFormat="true" ht="12.75" hidden="false" customHeight="false" outlineLevel="0" collapsed="false">
      <c r="A79" s="72" t="s">
        <v>225</v>
      </c>
      <c r="B79" s="73" t="s">
        <v>226</v>
      </c>
      <c r="C79" s="73" t="s">
        <v>227</v>
      </c>
      <c r="D79" s="74" t="n">
        <v>0.0104808877928483</v>
      </c>
      <c r="E79" s="75" t="n">
        <v>0.00247820524176803</v>
      </c>
      <c r="F79" s="74" t="n">
        <v>0.0125453945196434</v>
      </c>
      <c r="G79" s="75" t="n">
        <v>0.00280298023695442</v>
      </c>
      <c r="H79" s="74" t="n">
        <v>0.788532675709001</v>
      </c>
      <c r="I79" s="75" t="n">
        <v>0.00993705341810034</v>
      </c>
      <c r="J79" s="74" t="n">
        <v>0.683558930340046</v>
      </c>
      <c r="K79" s="75" t="n">
        <v>0.0117126106540675</v>
      </c>
      <c r="L79" s="74" t="n">
        <v>0.122071516646116</v>
      </c>
      <c r="M79" s="75" t="n">
        <v>0.00796641417993879</v>
      </c>
      <c r="N79" s="74" t="n">
        <v>0.142456256190162</v>
      </c>
      <c r="O79" s="75" t="n">
        <v>0.00880213872644798</v>
      </c>
      <c r="P79" s="74" t="n">
        <v>0.0789149198520345</v>
      </c>
      <c r="Q79" s="75" t="n">
        <v>0.00656078152222374</v>
      </c>
      <c r="R79" s="74" t="n">
        <v>0.161439418950149</v>
      </c>
      <c r="S79" s="75" t="n">
        <v>0.00926597915201112</v>
      </c>
      <c r="T79" s="76" t="n">
        <v>6488</v>
      </c>
      <c r="U79" s="76" t="n">
        <v>6058</v>
      </c>
      <c r="V79" s="75" t="n">
        <v>0.896627971254837</v>
      </c>
      <c r="W79" s="75" t="n">
        <v>0.870402298850575</v>
      </c>
    </row>
    <row r="80" customFormat="false" ht="12.75" hidden="false" customHeight="false" outlineLevel="0" collapsed="false">
      <c r="A80" s="66"/>
      <c r="B80" s="66"/>
      <c r="C80" s="68"/>
      <c r="D80" s="48"/>
      <c r="E80" s="48"/>
      <c r="F80" s="48"/>
      <c r="G80" s="48"/>
      <c r="H80" s="48"/>
      <c r="I80" s="48"/>
      <c r="J80" s="48"/>
      <c r="K80" s="48"/>
      <c r="L80" s="48"/>
      <c r="M80" s="48"/>
      <c r="N80" s="48"/>
      <c r="O80" s="48"/>
      <c r="P80" s="48"/>
      <c r="Q80" s="48"/>
      <c r="R80" s="48"/>
      <c r="S80" s="48"/>
      <c r="V80" s="9"/>
      <c r="W80" s="67"/>
    </row>
    <row r="81" s="71" customFormat="true" ht="12.75" hidden="false" customHeight="false" outlineLevel="0" collapsed="false">
      <c r="A81" s="68" t="s">
        <v>228</v>
      </c>
      <c r="B81" s="68" t="s">
        <v>229</v>
      </c>
      <c r="C81" s="68" t="s">
        <v>230</v>
      </c>
      <c r="D81" s="61" t="n">
        <v>0.0110711597959696</v>
      </c>
      <c r="E81" s="69" t="n">
        <v>0.000838677007165554</v>
      </c>
      <c r="F81" s="61" t="n">
        <v>0.0145900673250353</v>
      </c>
      <c r="G81" s="69" t="n">
        <v>0.000993122511775399</v>
      </c>
      <c r="H81" s="61" t="n">
        <v>0.753457646960448</v>
      </c>
      <c r="I81" s="69" t="n">
        <v>0.00345454493950855</v>
      </c>
      <c r="J81" s="61" t="n">
        <v>0.634123256603032</v>
      </c>
      <c r="K81" s="69" t="n">
        <v>0.00398951363590925</v>
      </c>
      <c r="L81" s="61" t="n">
        <v>0.134777155280542</v>
      </c>
      <c r="M81" s="69" t="n">
        <v>0.00273708186731287</v>
      </c>
      <c r="N81" s="61" t="n">
        <v>0.145918531349894</v>
      </c>
      <c r="O81" s="69" t="n">
        <v>0.0029239543309074</v>
      </c>
      <c r="P81" s="61" t="n">
        <v>0.10069403796304</v>
      </c>
      <c r="Q81" s="69" t="n">
        <v>0.00241196649529646</v>
      </c>
      <c r="R81" s="61" t="n">
        <v>0.205368144722039</v>
      </c>
      <c r="S81" s="69" t="n">
        <v>0.00334591755968204</v>
      </c>
      <c r="T81" s="70" t="n">
        <v>59795</v>
      </c>
      <c r="U81" s="70" t="n">
        <v>55997</v>
      </c>
      <c r="V81" s="69" t="n">
        <v>0.947112490892388</v>
      </c>
      <c r="W81" s="69" t="n">
        <v>0.929133205017588</v>
      </c>
    </row>
    <row r="82" s="77" customFormat="true" ht="12.75" hidden="false" customHeight="false" outlineLevel="0" collapsed="false">
      <c r="A82" s="72" t="s">
        <v>231</v>
      </c>
      <c r="B82" s="73" t="s">
        <v>232</v>
      </c>
      <c r="C82" s="73" t="s">
        <v>233</v>
      </c>
      <c r="D82" s="74" t="n">
        <v>0.0144827586206897</v>
      </c>
      <c r="E82" s="75" t="n">
        <v>0.00355067683455031</v>
      </c>
      <c r="F82" s="74" t="n">
        <v>0.0180860805860806</v>
      </c>
      <c r="G82" s="75" t="n">
        <v>0.00395244134946161</v>
      </c>
      <c r="H82" s="74" t="n">
        <v>0.770114942528736</v>
      </c>
      <c r="I82" s="75" t="n">
        <v>0.012505081708069</v>
      </c>
      <c r="J82" s="74" t="n">
        <v>0.609203296703297</v>
      </c>
      <c r="K82" s="75" t="n">
        <v>0.0144714838139013</v>
      </c>
      <c r="L82" s="74" t="n">
        <v>0.115632183908046</v>
      </c>
      <c r="M82" s="75" t="n">
        <v>0.00950406101820672</v>
      </c>
      <c r="N82" s="74" t="n">
        <v>0.145604395604396</v>
      </c>
      <c r="O82" s="75" t="n">
        <v>0.01046100093046</v>
      </c>
      <c r="P82" s="74" t="n">
        <v>0.0997701149425287</v>
      </c>
      <c r="Q82" s="75" t="n">
        <v>0.00890697711674566</v>
      </c>
      <c r="R82" s="74" t="n">
        <v>0.227106227106227</v>
      </c>
      <c r="S82" s="75" t="n">
        <v>0.0124259877294852</v>
      </c>
      <c r="T82" s="76" t="n">
        <v>4350</v>
      </c>
      <c r="U82" s="76" t="n">
        <v>4368</v>
      </c>
      <c r="V82" s="75" t="n">
        <v>0.912523599748269</v>
      </c>
      <c r="W82" s="75" t="n">
        <v>0.916684155299056</v>
      </c>
    </row>
    <row r="83" s="77" customFormat="true" ht="12.75" hidden="false" customHeight="false" outlineLevel="0" collapsed="false">
      <c r="A83" s="72" t="s">
        <v>234</v>
      </c>
      <c r="B83" s="73" t="s">
        <v>235</v>
      </c>
      <c r="C83" s="73" t="s">
        <v>236</v>
      </c>
      <c r="D83" s="74" t="n">
        <v>0.0107353730542136</v>
      </c>
      <c r="E83" s="75" t="n">
        <v>0.00330940381358582</v>
      </c>
      <c r="F83" s="74" t="n">
        <v>0.0138438880706922</v>
      </c>
      <c r="G83" s="75" t="n">
        <v>0.00393091856684176</v>
      </c>
      <c r="H83" s="74" t="n">
        <v>0.747181964573269</v>
      </c>
      <c r="I83" s="75" t="n">
        <v>0.0139573242770977</v>
      </c>
      <c r="J83" s="74" t="n">
        <v>0.632695139911635</v>
      </c>
      <c r="K83" s="75" t="n">
        <v>0.0162182039923122</v>
      </c>
      <c r="L83" s="74" t="n">
        <v>0.135265700483092</v>
      </c>
      <c r="M83" s="75" t="n">
        <v>0.0109829786199709</v>
      </c>
      <c r="N83" s="74" t="n">
        <v>0.151104565537555</v>
      </c>
      <c r="O83" s="75" t="n">
        <v>0.0120491958683909</v>
      </c>
      <c r="P83" s="74" t="n">
        <v>0.106816961889426</v>
      </c>
      <c r="Q83" s="75" t="n">
        <v>0.00991916916107639</v>
      </c>
      <c r="R83" s="74" t="n">
        <v>0.202356406480118</v>
      </c>
      <c r="S83" s="75" t="n">
        <v>0.013516215017028</v>
      </c>
      <c r="T83" s="76" t="n">
        <v>3726</v>
      </c>
      <c r="U83" s="76" t="n">
        <v>3395</v>
      </c>
      <c r="V83" s="75" t="n">
        <v>0.965284974093264</v>
      </c>
      <c r="W83" s="75" t="n">
        <v>0.978950403690888</v>
      </c>
    </row>
    <row r="84" s="77" customFormat="true" ht="12.75" hidden="false" customHeight="false" outlineLevel="0" collapsed="false">
      <c r="A84" s="72" t="s">
        <v>237</v>
      </c>
      <c r="B84" s="73" t="s">
        <v>238</v>
      </c>
      <c r="C84" s="73" t="s">
        <v>239</v>
      </c>
      <c r="D84" s="74" t="n">
        <v>0.00730747611017426</v>
      </c>
      <c r="E84" s="75" t="n">
        <v>0.00279896350676509</v>
      </c>
      <c r="F84" s="74" t="n">
        <v>0.010847258868367</v>
      </c>
      <c r="G84" s="75" t="n">
        <v>0.003476662900723</v>
      </c>
      <c r="H84" s="74" t="n">
        <v>0.747329960652052</v>
      </c>
      <c r="I84" s="75" t="n">
        <v>0.0142803624105347</v>
      </c>
      <c r="J84" s="74" t="n">
        <v>0.625622984462035</v>
      </c>
      <c r="K84" s="75" t="n">
        <v>0.0162435832393201</v>
      </c>
      <c r="L84" s="74" t="n">
        <v>0.138279932546374</v>
      </c>
      <c r="M84" s="75" t="n">
        <v>0.0113440685269664</v>
      </c>
      <c r="N84" s="74" t="n">
        <v>0.139841688654354</v>
      </c>
      <c r="O84" s="75" t="n">
        <v>0.0116406820280201</v>
      </c>
      <c r="P84" s="74" t="n">
        <v>0.1070826306914</v>
      </c>
      <c r="Q84" s="75" t="n">
        <v>0.0101618156035212</v>
      </c>
      <c r="R84" s="74" t="n">
        <v>0.223688068015245</v>
      </c>
      <c r="S84" s="75" t="n">
        <v>0.0139865448233904</v>
      </c>
      <c r="T84" s="76" t="n">
        <v>3558</v>
      </c>
      <c r="U84" s="76" t="n">
        <v>3411</v>
      </c>
      <c r="V84" s="75" t="n">
        <v>0.995801847187238</v>
      </c>
      <c r="W84" s="75" t="n">
        <v>0.982147998848258</v>
      </c>
    </row>
    <row r="85" s="77" customFormat="true" ht="12.75" hidden="false" customHeight="false" outlineLevel="0" collapsed="false">
      <c r="A85" s="72" t="s">
        <v>240</v>
      </c>
      <c r="B85" s="73" t="s">
        <v>241</v>
      </c>
      <c r="C85" s="73" t="s">
        <v>242</v>
      </c>
      <c r="D85" s="74" t="n">
        <v>0.0301633850020947</v>
      </c>
      <c r="E85" s="75" t="n">
        <v>0.004852233598689</v>
      </c>
      <c r="F85" s="74" t="n">
        <v>0.0352245862884161</v>
      </c>
      <c r="G85" s="75" t="n">
        <v>0.0055560393467759</v>
      </c>
      <c r="H85" s="74" t="n">
        <v>0.736698785085882</v>
      </c>
      <c r="I85" s="75" t="n">
        <v>0.0124946409946261</v>
      </c>
      <c r="J85" s="74" t="n">
        <v>0.563829787234043</v>
      </c>
      <c r="K85" s="75" t="n">
        <v>0.0149462161272232</v>
      </c>
      <c r="L85" s="74" t="n">
        <v>0.109551738583997</v>
      </c>
      <c r="M85" s="75" t="n">
        <v>0.00886066579212043</v>
      </c>
      <c r="N85" s="74" t="n">
        <v>0.147517730496454</v>
      </c>
      <c r="O85" s="75" t="n">
        <v>0.0106879407385877</v>
      </c>
      <c r="P85" s="74" t="n">
        <v>0.123586091328027</v>
      </c>
      <c r="Q85" s="75" t="n">
        <v>0.00933666556622573</v>
      </c>
      <c r="R85" s="74" t="n">
        <v>0.253427895981087</v>
      </c>
      <c r="S85" s="75" t="n">
        <v>0.0131096874153375</v>
      </c>
      <c r="T85" s="76" t="n">
        <v>4774</v>
      </c>
      <c r="U85" s="76" t="n">
        <v>4230</v>
      </c>
      <c r="V85" s="75" t="n">
        <v>0.9640549273021</v>
      </c>
      <c r="W85" s="75" t="n">
        <v>0.93812375249501</v>
      </c>
    </row>
    <row r="86" s="77" customFormat="true" ht="12.75" hidden="false" customHeight="false" outlineLevel="0" collapsed="false">
      <c r="A86" s="72" t="s">
        <v>243</v>
      </c>
      <c r="B86" s="73" t="s">
        <v>244</v>
      </c>
      <c r="C86" s="73" t="s">
        <v>245</v>
      </c>
      <c r="D86" s="74" t="n">
        <v>0.00452781371280724</v>
      </c>
      <c r="E86" s="75" t="n">
        <v>0.00334767037826621</v>
      </c>
      <c r="F86" s="74" t="n">
        <v>0.0066577896138482</v>
      </c>
      <c r="G86" s="75" t="n">
        <v>0.00411407518127385</v>
      </c>
      <c r="H86" s="74" t="n">
        <v>0.769728331177232</v>
      </c>
      <c r="I86" s="75" t="n">
        <v>0.0209929194429683</v>
      </c>
      <c r="J86" s="74" t="n">
        <v>0.663781624500666</v>
      </c>
      <c r="K86" s="75" t="n">
        <v>0.0238990743556628</v>
      </c>
      <c r="L86" s="74" t="n">
        <v>0.133893919793014</v>
      </c>
      <c r="M86" s="75" t="n">
        <v>0.0169804744550449</v>
      </c>
      <c r="N86" s="74" t="n">
        <v>0.14780292942743</v>
      </c>
      <c r="O86" s="75" t="n">
        <v>0.0179543333503218</v>
      </c>
      <c r="P86" s="74" t="n">
        <v>0.091849935316947</v>
      </c>
      <c r="Q86" s="75" t="n">
        <v>0.0144013128721231</v>
      </c>
      <c r="R86" s="74" t="n">
        <v>0.181757656458056</v>
      </c>
      <c r="S86" s="75" t="n">
        <v>0.0195094522921567</v>
      </c>
      <c r="T86" s="76" t="n">
        <v>1546</v>
      </c>
      <c r="U86" s="76" t="n">
        <v>1502</v>
      </c>
      <c r="V86" s="75" t="n">
        <v>0.898837209302326</v>
      </c>
      <c r="W86" s="75" t="n">
        <v>0.834444444444444</v>
      </c>
    </row>
    <row r="87" s="77" customFormat="true" ht="12.75" hidden="false" customHeight="false" outlineLevel="0" collapsed="false">
      <c r="A87" s="72" t="s">
        <v>246</v>
      </c>
      <c r="B87" s="73" t="s">
        <v>247</v>
      </c>
      <c r="C87" s="73" t="s">
        <v>248</v>
      </c>
      <c r="D87" s="74" t="n">
        <v>0.00715015321756895</v>
      </c>
      <c r="E87" s="75" t="n">
        <v>0.00373294970719</v>
      </c>
      <c r="F87" s="74" t="n">
        <v>0.0099113197704747</v>
      </c>
      <c r="G87" s="75" t="n">
        <v>0.00443560771609333</v>
      </c>
      <c r="H87" s="74" t="n">
        <v>0.754341164453524</v>
      </c>
      <c r="I87" s="75" t="n">
        <v>0.0190722871400512</v>
      </c>
      <c r="J87" s="74" t="n">
        <v>0.658320292123109</v>
      </c>
      <c r="K87" s="75" t="n">
        <v>0.0212362853958516</v>
      </c>
      <c r="L87" s="74" t="n">
        <v>0.136874361593463</v>
      </c>
      <c r="M87" s="75" t="n">
        <v>0.0152282760210618</v>
      </c>
      <c r="N87" s="74" t="n">
        <v>0.145018257694314</v>
      </c>
      <c r="O87" s="75" t="n">
        <v>0.0157666744537855</v>
      </c>
      <c r="P87" s="74" t="n">
        <v>0.101634320735444</v>
      </c>
      <c r="Q87" s="75" t="n">
        <v>0.0133874989154751</v>
      </c>
      <c r="R87" s="74" t="n">
        <v>0.186750130412102</v>
      </c>
      <c r="S87" s="75" t="n">
        <v>0.017449894141481</v>
      </c>
      <c r="T87" s="76" t="n">
        <v>1958</v>
      </c>
      <c r="U87" s="76" t="n">
        <v>1917</v>
      </c>
      <c r="V87" s="75" t="n">
        <v>0.980470706059089</v>
      </c>
      <c r="W87" s="75" t="n">
        <v>0.921634615384615</v>
      </c>
    </row>
    <row r="88" s="77" customFormat="true" ht="12.75" hidden="false" customHeight="false" outlineLevel="0" collapsed="false">
      <c r="A88" s="72" t="s">
        <v>249</v>
      </c>
      <c r="B88" s="73" t="s">
        <v>250</v>
      </c>
      <c r="C88" s="73" t="s">
        <v>251</v>
      </c>
      <c r="D88" s="74" t="n">
        <v>0.0157539384846212</v>
      </c>
      <c r="E88" s="75" t="n">
        <v>0.0038598738543631</v>
      </c>
      <c r="F88" s="74" t="n">
        <v>0.0144843568945539</v>
      </c>
      <c r="G88" s="75" t="n">
        <v>0.00398618069134929</v>
      </c>
      <c r="H88" s="74" t="n">
        <v>0.750187546886722</v>
      </c>
      <c r="I88" s="75" t="n">
        <v>0.0134189539792784</v>
      </c>
      <c r="J88" s="74" t="n">
        <v>0.582271147161066</v>
      </c>
      <c r="K88" s="75" t="n">
        <v>0.0164545300539258</v>
      </c>
      <c r="L88" s="74" t="n">
        <v>0.119779944986247</v>
      </c>
      <c r="M88" s="75" t="n">
        <v>0.0100650139335312</v>
      </c>
      <c r="N88" s="74" t="n">
        <v>0.144553881807648</v>
      </c>
      <c r="O88" s="75" t="n">
        <v>0.0117323989030087</v>
      </c>
      <c r="P88" s="74" t="n">
        <v>0.114278569642411</v>
      </c>
      <c r="Q88" s="75" t="n">
        <v>0.00986183360244819</v>
      </c>
      <c r="R88" s="74" t="n">
        <v>0.258690614136732</v>
      </c>
      <c r="S88" s="75" t="n">
        <v>0.0146105207947748</v>
      </c>
      <c r="T88" s="76" t="n">
        <v>3999</v>
      </c>
      <c r="U88" s="76" t="n">
        <v>3452</v>
      </c>
      <c r="V88" s="75" t="n">
        <v>0.991815476190476</v>
      </c>
      <c r="W88" s="75" t="n">
        <v>0.962632459564975</v>
      </c>
    </row>
    <row r="89" s="77" customFormat="true" ht="12.75" hidden="false" customHeight="false" outlineLevel="0" collapsed="false">
      <c r="A89" s="72" t="s">
        <v>252</v>
      </c>
      <c r="B89" s="73" t="s">
        <v>253</v>
      </c>
      <c r="C89" s="73" t="s">
        <v>254</v>
      </c>
      <c r="D89" s="74" t="n">
        <v>0.00404312668463612</v>
      </c>
      <c r="E89" s="75" t="n">
        <v>0.0026367079256819</v>
      </c>
      <c r="F89" s="74" t="n">
        <v>0.00873709293089754</v>
      </c>
      <c r="G89" s="75" t="n">
        <v>0.00363566942902704</v>
      </c>
      <c r="H89" s="74" t="n">
        <v>0.75696316262354</v>
      </c>
      <c r="I89" s="75" t="n">
        <v>0.0178220028392472</v>
      </c>
      <c r="J89" s="74" t="n">
        <v>0.674344718030183</v>
      </c>
      <c r="K89" s="75" t="n">
        <v>0.0183073939314274</v>
      </c>
      <c r="L89" s="74" t="n">
        <v>0.147798742138365</v>
      </c>
      <c r="M89" s="75" t="n">
        <v>0.014746519783072</v>
      </c>
      <c r="N89" s="74" t="n">
        <v>0.143764892772041</v>
      </c>
      <c r="O89" s="75" t="n">
        <v>0.013706589965713</v>
      </c>
      <c r="P89" s="74" t="n">
        <v>0.0911949685534591</v>
      </c>
      <c r="Q89" s="75" t="n">
        <v>0.0119620023585216</v>
      </c>
      <c r="R89" s="74" t="n">
        <v>0.173153296266878</v>
      </c>
      <c r="S89" s="75" t="n">
        <v>0.0147820397126118</v>
      </c>
      <c r="T89" s="76" t="n">
        <v>2226</v>
      </c>
      <c r="U89" s="76" t="n">
        <v>2518</v>
      </c>
      <c r="V89" s="75" t="n">
        <v>0.871232876712329</v>
      </c>
      <c r="W89" s="75" t="n">
        <v>0.876130828114127</v>
      </c>
    </row>
    <row r="90" s="77" customFormat="true" ht="12.75" hidden="false" customHeight="false" outlineLevel="0" collapsed="false">
      <c r="A90" s="72" t="s">
        <v>255</v>
      </c>
      <c r="B90" s="73" t="s">
        <v>256</v>
      </c>
      <c r="C90" s="73" t="s">
        <v>257</v>
      </c>
      <c r="D90" s="74" t="n">
        <v>0.00929839391377853</v>
      </c>
      <c r="E90" s="75" t="n">
        <v>0.00386819110812023</v>
      </c>
      <c r="F90" s="74" t="n">
        <v>0.0120537783959203</v>
      </c>
      <c r="G90" s="75" t="n">
        <v>0.00460629731804754</v>
      </c>
      <c r="H90" s="74" t="n">
        <v>0.77810650887574</v>
      </c>
      <c r="I90" s="75" t="n">
        <v>0.0167465104250187</v>
      </c>
      <c r="J90" s="74" t="n">
        <v>0.722763096893834</v>
      </c>
      <c r="K90" s="75" t="n">
        <v>0.0188950139656818</v>
      </c>
      <c r="L90" s="74" t="n">
        <v>0.131868131868132</v>
      </c>
      <c r="M90" s="75" t="n">
        <v>0.0136362606777182</v>
      </c>
      <c r="N90" s="74" t="n">
        <v>0.123783031988873</v>
      </c>
      <c r="O90" s="75" t="n">
        <v>0.0139014499499773</v>
      </c>
      <c r="P90" s="74" t="n">
        <v>0.08072696534235</v>
      </c>
      <c r="Q90" s="75" t="n">
        <v>0.0109790330507025</v>
      </c>
      <c r="R90" s="74" t="n">
        <v>0.141400092721372</v>
      </c>
      <c r="S90" s="75" t="n">
        <v>0.014707673440213</v>
      </c>
      <c r="T90" s="76" t="n">
        <v>2366</v>
      </c>
      <c r="U90" s="76" t="n">
        <v>2157</v>
      </c>
      <c r="V90" s="75" t="n">
        <v>0.934439178515008</v>
      </c>
      <c r="W90" s="75" t="n">
        <v>0.89613626921479</v>
      </c>
    </row>
    <row r="91" s="77" customFormat="true" ht="12.75" hidden="false" customHeight="false" outlineLevel="0" collapsed="false">
      <c r="A91" s="72" t="s">
        <v>258</v>
      </c>
      <c r="B91" s="73" t="s">
        <v>259</v>
      </c>
      <c r="C91" s="73" t="s">
        <v>260</v>
      </c>
      <c r="D91" s="74" t="n">
        <v>0.0127032520325203</v>
      </c>
      <c r="E91" s="75" t="n">
        <v>0.0034991054702684</v>
      </c>
      <c r="F91" s="74" t="n">
        <v>0.0120192307692308</v>
      </c>
      <c r="G91" s="75" t="n">
        <v>0.00370283425774135</v>
      </c>
      <c r="H91" s="74" t="n">
        <v>0.73145325203252</v>
      </c>
      <c r="I91" s="75" t="n">
        <v>0.013847741856167</v>
      </c>
      <c r="J91" s="74" t="n">
        <v>0.612680288461538</v>
      </c>
      <c r="K91" s="75" t="n">
        <v>0.0165528753456121</v>
      </c>
      <c r="L91" s="74" t="n">
        <v>0.154217479674797</v>
      </c>
      <c r="M91" s="75" t="n">
        <v>0.0112842286093931</v>
      </c>
      <c r="N91" s="74" t="n">
        <v>0.15625</v>
      </c>
      <c r="O91" s="75" t="n">
        <v>0.0123378247330934</v>
      </c>
      <c r="P91" s="74" t="n">
        <v>0.101626016260163</v>
      </c>
      <c r="Q91" s="75" t="n">
        <v>0.00944075564086772</v>
      </c>
      <c r="R91" s="74" t="n">
        <v>0.219050480769231</v>
      </c>
      <c r="S91" s="75" t="n">
        <v>0.0140541724074597</v>
      </c>
      <c r="T91" s="76" t="n">
        <v>3936</v>
      </c>
      <c r="U91" s="76" t="n">
        <v>3328</v>
      </c>
      <c r="V91" s="75" t="n">
        <v>0.989939637826962</v>
      </c>
      <c r="W91" s="75" t="n">
        <v>0.950585546986575</v>
      </c>
    </row>
    <row r="92" s="77" customFormat="true" ht="12.75" hidden="false" customHeight="false" outlineLevel="0" collapsed="false">
      <c r="A92" s="72" t="s">
        <v>261</v>
      </c>
      <c r="B92" s="73" t="s">
        <v>262</v>
      </c>
      <c r="C92" s="73" t="s">
        <v>263</v>
      </c>
      <c r="D92" s="74" t="n">
        <v>0.00677277345072807</v>
      </c>
      <c r="E92" s="75" t="n">
        <v>0.00209192313259699</v>
      </c>
      <c r="F92" s="74" t="n">
        <v>0.0100846389339096</v>
      </c>
      <c r="G92" s="75" t="n">
        <v>0.00262816465766701</v>
      </c>
      <c r="H92" s="74" t="n">
        <v>0.762106332543176</v>
      </c>
      <c r="I92" s="75" t="n">
        <v>0.0108601885662722</v>
      </c>
      <c r="J92" s="74" t="n">
        <v>0.651539708265802</v>
      </c>
      <c r="K92" s="75" t="n">
        <v>0.0125334448612947</v>
      </c>
      <c r="L92" s="74" t="n">
        <v>0.13934981374873</v>
      </c>
      <c r="M92" s="75" t="n">
        <v>0.00883292758295043</v>
      </c>
      <c r="N92" s="74" t="n">
        <v>0.150009004141905</v>
      </c>
      <c r="O92" s="75" t="n">
        <v>0.00939267269578742</v>
      </c>
      <c r="P92" s="74" t="n">
        <v>0.0917710802573654</v>
      </c>
      <c r="Q92" s="75" t="n">
        <v>0.00736357518126225</v>
      </c>
      <c r="R92" s="74" t="n">
        <v>0.188366648658383</v>
      </c>
      <c r="S92" s="75" t="n">
        <v>0.010285024015904</v>
      </c>
      <c r="T92" s="76" t="n">
        <v>5906</v>
      </c>
      <c r="U92" s="76" t="n">
        <v>5553</v>
      </c>
      <c r="V92" s="75" t="n">
        <v>0.899482180932074</v>
      </c>
      <c r="W92" s="75" t="n">
        <v>0.871742543171115</v>
      </c>
    </row>
    <row r="93" s="77" customFormat="true" ht="12.75" hidden="false" customHeight="false" outlineLevel="0" collapsed="false">
      <c r="A93" s="72" t="s">
        <v>264</v>
      </c>
      <c r="B93" s="73" t="s">
        <v>265</v>
      </c>
      <c r="C93" s="73" t="s">
        <v>266</v>
      </c>
      <c r="D93" s="74" t="n">
        <v>0.00691562932226833</v>
      </c>
      <c r="E93" s="75" t="n">
        <v>0.00302087651005811</v>
      </c>
      <c r="F93" s="74" t="n">
        <v>0.0112179487179487</v>
      </c>
      <c r="G93" s="75" t="n">
        <v>0.0041325662863529</v>
      </c>
      <c r="H93" s="74" t="n">
        <v>0.737897648686031</v>
      </c>
      <c r="I93" s="75" t="n">
        <v>0.0160308875201454</v>
      </c>
      <c r="J93" s="74" t="n">
        <v>0.626201923076923</v>
      </c>
      <c r="K93" s="75" t="n">
        <v>0.018984035874856</v>
      </c>
      <c r="L93" s="74" t="n">
        <v>0.147994467496542</v>
      </c>
      <c r="M93" s="75" t="n">
        <v>0.0129439847563224</v>
      </c>
      <c r="N93" s="74" t="n">
        <v>0.149439102564103</v>
      </c>
      <c r="O93" s="75" t="n">
        <v>0.0139893536102721</v>
      </c>
      <c r="P93" s="74" t="n">
        <v>0.107192254495159</v>
      </c>
      <c r="Q93" s="75" t="n">
        <v>0.0112767699935748</v>
      </c>
      <c r="R93" s="74" t="n">
        <v>0.213141025641026</v>
      </c>
      <c r="S93" s="75" t="n">
        <v>0.016069219862501</v>
      </c>
      <c r="T93" s="76" t="n">
        <v>2892</v>
      </c>
      <c r="U93" s="76" t="n">
        <v>2496</v>
      </c>
      <c r="V93" s="75" t="n">
        <v>0.997929606625259</v>
      </c>
      <c r="W93" s="75" t="n">
        <v>0.997601918465228</v>
      </c>
    </row>
    <row r="94" s="77" customFormat="true" ht="12.75" hidden="false" customHeight="false" outlineLevel="0" collapsed="false">
      <c r="A94" s="72" t="s">
        <v>267</v>
      </c>
      <c r="B94" s="73" t="s">
        <v>268</v>
      </c>
      <c r="C94" s="73" t="s">
        <v>269</v>
      </c>
      <c r="D94" s="74" t="n">
        <v>0.00260926288323549</v>
      </c>
      <c r="E94" s="75" t="n">
        <v>0.00255452579172822</v>
      </c>
      <c r="F94" s="74" t="n">
        <v>0.00880281690140845</v>
      </c>
      <c r="G94" s="75" t="n">
        <v>0.00443640954406873</v>
      </c>
      <c r="H94" s="74" t="n">
        <v>0.748206131767776</v>
      </c>
      <c r="I94" s="75" t="n">
        <v>0.0217346131564213</v>
      </c>
      <c r="J94" s="74" t="n">
        <v>0.65669014084507</v>
      </c>
      <c r="K94" s="75" t="n">
        <v>0.0225509142163602</v>
      </c>
      <c r="L94" s="74" t="n">
        <v>0.145466405740378</v>
      </c>
      <c r="M94" s="75" t="n">
        <v>0.0176548744247799</v>
      </c>
      <c r="N94" s="74" t="n">
        <v>0.147887323943662</v>
      </c>
      <c r="O94" s="75" t="n">
        <v>0.01685989071341</v>
      </c>
      <c r="P94" s="74" t="n">
        <v>0.103718199608611</v>
      </c>
      <c r="Q94" s="75" t="n">
        <v>0.0152675194536334</v>
      </c>
      <c r="R94" s="74" t="n">
        <v>0.186619718309859</v>
      </c>
      <c r="S94" s="75" t="n">
        <v>0.0185040311873403</v>
      </c>
      <c r="T94" s="76" t="n">
        <v>1533</v>
      </c>
      <c r="U94" s="76" t="n">
        <v>1704</v>
      </c>
      <c r="V94" s="75" t="n">
        <v>0.797606659729448</v>
      </c>
      <c r="W94" s="75" t="n">
        <v>0.875192604006163</v>
      </c>
    </row>
    <row r="95" s="77" customFormat="true" ht="12.75" hidden="false" customHeight="false" outlineLevel="0" collapsed="false">
      <c r="A95" s="72" t="s">
        <v>270</v>
      </c>
      <c r="B95" s="73" t="s">
        <v>271</v>
      </c>
      <c r="C95" s="73" t="s">
        <v>272</v>
      </c>
      <c r="D95" s="74" t="n">
        <v>0.0156839965146674</v>
      </c>
      <c r="E95" s="75" t="n">
        <v>0.00415086204427059</v>
      </c>
      <c r="F95" s="74" t="n">
        <v>0.021780303030303</v>
      </c>
      <c r="G95" s="75" t="n">
        <v>0.00508363334742813</v>
      </c>
      <c r="H95" s="74" t="n">
        <v>0.75573627650305</v>
      </c>
      <c r="I95" s="75" t="n">
        <v>0.0143534823411038</v>
      </c>
      <c r="J95" s="74" t="n">
        <v>0.615214646464647</v>
      </c>
      <c r="K95" s="75" t="n">
        <v>0.0169451984280071</v>
      </c>
      <c r="L95" s="74" t="n">
        <v>0.13011908219576</v>
      </c>
      <c r="M95" s="75" t="n">
        <v>0.0112393981378704</v>
      </c>
      <c r="N95" s="74" t="n">
        <v>0.138573232323232</v>
      </c>
      <c r="O95" s="75" t="n">
        <v>0.0120329722285078</v>
      </c>
      <c r="P95" s="74" t="n">
        <v>0.0984606447865234</v>
      </c>
      <c r="Q95" s="75" t="n">
        <v>0.00995328273067199</v>
      </c>
      <c r="R95" s="74" t="n">
        <v>0.224431818181818</v>
      </c>
      <c r="S95" s="75" t="n">
        <v>0.0145303563409584</v>
      </c>
      <c r="T95" s="76" t="n">
        <v>3443</v>
      </c>
      <c r="U95" s="76" t="n">
        <v>3168</v>
      </c>
      <c r="V95" s="75" t="n">
        <v>0.986250358063592</v>
      </c>
      <c r="W95" s="75" t="n">
        <v>0.972972972972973</v>
      </c>
    </row>
    <row r="96" s="77" customFormat="true" ht="13.5" hidden="false" customHeight="false" outlineLevel="0" collapsed="false">
      <c r="A96" s="72" t="s">
        <v>273</v>
      </c>
      <c r="B96" s="73" t="s">
        <v>274</v>
      </c>
      <c r="C96" s="73" t="s">
        <v>275</v>
      </c>
      <c r="D96" s="74" t="n">
        <v>0.00824628916987356</v>
      </c>
      <c r="E96" s="75" t="n">
        <v>0.00239961797932684</v>
      </c>
      <c r="F96" s="74" t="n">
        <v>0.0149791429654911</v>
      </c>
      <c r="G96" s="75" t="n">
        <v>0.00327857710277216</v>
      </c>
      <c r="H96" s="74" t="n">
        <v>0.789444749862562</v>
      </c>
      <c r="I96" s="75" t="n">
        <v>0.0108181953151978</v>
      </c>
      <c r="J96" s="74" t="n">
        <v>0.682025028441411</v>
      </c>
      <c r="K96" s="75" t="n">
        <v>0.0125694371317719</v>
      </c>
      <c r="L96" s="74" t="n">
        <v>0.124793842770753</v>
      </c>
      <c r="M96" s="75" t="n">
        <v>0.00876925444225022</v>
      </c>
      <c r="N96" s="74" t="n">
        <v>0.141069397042093</v>
      </c>
      <c r="O96" s="75" t="n">
        <v>0.00939538646124187</v>
      </c>
      <c r="P96" s="74" t="n">
        <v>0.0775151181968114</v>
      </c>
      <c r="Q96" s="75" t="n">
        <v>0.00709551211168473</v>
      </c>
      <c r="R96" s="74" t="n">
        <v>0.161926431551005</v>
      </c>
      <c r="S96" s="75" t="n">
        <v>0.00994303916132659</v>
      </c>
      <c r="T96" s="76" t="n">
        <v>5457</v>
      </c>
      <c r="U96" s="76" t="n">
        <v>5274</v>
      </c>
      <c r="V96" s="75" t="n">
        <v>0.969099627064465</v>
      </c>
      <c r="W96" s="75" t="n">
        <v>0.95027027027027</v>
      </c>
    </row>
    <row r="97" s="77" customFormat="true" ht="12.75" hidden="false" customHeight="false" outlineLevel="0" collapsed="false">
      <c r="A97" s="72" t="s">
        <v>276</v>
      </c>
      <c r="B97" s="73" t="s">
        <v>277</v>
      </c>
      <c r="C97" s="73" t="s">
        <v>278</v>
      </c>
      <c r="D97" s="74" t="n">
        <v>0.0134009416877943</v>
      </c>
      <c r="E97" s="75" t="n">
        <v>0.00428974579308086</v>
      </c>
      <c r="F97" s="74" t="n">
        <v>0.022673031026253</v>
      </c>
      <c r="G97" s="75" t="n">
        <v>0.00582004817428092</v>
      </c>
      <c r="H97" s="74" t="n">
        <v>0.719304599782688</v>
      </c>
      <c r="I97" s="75" t="n">
        <v>0.0167636126295363</v>
      </c>
      <c r="J97" s="74" t="n">
        <v>0.587112171837709</v>
      </c>
      <c r="K97" s="75" t="n">
        <v>0.0192498978329831</v>
      </c>
      <c r="L97" s="74" t="n">
        <v>0.141977544367983</v>
      </c>
      <c r="M97" s="75" t="n">
        <v>0.0130212509009849</v>
      </c>
      <c r="N97" s="74" t="n">
        <v>0.15035799522673</v>
      </c>
      <c r="O97" s="75" t="n">
        <v>0.0139743976584471</v>
      </c>
      <c r="P97" s="74" t="n">
        <v>0.125316914161536</v>
      </c>
      <c r="Q97" s="75" t="n">
        <v>0.0123516153996033</v>
      </c>
      <c r="R97" s="74" t="n">
        <v>0.239856801909308</v>
      </c>
      <c r="S97" s="75" t="n">
        <v>0.0166945828971167</v>
      </c>
      <c r="T97" s="76" t="n">
        <v>2761</v>
      </c>
      <c r="U97" s="76" t="n">
        <v>2514</v>
      </c>
      <c r="V97" s="75" t="n">
        <v>0.956356078974714</v>
      </c>
      <c r="W97" s="75" t="n">
        <v>0.962480857580398</v>
      </c>
    </row>
    <row r="98" s="77" customFormat="true" ht="12.75" hidden="false" customHeight="false" outlineLevel="0" collapsed="false">
      <c r="A98" s="72" t="s">
        <v>279</v>
      </c>
      <c r="B98" s="73" t="s">
        <v>280</v>
      </c>
      <c r="C98" s="73" t="s">
        <v>281</v>
      </c>
      <c r="D98" s="74" t="n">
        <v>0.00447427293064877</v>
      </c>
      <c r="E98" s="75" t="n">
        <v>0.00178620653002241</v>
      </c>
      <c r="F98" s="74" t="n">
        <v>0.00678642714570858</v>
      </c>
      <c r="G98" s="75" t="n">
        <v>0.00227360226728107</v>
      </c>
      <c r="H98" s="74" t="n">
        <v>0.744407158836689</v>
      </c>
      <c r="I98" s="75" t="n">
        <v>0.0116741106637313</v>
      </c>
      <c r="J98" s="74" t="n">
        <v>0.65748502994012</v>
      </c>
      <c r="K98" s="75" t="n">
        <v>0.0131418131612568</v>
      </c>
      <c r="L98" s="74" t="n">
        <v>0.156599552572707</v>
      </c>
      <c r="M98" s="75" t="n">
        <v>0.00972649492480105</v>
      </c>
      <c r="N98" s="74" t="n">
        <v>0.150499001996008</v>
      </c>
      <c r="O98" s="75" t="n">
        <v>0.00990196374526814</v>
      </c>
      <c r="P98" s="74" t="n">
        <v>0.0945190156599553</v>
      </c>
      <c r="Q98" s="75" t="n">
        <v>0.00782966994030511</v>
      </c>
      <c r="R98" s="74" t="n">
        <v>0.185229540918164</v>
      </c>
      <c r="S98" s="75" t="n">
        <v>0.0107583417902124</v>
      </c>
      <c r="T98" s="76" t="n">
        <v>5364</v>
      </c>
      <c r="U98" s="76" t="n">
        <v>5010</v>
      </c>
      <c r="V98" s="75" t="n">
        <v>0.928831168831169</v>
      </c>
      <c r="W98" s="75" t="n">
        <v>0.899784482758621</v>
      </c>
    </row>
    <row r="99" customFormat="false" ht="12.75" hidden="false" customHeight="false" outlineLevel="0" collapsed="false">
      <c r="A99" s="66"/>
      <c r="B99" s="66"/>
      <c r="C99" s="68"/>
      <c r="D99" s="48"/>
      <c r="E99" s="48"/>
      <c r="F99" s="48"/>
      <c r="G99" s="48"/>
      <c r="H99" s="48"/>
      <c r="I99" s="48"/>
      <c r="J99" s="48"/>
      <c r="K99" s="48"/>
      <c r="L99" s="48"/>
      <c r="M99" s="48"/>
      <c r="N99" s="48"/>
      <c r="O99" s="48"/>
      <c r="P99" s="48"/>
      <c r="Q99" s="48"/>
      <c r="R99" s="48"/>
      <c r="S99" s="48"/>
      <c r="V99" s="9"/>
      <c r="W99" s="67"/>
    </row>
    <row r="100" s="71" customFormat="true" ht="12.75" hidden="false" customHeight="false" outlineLevel="0" collapsed="false">
      <c r="A100" s="68" t="s">
        <v>282</v>
      </c>
      <c r="B100" s="68" t="s">
        <v>283</v>
      </c>
      <c r="C100" s="68" t="s">
        <v>284</v>
      </c>
      <c r="D100" s="61" t="n">
        <v>0.00832186839367806</v>
      </c>
      <c r="E100" s="69" t="n">
        <v>0.000729312176065071</v>
      </c>
      <c r="F100" s="61" t="n">
        <v>0.0121638108418158</v>
      </c>
      <c r="G100" s="69" t="n">
        <v>0.000916794467510236</v>
      </c>
      <c r="H100" s="61" t="n">
        <v>0.770829837924902</v>
      </c>
      <c r="I100" s="69" t="n">
        <v>0.0033742399968784</v>
      </c>
      <c r="J100" s="61" t="n">
        <v>0.670612014494601</v>
      </c>
      <c r="K100" s="69" t="n">
        <v>0.00393082971754284</v>
      </c>
      <c r="L100" s="61" t="n">
        <v>0.131237206805141</v>
      </c>
      <c r="M100" s="69" t="n">
        <v>0.00271079558830034</v>
      </c>
      <c r="N100" s="61" t="n">
        <v>0.140557568694575</v>
      </c>
      <c r="O100" s="69" t="n">
        <v>0.00290690074042119</v>
      </c>
      <c r="P100" s="61" t="n">
        <v>0.0896110868762793</v>
      </c>
      <c r="Q100" s="69" t="n">
        <v>0.00229304209234967</v>
      </c>
      <c r="R100" s="61" t="n">
        <v>0.176666605969008</v>
      </c>
      <c r="S100" s="69" t="n">
        <v>0.00318977306762111</v>
      </c>
      <c r="T100" s="70" t="n">
        <v>59602</v>
      </c>
      <c r="U100" s="70" t="n">
        <v>54917</v>
      </c>
      <c r="V100" s="69" t="n">
        <v>0.940806920065665</v>
      </c>
      <c r="W100" s="69" t="n">
        <v>0.915603794661465</v>
      </c>
    </row>
    <row r="101" s="77" customFormat="true" ht="12.75" hidden="false" customHeight="false" outlineLevel="0" collapsed="false">
      <c r="A101" s="72" t="s">
        <v>285</v>
      </c>
      <c r="B101" s="73" t="s">
        <v>286</v>
      </c>
      <c r="C101" s="73" t="s">
        <v>287</v>
      </c>
      <c r="D101" s="74" t="n">
        <v>0.00837871805613741</v>
      </c>
      <c r="E101" s="75" t="n">
        <v>0.00258591402511031</v>
      </c>
      <c r="F101" s="74" t="n">
        <v>0.0109030575965869</v>
      </c>
      <c r="G101" s="75" t="n">
        <v>0.00313392346484318</v>
      </c>
      <c r="H101" s="74" t="n">
        <v>0.776916631755341</v>
      </c>
      <c r="I101" s="75" t="n">
        <v>0.0118106331395754</v>
      </c>
      <c r="J101" s="74" t="n">
        <v>0.68286323773406</v>
      </c>
      <c r="K101" s="75" t="n">
        <v>0.014043810600488</v>
      </c>
      <c r="L101" s="74" t="n">
        <v>0.128613322161709</v>
      </c>
      <c r="M101" s="75" t="n">
        <v>0.00949731428808942</v>
      </c>
      <c r="N101" s="74" t="n">
        <v>0.136525242948566</v>
      </c>
      <c r="O101" s="75" t="n">
        <v>0.0103615828823243</v>
      </c>
      <c r="P101" s="74" t="n">
        <v>0.0860913280268119</v>
      </c>
      <c r="Q101" s="75" t="n">
        <v>0.00795762513311028</v>
      </c>
      <c r="R101" s="74" t="n">
        <v>0.169708461720787</v>
      </c>
      <c r="S101" s="75" t="n">
        <v>0.0113282247758619</v>
      </c>
      <c r="T101" s="76" t="n">
        <v>4774</v>
      </c>
      <c r="U101" s="76" t="n">
        <v>4219</v>
      </c>
      <c r="V101" s="75" t="n">
        <v>0.963665724666936</v>
      </c>
      <c r="W101" s="75" t="n">
        <v>0.9400623885918</v>
      </c>
    </row>
    <row r="102" s="77" customFormat="true" ht="12.75" hidden="false" customHeight="false" outlineLevel="0" collapsed="false">
      <c r="A102" s="72" t="s">
        <v>288</v>
      </c>
      <c r="B102" s="73" t="s">
        <v>289</v>
      </c>
      <c r="C102" s="73" t="s">
        <v>290</v>
      </c>
      <c r="D102" s="74" t="n">
        <v>0.00354131534569983</v>
      </c>
      <c r="E102" s="75" t="n">
        <v>0.00151206101005713</v>
      </c>
      <c r="F102" s="74" t="n">
        <v>0.00962809137247499</v>
      </c>
      <c r="G102" s="75" t="n">
        <v>0.00262992498519591</v>
      </c>
      <c r="H102" s="74" t="n">
        <v>0.781618887015177</v>
      </c>
      <c r="I102" s="75" t="n">
        <v>0.0105162869032636</v>
      </c>
      <c r="J102" s="74" t="n">
        <v>0.687936567868605</v>
      </c>
      <c r="K102" s="75" t="n">
        <v>0.0124787114020388</v>
      </c>
      <c r="L102" s="74" t="n">
        <v>0.137774030354132</v>
      </c>
      <c r="M102" s="75" t="n">
        <v>0.00877307005092454</v>
      </c>
      <c r="N102" s="74" t="n">
        <v>0.141023220690957</v>
      </c>
      <c r="O102" s="75" t="n">
        <v>0.00937368012245592</v>
      </c>
      <c r="P102" s="74" t="n">
        <v>0.0770657672849916</v>
      </c>
      <c r="Q102" s="75" t="n">
        <v>0.00678849490819569</v>
      </c>
      <c r="R102" s="74" t="n">
        <v>0.161412120067963</v>
      </c>
      <c r="S102" s="75" t="n">
        <v>0.00990869508580476</v>
      </c>
      <c r="T102" s="76" t="n">
        <v>5930</v>
      </c>
      <c r="U102" s="76" t="n">
        <v>5297</v>
      </c>
      <c r="V102" s="75" t="n">
        <v>0.932096824897831</v>
      </c>
      <c r="W102" s="75" t="n">
        <v>0.895217170863613</v>
      </c>
    </row>
    <row r="103" s="77" customFormat="true" ht="12.75" hidden="false" customHeight="false" outlineLevel="0" collapsed="false">
      <c r="A103" s="72" t="s">
        <v>291</v>
      </c>
      <c r="B103" s="73" t="s">
        <v>292</v>
      </c>
      <c r="C103" s="73" t="s">
        <v>293</v>
      </c>
      <c r="D103" s="74" t="n">
        <v>0.00862068965517241</v>
      </c>
      <c r="E103" s="75" t="n">
        <v>0.00408127359898773</v>
      </c>
      <c r="F103" s="74" t="n">
        <v>0.0144063586686538</v>
      </c>
      <c r="G103" s="75" t="n">
        <v>0.00520667129406081</v>
      </c>
      <c r="H103" s="74" t="n">
        <v>0.71551724137931</v>
      </c>
      <c r="I103" s="75" t="n">
        <v>0.0199178659774163</v>
      </c>
      <c r="J103" s="74" t="n">
        <v>0.631892697466468</v>
      </c>
      <c r="K103" s="75" t="n">
        <v>0.0210738064781823</v>
      </c>
      <c r="L103" s="74" t="n">
        <v>0.151115618661258</v>
      </c>
      <c r="M103" s="75" t="n">
        <v>0.015811887915851</v>
      </c>
      <c r="N103" s="74" t="n">
        <v>0.146547441629409</v>
      </c>
      <c r="O103" s="75" t="n">
        <v>0.0154530039522894</v>
      </c>
      <c r="P103" s="74" t="n">
        <v>0.12474645030426</v>
      </c>
      <c r="Q103" s="75" t="n">
        <v>0.0145876662146756</v>
      </c>
      <c r="R103" s="74" t="n">
        <v>0.207153502235469</v>
      </c>
      <c r="S103" s="75" t="n">
        <v>0.0177082155183998</v>
      </c>
      <c r="T103" s="76" t="n">
        <v>1972</v>
      </c>
      <c r="U103" s="76" t="n">
        <v>2013</v>
      </c>
      <c r="V103" s="75" t="n">
        <v>0.947621335896204</v>
      </c>
      <c r="W103" s="75" t="n">
        <v>0.904719101123596</v>
      </c>
    </row>
    <row r="104" s="77" customFormat="true" ht="12.75" hidden="false" customHeight="false" outlineLevel="0" collapsed="false">
      <c r="A104" s="72" t="s">
        <v>294</v>
      </c>
      <c r="B104" s="73" t="s">
        <v>295</v>
      </c>
      <c r="C104" s="73" t="s">
        <v>296</v>
      </c>
      <c r="D104" s="74" t="n">
        <v>0.00846402788150361</v>
      </c>
      <c r="E104" s="75" t="n">
        <v>0.00163567624918515</v>
      </c>
      <c r="F104" s="74" t="n">
        <v>0.0118446601941748</v>
      </c>
      <c r="G104" s="75" t="n">
        <v>0.00208941388214547</v>
      </c>
      <c r="H104" s="74" t="n">
        <v>0.765081735955522</v>
      </c>
      <c r="I104" s="75" t="n">
        <v>0.0075694944749918</v>
      </c>
      <c r="J104" s="74" t="n">
        <v>0.690776699029126</v>
      </c>
      <c r="K104" s="75" t="n">
        <v>0.00892597174567068</v>
      </c>
      <c r="L104" s="74" t="n">
        <v>0.137001078748652</v>
      </c>
      <c r="M104" s="75" t="n">
        <v>0.00613934002661013</v>
      </c>
      <c r="N104" s="74" t="n">
        <v>0.139126213592233</v>
      </c>
      <c r="O104" s="75" t="n">
        <v>0.00668382063333241</v>
      </c>
      <c r="P104" s="74" t="n">
        <v>0.0894531574143225</v>
      </c>
      <c r="Q104" s="75" t="n">
        <v>0.00509569647239539</v>
      </c>
      <c r="R104" s="74" t="n">
        <v>0.158252427184466</v>
      </c>
      <c r="S104" s="75" t="n">
        <v>0.00704882434488972</v>
      </c>
      <c r="T104" s="76" t="n">
        <v>12051</v>
      </c>
      <c r="U104" s="76" t="n">
        <v>10300</v>
      </c>
      <c r="V104" s="75" t="n">
        <v>0.952874199414881</v>
      </c>
      <c r="W104" s="75" t="n">
        <v>0.87719298245614</v>
      </c>
    </row>
    <row r="105" s="77" customFormat="true" ht="12.75" hidden="false" customHeight="false" outlineLevel="0" collapsed="false">
      <c r="A105" s="72" t="s">
        <v>297</v>
      </c>
      <c r="B105" s="73" t="s">
        <v>298</v>
      </c>
      <c r="C105" s="73" t="s">
        <v>299</v>
      </c>
      <c r="D105" s="74" t="n">
        <v>0.0168037182695745</v>
      </c>
      <c r="E105" s="75" t="n">
        <v>0.00476433528608498</v>
      </c>
      <c r="F105" s="74" t="n">
        <v>0.0253267973856209</v>
      </c>
      <c r="G105" s="75" t="n">
        <v>0.0062251634268724</v>
      </c>
      <c r="H105" s="74" t="n">
        <v>0.752234537003933</v>
      </c>
      <c r="I105" s="75" t="n">
        <v>0.016002083275234</v>
      </c>
      <c r="J105" s="74" t="n">
        <v>0.620098039215686</v>
      </c>
      <c r="K105" s="75" t="n">
        <v>0.0192307867907435</v>
      </c>
      <c r="L105" s="74" t="n">
        <v>0.119413657490168</v>
      </c>
      <c r="M105" s="75" t="n">
        <v>0.0120196682331522</v>
      </c>
      <c r="N105" s="74" t="n">
        <v>0.13562091503268</v>
      </c>
      <c r="O105" s="75" t="n">
        <v>0.0135658361222307</v>
      </c>
      <c r="P105" s="74" t="n">
        <v>0.111548087236325</v>
      </c>
      <c r="Q105" s="75" t="n">
        <v>0.0116688359617163</v>
      </c>
      <c r="R105" s="74" t="n">
        <v>0.218954248366013</v>
      </c>
      <c r="S105" s="75" t="n">
        <v>0.0163849843794957</v>
      </c>
      <c r="T105" s="76" t="n">
        <v>2797</v>
      </c>
      <c r="U105" s="76" t="n">
        <v>2448</v>
      </c>
      <c r="V105" s="75" t="n">
        <v>0.992900248491303</v>
      </c>
      <c r="W105" s="75" t="n">
        <v>0.993103448275862</v>
      </c>
    </row>
    <row r="106" s="77" customFormat="true" ht="12.75" hidden="false" customHeight="false" outlineLevel="0" collapsed="false">
      <c r="A106" s="72" t="s">
        <v>300</v>
      </c>
      <c r="B106" s="73" t="s">
        <v>301</v>
      </c>
      <c r="C106" s="73" t="s">
        <v>302</v>
      </c>
      <c r="D106" s="74" t="n">
        <v>0.0235042735042735</v>
      </c>
      <c r="E106" s="75" t="n">
        <v>0.00485340761269817</v>
      </c>
      <c r="F106" s="74" t="n">
        <v>0.0185488270594654</v>
      </c>
      <c r="G106" s="75" t="n">
        <v>0.00436821169003594</v>
      </c>
      <c r="H106" s="74" t="n">
        <v>0.77457264957265</v>
      </c>
      <c r="I106" s="75" t="n">
        <v>0.0133866700647556</v>
      </c>
      <c r="J106" s="74" t="n">
        <v>0.670212765957447</v>
      </c>
      <c r="K106" s="75" t="n">
        <v>0.0152206910097053</v>
      </c>
      <c r="L106" s="74" t="n">
        <v>0.115117521367521</v>
      </c>
      <c r="M106" s="75" t="n">
        <v>0.0102247262757546</v>
      </c>
      <c r="N106" s="74" t="n">
        <v>0.137206764866339</v>
      </c>
      <c r="O106" s="75" t="n">
        <v>0.0111391545446796</v>
      </c>
      <c r="P106" s="74" t="n">
        <v>0.0868055555555556</v>
      </c>
      <c r="Q106" s="75" t="n">
        <v>0.00901973064139779</v>
      </c>
      <c r="R106" s="74" t="n">
        <v>0.174031642116749</v>
      </c>
      <c r="S106" s="75" t="n">
        <v>0.0122745877698466</v>
      </c>
      <c r="T106" s="76" t="n">
        <v>3744</v>
      </c>
      <c r="U106" s="76" t="n">
        <v>3666</v>
      </c>
      <c r="V106" s="75" t="n">
        <v>0.934831460674157</v>
      </c>
      <c r="W106" s="75" t="n">
        <v>0.934250764525994</v>
      </c>
    </row>
    <row r="107" s="77" customFormat="true" ht="12.75" hidden="false" customHeight="false" outlineLevel="0" collapsed="false">
      <c r="A107" s="72" t="s">
        <v>303</v>
      </c>
      <c r="B107" s="73" t="s">
        <v>304</v>
      </c>
      <c r="C107" s="73" t="s">
        <v>305</v>
      </c>
      <c r="D107" s="74" t="n">
        <v>0.00515630035449565</v>
      </c>
      <c r="E107" s="75" t="n">
        <v>0.0017820657710482</v>
      </c>
      <c r="F107" s="74" t="n">
        <v>0.00836357898059019</v>
      </c>
      <c r="G107" s="75" t="n">
        <v>0.00224239864636623</v>
      </c>
      <c r="H107" s="74" t="n">
        <v>0.776184337737673</v>
      </c>
      <c r="I107" s="75" t="n">
        <v>0.0103706236233075</v>
      </c>
      <c r="J107" s="74" t="n">
        <v>0.666088054284362</v>
      </c>
      <c r="K107" s="75" t="n">
        <v>0.0116124085634283</v>
      </c>
      <c r="L107" s="74" t="n">
        <v>0.129552046406703</v>
      </c>
      <c r="M107" s="75" t="n">
        <v>0.00835546724732181</v>
      </c>
      <c r="N107" s="74" t="n">
        <v>0.144232286570933</v>
      </c>
      <c r="O107" s="75" t="n">
        <v>0.00865066909433071</v>
      </c>
      <c r="P107" s="74" t="n">
        <v>0.0891073155011279</v>
      </c>
      <c r="Q107" s="75" t="n">
        <v>0.00708871449782909</v>
      </c>
      <c r="R107" s="74" t="n">
        <v>0.181316080164116</v>
      </c>
      <c r="S107" s="75" t="n">
        <v>0.00948673561979928</v>
      </c>
      <c r="T107" s="76" t="n">
        <v>6206</v>
      </c>
      <c r="U107" s="76" t="n">
        <v>6337</v>
      </c>
      <c r="V107" s="75" t="n">
        <v>0.868214885282597</v>
      </c>
      <c r="W107" s="75" t="n">
        <v>0.920139393059387</v>
      </c>
    </row>
    <row r="108" s="77" customFormat="true" ht="12.75" hidden="false" customHeight="false" outlineLevel="0" collapsed="false">
      <c r="A108" s="72" t="s">
        <v>306</v>
      </c>
      <c r="B108" s="73" t="s">
        <v>307</v>
      </c>
      <c r="C108" s="73" t="s">
        <v>308</v>
      </c>
      <c r="D108" s="74" t="n">
        <v>0.00867244829886591</v>
      </c>
      <c r="E108" s="75" t="n">
        <v>0.00331958785920798</v>
      </c>
      <c r="F108" s="74" t="n">
        <v>0.0135547272111149</v>
      </c>
      <c r="G108" s="75" t="n">
        <v>0.00417271739119022</v>
      </c>
      <c r="H108" s="74" t="n">
        <v>0.776851234156104</v>
      </c>
      <c r="I108" s="75" t="n">
        <v>0.0149063355832557</v>
      </c>
      <c r="J108" s="74" t="n">
        <v>0.655371060657404</v>
      </c>
      <c r="K108" s="75" t="n">
        <v>0.0171497022722414</v>
      </c>
      <c r="L108" s="74" t="n">
        <v>0.121747831887925</v>
      </c>
      <c r="M108" s="75" t="n">
        <v>0.0117069820595286</v>
      </c>
      <c r="N108" s="74" t="n">
        <v>0.144018976618096</v>
      </c>
      <c r="O108" s="75" t="n">
        <v>0.0126700699233329</v>
      </c>
      <c r="P108" s="74" t="n">
        <v>0.0927284856571047</v>
      </c>
      <c r="Q108" s="75" t="n">
        <v>0.0103843649108547</v>
      </c>
      <c r="R108" s="74" t="n">
        <v>0.187055235513385</v>
      </c>
      <c r="S108" s="75" t="n">
        <v>0.0140718933956366</v>
      </c>
      <c r="T108" s="76" t="n">
        <v>2998</v>
      </c>
      <c r="U108" s="76" t="n">
        <v>2951</v>
      </c>
      <c r="V108" s="75" t="n">
        <v>0.954473097739573</v>
      </c>
      <c r="W108" s="75" t="n">
        <v>0.950402576489533</v>
      </c>
    </row>
    <row r="109" s="77" customFormat="true" ht="12.75" hidden="false" customHeight="false" outlineLevel="0" collapsed="false">
      <c r="A109" s="72" t="s">
        <v>309</v>
      </c>
      <c r="B109" s="73" t="s">
        <v>310</v>
      </c>
      <c r="C109" s="73" t="s">
        <v>311</v>
      </c>
      <c r="D109" s="74" t="n">
        <v>0.0101187857457105</v>
      </c>
      <c r="E109" s="75" t="n">
        <v>0.00411528264635324</v>
      </c>
      <c r="F109" s="74" t="n">
        <v>0.0192016169782719</v>
      </c>
      <c r="G109" s="75" t="n">
        <v>0.00604774845498654</v>
      </c>
      <c r="H109" s="74" t="n">
        <v>0.768147822261329</v>
      </c>
      <c r="I109" s="75" t="n">
        <v>0.0173528942061979</v>
      </c>
      <c r="J109" s="74" t="n">
        <v>0.653360282971198</v>
      </c>
      <c r="K109" s="75" t="n">
        <v>0.0209725130582739</v>
      </c>
      <c r="L109" s="74" t="n">
        <v>0.122745270567532</v>
      </c>
      <c r="M109" s="75" t="n">
        <v>0.0134930201959453</v>
      </c>
      <c r="N109" s="74" t="n">
        <v>0.13188479029813</v>
      </c>
      <c r="O109" s="75" t="n">
        <v>0.0149114881114006</v>
      </c>
      <c r="P109" s="74" t="n">
        <v>0.098988121425429</v>
      </c>
      <c r="Q109" s="75" t="n">
        <v>0.0122800667359754</v>
      </c>
      <c r="R109" s="74" t="n">
        <v>0.1955533097524</v>
      </c>
      <c r="S109" s="75" t="n">
        <v>0.0174789832986711</v>
      </c>
      <c r="T109" s="76" t="n">
        <v>2273</v>
      </c>
      <c r="U109" s="76" t="n">
        <v>1979</v>
      </c>
      <c r="V109" s="75" t="n">
        <v>0.928513071895425</v>
      </c>
      <c r="W109" s="75" t="n">
        <v>0.895880488909009</v>
      </c>
    </row>
    <row r="110" s="77" customFormat="true" ht="12.75" hidden="false" customHeight="false" outlineLevel="0" collapsed="false">
      <c r="A110" s="72" t="s">
        <v>312</v>
      </c>
      <c r="B110" s="73" t="s">
        <v>313</v>
      </c>
      <c r="C110" s="73" t="s">
        <v>314</v>
      </c>
      <c r="D110" s="74" t="n">
        <v>0.0051487414187643</v>
      </c>
      <c r="E110" s="75" t="n">
        <v>0.00237276167179576</v>
      </c>
      <c r="F110" s="74" t="n">
        <v>0.00983606557377049</v>
      </c>
      <c r="G110" s="75" t="n">
        <v>0.00333987967885087</v>
      </c>
      <c r="H110" s="74" t="n">
        <v>0.774027459954233</v>
      </c>
      <c r="I110" s="75" t="n">
        <v>0.0138653398455729</v>
      </c>
      <c r="J110" s="74" t="n">
        <v>0.668852459016394</v>
      </c>
      <c r="K110" s="75" t="n">
        <v>0.0159273122056298</v>
      </c>
      <c r="L110" s="74" t="n">
        <v>0.138157894736842</v>
      </c>
      <c r="M110" s="75" t="n">
        <v>0.0114400048408539</v>
      </c>
      <c r="N110" s="74" t="n">
        <v>0.143964232488823</v>
      </c>
      <c r="O110" s="75" t="n">
        <v>0.0118806395675059</v>
      </c>
      <c r="P110" s="74" t="n">
        <v>0.0826659038901602</v>
      </c>
      <c r="Q110" s="75" t="n">
        <v>0.00912959429014397</v>
      </c>
      <c r="R110" s="74" t="n">
        <v>0.177347242921013</v>
      </c>
      <c r="S110" s="75" t="n">
        <v>0.0129266818840217</v>
      </c>
      <c r="T110" s="76" t="n">
        <v>3496</v>
      </c>
      <c r="U110" s="76" t="n">
        <v>3355</v>
      </c>
      <c r="V110" s="75" t="n">
        <v>0.954148471615721</v>
      </c>
      <c r="W110" s="75" t="n">
        <v>0.910200759631036</v>
      </c>
    </row>
    <row r="111" s="77" customFormat="true" ht="12.75" hidden="false" customHeight="false" outlineLevel="0" collapsed="false">
      <c r="A111" s="72" t="s">
        <v>315</v>
      </c>
      <c r="B111" s="73" t="s">
        <v>316</v>
      </c>
      <c r="C111" s="73" t="s">
        <v>317</v>
      </c>
      <c r="D111" s="74" t="n">
        <v>0.00761245674740485</v>
      </c>
      <c r="E111" s="75" t="n">
        <v>0.00258765699773864</v>
      </c>
      <c r="F111" s="74" t="n">
        <v>0.00915001203948953</v>
      </c>
      <c r="G111" s="75" t="n">
        <v>0.00289623772114762</v>
      </c>
      <c r="H111" s="74" t="n">
        <v>0.768166089965398</v>
      </c>
      <c r="I111" s="75" t="n">
        <v>0.0125637614950236</v>
      </c>
      <c r="J111" s="74" t="n">
        <v>0.655189019985553</v>
      </c>
      <c r="K111" s="75" t="n">
        <v>0.0144575022101057</v>
      </c>
      <c r="L111" s="74" t="n">
        <v>0.131718569780854</v>
      </c>
      <c r="M111" s="75" t="n">
        <v>0.0100683289718966</v>
      </c>
      <c r="N111" s="74" t="n">
        <v>0.139176498916446</v>
      </c>
      <c r="O111" s="75" t="n">
        <v>0.010528328563843</v>
      </c>
      <c r="P111" s="74" t="n">
        <v>0.0925028835063437</v>
      </c>
      <c r="Q111" s="75" t="n">
        <v>0.00862588968676288</v>
      </c>
      <c r="R111" s="74" t="n">
        <v>0.196484469058512</v>
      </c>
      <c r="S111" s="75" t="n">
        <v>0.012085946576201</v>
      </c>
      <c r="T111" s="76" t="n">
        <v>4335</v>
      </c>
      <c r="U111" s="76" t="n">
        <v>4153</v>
      </c>
      <c r="V111" s="75" t="n">
        <v>0.909567771716324</v>
      </c>
      <c r="W111" s="75" t="n">
        <v>0.9083552055993</v>
      </c>
    </row>
    <row r="112" s="77" customFormat="true" ht="12.75" hidden="false" customHeight="false" outlineLevel="0" collapsed="false">
      <c r="A112" s="72" t="s">
        <v>318</v>
      </c>
      <c r="B112" s="73" t="s">
        <v>319</v>
      </c>
      <c r="C112" s="73" t="s">
        <v>320</v>
      </c>
      <c r="D112" s="74" t="n">
        <v>0.00486903962390866</v>
      </c>
      <c r="E112" s="75" t="n">
        <v>0.00176794594209455</v>
      </c>
      <c r="F112" s="74" t="n">
        <v>0.0110687715478135</v>
      </c>
      <c r="G112" s="75" t="n">
        <v>0.00276251757214099</v>
      </c>
      <c r="H112" s="74" t="n">
        <v>0.780557421087979</v>
      </c>
      <c r="I112" s="75" t="n">
        <v>0.010511630489066</v>
      </c>
      <c r="J112" s="74" t="n">
        <v>0.678461259299583</v>
      </c>
      <c r="K112" s="75" t="n">
        <v>0.0123325098759892</v>
      </c>
      <c r="L112" s="74" t="n">
        <v>0.131464069845534</v>
      </c>
      <c r="M112" s="75" t="n">
        <v>0.00858231872895717</v>
      </c>
      <c r="N112" s="74" t="n">
        <v>0.142079477408819</v>
      </c>
      <c r="O112" s="75" t="n">
        <v>0.0092185262255121</v>
      </c>
      <c r="P112" s="74" t="n">
        <v>0.0831094694425789</v>
      </c>
      <c r="Q112" s="75" t="n">
        <v>0.00701118144883723</v>
      </c>
      <c r="R112" s="74" t="n">
        <v>0.168390491743785</v>
      </c>
      <c r="S112" s="75" t="n">
        <v>0.00988077016368839</v>
      </c>
      <c r="T112" s="76" t="n">
        <v>5956</v>
      </c>
      <c r="U112" s="76" t="n">
        <v>5511</v>
      </c>
      <c r="V112" s="75" t="n">
        <v>0.968927932324711</v>
      </c>
      <c r="W112" s="75" t="n">
        <v>0.929812721444238</v>
      </c>
    </row>
    <row r="113" s="77" customFormat="true" ht="12.75" hidden="false" customHeight="false" outlineLevel="0" collapsed="false">
      <c r="A113" s="72" t="s">
        <v>321</v>
      </c>
      <c r="B113" s="73" t="s">
        <v>322</v>
      </c>
      <c r="C113" s="73" t="s">
        <v>323</v>
      </c>
      <c r="D113" s="74" t="n">
        <v>0.00651465798045603</v>
      </c>
      <c r="E113" s="75" t="n">
        <v>0.00284627061293555</v>
      </c>
      <c r="F113" s="74" t="n">
        <v>0.0100446428571429</v>
      </c>
      <c r="G113" s="75" t="n">
        <v>0.00377041637387948</v>
      </c>
      <c r="H113" s="74" t="n">
        <v>0.777524429967427</v>
      </c>
      <c r="I113" s="75" t="n">
        <v>0.0147145787185138</v>
      </c>
      <c r="J113" s="74" t="n">
        <v>0.665550595238095</v>
      </c>
      <c r="K113" s="75" t="n">
        <v>0.0178389796295028</v>
      </c>
      <c r="L113" s="74" t="n">
        <v>0.127687296416938</v>
      </c>
      <c r="M113" s="75" t="n">
        <v>0.0118075445044714</v>
      </c>
      <c r="N113" s="74" t="n">
        <v>0.144717261904762</v>
      </c>
      <c r="O113" s="75" t="n">
        <v>0.0133023778513218</v>
      </c>
      <c r="P113" s="74" t="n">
        <v>0.0882736156351792</v>
      </c>
      <c r="Q113" s="75" t="n">
        <v>0.010036848435377</v>
      </c>
      <c r="R113" s="74" t="n">
        <v>0.1796875</v>
      </c>
      <c r="S113" s="75" t="n">
        <v>0.0145165313285106</v>
      </c>
      <c r="T113" s="76" t="n">
        <v>3070</v>
      </c>
      <c r="U113" s="76" t="n">
        <v>2688</v>
      </c>
      <c r="V113" s="75" t="n">
        <v>0.967843631778058</v>
      </c>
      <c r="W113" s="75" t="n">
        <v>0.949152542372881</v>
      </c>
    </row>
    <row r="114" customFormat="false" ht="12.75" hidden="false" customHeight="false" outlineLevel="0" collapsed="false">
      <c r="C114" s="68"/>
      <c r="V114" s="9"/>
      <c r="W114" s="67"/>
    </row>
    <row r="115" s="71" customFormat="true" ht="12.75" hidden="false" customHeight="false" outlineLevel="0" collapsed="false">
      <c r="A115" s="68" t="s">
        <v>324</v>
      </c>
      <c r="B115" s="68" t="s">
        <v>325</v>
      </c>
      <c r="C115" s="68" t="s">
        <v>326</v>
      </c>
      <c r="D115" s="61" t="n">
        <v>0.0152090352583875</v>
      </c>
      <c r="E115" s="69" t="n">
        <v>0.000826185888483842</v>
      </c>
      <c r="F115" s="61" t="n">
        <v>0.0171302974105364</v>
      </c>
      <c r="G115" s="69" t="n">
        <v>0.000942600664013884</v>
      </c>
      <c r="H115" s="61" t="n">
        <v>0.749691548426897</v>
      </c>
      <c r="I115" s="69" t="n">
        <v>0.00292438115127906</v>
      </c>
      <c r="J115" s="61" t="n">
        <v>0.612514595782677</v>
      </c>
      <c r="K115" s="69" t="n">
        <v>0.00353902158084546</v>
      </c>
      <c r="L115" s="61" t="n">
        <v>0.124400892136858</v>
      </c>
      <c r="M115" s="69" t="n">
        <v>0.00222802117700678</v>
      </c>
      <c r="N115" s="61" t="n">
        <v>0.151287863177416</v>
      </c>
      <c r="O115" s="69" t="n">
        <v>0.00260303235698101</v>
      </c>
      <c r="P115" s="61" t="n">
        <v>0.110698524177858</v>
      </c>
      <c r="Q115" s="69" t="n">
        <v>0.00211811889180023</v>
      </c>
      <c r="R115" s="61" t="n">
        <v>0.21906724362937</v>
      </c>
      <c r="S115" s="69" t="n">
        <v>0.00300464285767409</v>
      </c>
      <c r="T115" s="70" t="n">
        <v>84292</v>
      </c>
      <c r="U115" s="70" t="n">
        <v>72795</v>
      </c>
      <c r="V115" s="69" t="n">
        <v>0.929933916573812</v>
      </c>
      <c r="W115" s="69" t="n">
        <v>0.922284584880082</v>
      </c>
    </row>
    <row r="116" s="77" customFormat="true" ht="12.75" hidden="false" customHeight="false" outlineLevel="0" collapsed="false">
      <c r="A116" s="72" t="s">
        <v>327</v>
      </c>
      <c r="B116" s="73" t="s">
        <v>328</v>
      </c>
      <c r="C116" s="73" t="s">
        <v>329</v>
      </c>
      <c r="D116" s="74" t="n">
        <v>0.0104835982414609</v>
      </c>
      <c r="E116" s="75" t="n">
        <v>0.00367166085582168</v>
      </c>
      <c r="F116" s="74" t="n">
        <v>0.0127118644067797</v>
      </c>
      <c r="G116" s="75" t="n">
        <v>0.00476540349324118</v>
      </c>
      <c r="H116" s="74" t="n">
        <v>0.711531958065607</v>
      </c>
      <c r="I116" s="75" t="n">
        <v>0.0163320964105607</v>
      </c>
      <c r="J116" s="74" t="n">
        <v>0.574858757062147</v>
      </c>
      <c r="K116" s="75" t="n">
        <v>0.021029080749515</v>
      </c>
      <c r="L116" s="74" t="n">
        <v>0.139668583023334</v>
      </c>
      <c r="M116" s="75" t="n">
        <v>0.0124962047054972</v>
      </c>
      <c r="N116" s="74" t="n">
        <v>0.169962335216573</v>
      </c>
      <c r="O116" s="75" t="n">
        <v>0.0159771141708925</v>
      </c>
      <c r="P116" s="74" t="n">
        <v>0.138315860669598</v>
      </c>
      <c r="Q116" s="75" t="n">
        <v>0.0124453156898777</v>
      </c>
      <c r="R116" s="74" t="n">
        <v>0.242467043314501</v>
      </c>
      <c r="S116" s="75" t="n">
        <v>0.0182305687619955</v>
      </c>
      <c r="T116" s="76" t="n">
        <v>2957</v>
      </c>
      <c r="U116" s="76" t="n">
        <v>2124</v>
      </c>
      <c r="V116" s="75" t="n">
        <v>0.947149263292761</v>
      </c>
      <c r="W116" s="75" t="n">
        <v>0.9</v>
      </c>
    </row>
    <row r="117" s="77" customFormat="true" ht="12.75" hidden="false" customHeight="false" outlineLevel="0" collapsed="false">
      <c r="A117" s="72" t="s">
        <v>330</v>
      </c>
      <c r="B117" s="73" t="s">
        <v>331</v>
      </c>
      <c r="C117" s="73" t="s">
        <v>332</v>
      </c>
      <c r="D117" s="74" t="n">
        <v>0.0119963088280529</v>
      </c>
      <c r="E117" s="75" t="n">
        <v>0.00374291110679361</v>
      </c>
      <c r="F117" s="74" t="n">
        <v>0.0182255845942228</v>
      </c>
      <c r="G117" s="75" t="n">
        <v>0.00486264051254888</v>
      </c>
      <c r="H117" s="74" t="n">
        <v>0.771762534604737</v>
      </c>
      <c r="I117" s="75" t="n">
        <v>0.0144291824314308</v>
      </c>
      <c r="J117" s="74" t="n">
        <v>0.646836313617607</v>
      </c>
      <c r="K117" s="75" t="n">
        <v>0.0173744390754608</v>
      </c>
      <c r="L117" s="74" t="n">
        <v>0.120885881267302</v>
      </c>
      <c r="M117" s="75" t="n">
        <v>0.0112077085397509</v>
      </c>
      <c r="N117" s="74" t="n">
        <v>0.139958734525447</v>
      </c>
      <c r="O117" s="75" t="n">
        <v>0.0126120366299111</v>
      </c>
      <c r="P117" s="74" t="n">
        <v>0.0953552752999077</v>
      </c>
      <c r="Q117" s="75" t="n">
        <v>0.0100975915687501</v>
      </c>
      <c r="R117" s="74" t="n">
        <v>0.194979367262724</v>
      </c>
      <c r="S117" s="75" t="n">
        <v>0.0144020199852499</v>
      </c>
      <c r="T117" s="76" t="n">
        <v>3251</v>
      </c>
      <c r="U117" s="76" t="n">
        <v>2908</v>
      </c>
      <c r="V117" s="75" t="n">
        <v>0.850601779173208</v>
      </c>
      <c r="W117" s="75" t="n">
        <v>0.856806128461992</v>
      </c>
    </row>
    <row r="118" s="77" customFormat="true" ht="12.75" hidden="false" customHeight="false" outlineLevel="0" collapsed="false">
      <c r="A118" s="72" t="s">
        <v>333</v>
      </c>
      <c r="B118" s="73" t="s">
        <v>334</v>
      </c>
      <c r="C118" s="73" t="s">
        <v>335</v>
      </c>
      <c r="D118" s="74" t="n">
        <v>0.00708690787019769</v>
      </c>
      <c r="E118" s="75" t="n">
        <v>0.00317588454658558</v>
      </c>
      <c r="F118" s="74" t="n">
        <v>0.00877542879936179</v>
      </c>
      <c r="G118" s="75" t="n">
        <v>0.00365155427922524</v>
      </c>
      <c r="H118" s="74" t="n">
        <v>0.736292428198433</v>
      </c>
      <c r="I118" s="75" t="n">
        <v>0.0166827315377245</v>
      </c>
      <c r="J118" s="74" t="n">
        <v>0.618667730355006</v>
      </c>
      <c r="K118" s="75" t="n">
        <v>0.0190168275751374</v>
      </c>
      <c r="L118" s="74" t="n">
        <v>0.145095113763521</v>
      </c>
      <c r="M118" s="75" t="n">
        <v>0.0133341699877602</v>
      </c>
      <c r="N118" s="74" t="n">
        <v>0.159553250897487</v>
      </c>
      <c r="O118" s="75" t="n">
        <v>0.0143372377542592</v>
      </c>
      <c r="P118" s="74" t="n">
        <v>0.111525550167848</v>
      </c>
      <c r="Q118" s="75" t="n">
        <v>0.0119176424791975</v>
      </c>
      <c r="R118" s="74" t="n">
        <v>0.213003589948145</v>
      </c>
      <c r="S118" s="75" t="n">
        <v>0.0160301429370168</v>
      </c>
      <c r="T118" s="76" t="n">
        <v>2681</v>
      </c>
      <c r="U118" s="76" t="n">
        <v>2507</v>
      </c>
      <c r="V118" s="75" t="n">
        <v>0.955452601568068</v>
      </c>
      <c r="W118" s="75" t="n">
        <v>0.900179533213645</v>
      </c>
    </row>
    <row r="119" s="77" customFormat="true" ht="12.75" hidden="false" customHeight="false" outlineLevel="0" collapsed="false">
      <c r="A119" s="72" t="s">
        <v>336</v>
      </c>
      <c r="B119" s="73" t="s">
        <v>337</v>
      </c>
      <c r="C119" s="73" t="s">
        <v>338</v>
      </c>
      <c r="D119" s="74" t="n">
        <v>0.0297432686286788</v>
      </c>
      <c r="E119" s="75" t="n">
        <v>0.00589231981337369</v>
      </c>
      <c r="F119" s="74" t="n">
        <v>0.0296135789093536</v>
      </c>
      <c r="G119" s="75" t="n">
        <v>0.00631513809425926</v>
      </c>
      <c r="H119" s="74" t="n">
        <v>0.731997495303694</v>
      </c>
      <c r="I119" s="75" t="n">
        <v>0.0153628876911513</v>
      </c>
      <c r="J119" s="74" t="n">
        <v>0.585771036475262</v>
      </c>
      <c r="K119" s="75" t="n">
        <v>0.0183505559525568</v>
      </c>
      <c r="L119" s="74" t="n">
        <v>0.121164683782091</v>
      </c>
      <c r="M119" s="75" t="n">
        <v>0.0113185399682239</v>
      </c>
      <c r="N119" s="74" t="n">
        <v>0.144817623690863</v>
      </c>
      <c r="O119" s="75" t="n">
        <v>0.0131100735363063</v>
      </c>
      <c r="P119" s="74" t="n">
        <v>0.117094552285535</v>
      </c>
      <c r="Q119" s="75" t="n">
        <v>0.0111525473351222</v>
      </c>
      <c r="R119" s="74" t="n">
        <v>0.239797760924521</v>
      </c>
      <c r="S119" s="75" t="n">
        <v>0.0159056778517728</v>
      </c>
      <c r="T119" s="76" t="n">
        <v>3194</v>
      </c>
      <c r="U119" s="76" t="n">
        <v>2769</v>
      </c>
      <c r="V119" s="75" t="n">
        <v>0.9068710959682</v>
      </c>
      <c r="W119" s="75" t="n">
        <v>0.904310907903331</v>
      </c>
    </row>
    <row r="120" s="77" customFormat="true" ht="12.75" hidden="false" customHeight="false" outlineLevel="0" collapsed="false">
      <c r="A120" s="72" t="s">
        <v>339</v>
      </c>
      <c r="B120" s="73" t="s">
        <v>340</v>
      </c>
      <c r="C120" s="73" t="s">
        <v>341</v>
      </c>
      <c r="D120" s="74" t="n">
        <v>0.00792141951837769</v>
      </c>
      <c r="E120" s="75" t="n">
        <v>0.00309330649053925</v>
      </c>
      <c r="F120" s="74" t="n">
        <v>0.0077574047954866</v>
      </c>
      <c r="G120" s="75" t="n">
        <v>0.00322952551351914</v>
      </c>
      <c r="H120" s="74" t="n">
        <v>0.784537389100127</v>
      </c>
      <c r="I120" s="75" t="n">
        <v>0.0143463423807109</v>
      </c>
      <c r="J120" s="74" t="n">
        <v>0.683709449929478</v>
      </c>
      <c r="K120" s="75" t="n">
        <v>0.0171178989746454</v>
      </c>
      <c r="L120" s="74" t="n">
        <v>0.129277566539924</v>
      </c>
      <c r="M120" s="75" t="n">
        <v>0.0117071143515295</v>
      </c>
      <c r="N120" s="74" t="n">
        <v>0.144922425952045</v>
      </c>
      <c r="O120" s="75" t="n">
        <v>0.0129581235161704</v>
      </c>
      <c r="P120" s="74" t="n">
        <v>0.0782636248415716</v>
      </c>
      <c r="Q120" s="75" t="n">
        <v>0.00937198860631365</v>
      </c>
      <c r="R120" s="74" t="n">
        <v>0.16361071932299</v>
      </c>
      <c r="S120" s="75" t="n">
        <v>0.0136170071505285</v>
      </c>
      <c r="T120" s="76" t="n">
        <v>3156</v>
      </c>
      <c r="U120" s="76" t="n">
        <v>2836</v>
      </c>
      <c r="V120" s="75" t="n">
        <v>0.938726948245092</v>
      </c>
      <c r="W120" s="75" t="n">
        <v>0.910141206675225</v>
      </c>
    </row>
    <row r="121" s="77" customFormat="true" ht="12.75" hidden="false" customHeight="false" outlineLevel="0" collapsed="false">
      <c r="A121" s="72" t="s">
        <v>342</v>
      </c>
      <c r="B121" s="73" t="s">
        <v>343</v>
      </c>
      <c r="C121" s="73" t="s">
        <v>344</v>
      </c>
      <c r="D121" s="74" t="n">
        <v>0.00886766712141883</v>
      </c>
      <c r="E121" s="75" t="n">
        <v>0.00480064720963402</v>
      </c>
      <c r="F121" s="74" t="n">
        <v>0.0150715900527506</v>
      </c>
      <c r="G121" s="75" t="n">
        <v>0.00655780045806516</v>
      </c>
      <c r="H121" s="74" t="n">
        <v>0.754433833560709</v>
      </c>
      <c r="I121" s="75" t="n">
        <v>0.0220406359982901</v>
      </c>
      <c r="J121" s="74" t="n">
        <v>0.622456669178598</v>
      </c>
      <c r="K121" s="75" t="n">
        <v>0.0260924159224504</v>
      </c>
      <c r="L121" s="74" t="n">
        <v>0.125511596180082</v>
      </c>
      <c r="M121" s="75" t="n">
        <v>0.0169647800155502</v>
      </c>
      <c r="N121" s="74" t="n">
        <v>0.137905048982668</v>
      </c>
      <c r="O121" s="75" t="n">
        <v>0.0185585466631805</v>
      </c>
      <c r="P121" s="74" t="n">
        <v>0.11118690313779</v>
      </c>
      <c r="Q121" s="75" t="n">
        <v>0.01609760692292</v>
      </c>
      <c r="R121" s="74" t="n">
        <v>0.224566691785983</v>
      </c>
      <c r="S121" s="75" t="n">
        <v>0.0224605933780254</v>
      </c>
      <c r="T121" s="76" t="n">
        <v>1466</v>
      </c>
      <c r="U121" s="76" t="n">
        <v>1327</v>
      </c>
      <c r="V121" s="75" t="n">
        <v>0.965744400527009</v>
      </c>
      <c r="W121" s="75" t="n">
        <v>0.947180585296217</v>
      </c>
    </row>
    <row r="122" s="77" customFormat="true" ht="12.75" hidden="false" customHeight="false" outlineLevel="0" collapsed="false">
      <c r="A122" s="72" t="s">
        <v>345</v>
      </c>
      <c r="B122" s="73" t="s">
        <v>346</v>
      </c>
      <c r="C122" s="73" t="s">
        <v>347</v>
      </c>
      <c r="D122" s="74" t="n">
        <v>0.00876494023904383</v>
      </c>
      <c r="E122" s="75" t="n">
        <v>0.00364720829813211</v>
      </c>
      <c r="F122" s="74" t="n">
        <v>0.0172910662824208</v>
      </c>
      <c r="G122" s="75" t="n">
        <v>0.00560061076477978</v>
      </c>
      <c r="H122" s="74" t="n">
        <v>0.710756972111554</v>
      </c>
      <c r="I122" s="75" t="n">
        <v>0.0177414770692826</v>
      </c>
      <c r="J122" s="74" t="n">
        <v>0.573006724303554</v>
      </c>
      <c r="K122" s="75" t="n">
        <v>0.0212521282491205</v>
      </c>
      <c r="L122" s="74" t="n">
        <v>0.134661354581673</v>
      </c>
      <c r="M122" s="75" t="n">
        <v>0.0133571037547137</v>
      </c>
      <c r="N122" s="74" t="n">
        <v>0.159462055715658</v>
      </c>
      <c r="O122" s="75" t="n">
        <v>0.0157296620492393</v>
      </c>
      <c r="P122" s="74" t="n">
        <v>0.145816733067729</v>
      </c>
      <c r="Q122" s="75" t="n">
        <v>0.0138094687655754</v>
      </c>
      <c r="R122" s="74" t="n">
        <v>0.250240153698367</v>
      </c>
      <c r="S122" s="75" t="n">
        <v>0.0186102256463074</v>
      </c>
      <c r="T122" s="76" t="n">
        <v>2510</v>
      </c>
      <c r="U122" s="76" t="n">
        <v>2082</v>
      </c>
      <c r="V122" s="75" t="n">
        <v>0.947885196374622</v>
      </c>
      <c r="W122" s="75" t="n">
        <v>0.922054915854739</v>
      </c>
    </row>
    <row r="123" s="77" customFormat="true" ht="12.75" hidden="false" customHeight="false" outlineLevel="0" collapsed="false">
      <c r="A123" s="72" t="s">
        <v>348</v>
      </c>
      <c r="B123" s="73" t="s">
        <v>349</v>
      </c>
      <c r="C123" s="73" t="s">
        <v>350</v>
      </c>
      <c r="D123" s="74" t="n">
        <v>0.0114942528735632</v>
      </c>
      <c r="E123" s="75" t="n">
        <v>0.00341619193390741</v>
      </c>
      <c r="F123" s="74" t="n">
        <v>0.0136429608127721</v>
      </c>
      <c r="G123" s="75" t="n">
        <v>0.00387425238996807</v>
      </c>
      <c r="H123" s="74" t="n">
        <v>0.758887997861534</v>
      </c>
      <c r="I123" s="75" t="n">
        <v>0.0137091505816163</v>
      </c>
      <c r="J123" s="74" t="n">
        <v>0.60377358490566</v>
      </c>
      <c r="K123" s="75" t="n">
        <v>0.0163352312350562</v>
      </c>
      <c r="L123" s="74" t="n">
        <v>0.124031007751938</v>
      </c>
      <c r="M123" s="75" t="n">
        <v>0.0105638394632418</v>
      </c>
      <c r="N123" s="74" t="n">
        <v>0.149201741654572</v>
      </c>
      <c r="O123" s="75" t="n">
        <v>0.0118991725451935</v>
      </c>
      <c r="P123" s="74" t="n">
        <v>0.105586741512964</v>
      </c>
      <c r="Q123" s="75" t="n">
        <v>0.00984886303391347</v>
      </c>
      <c r="R123" s="74" t="n">
        <v>0.233381712626996</v>
      </c>
      <c r="S123" s="75" t="n">
        <v>0.0141266608346926</v>
      </c>
      <c r="T123" s="76" t="n">
        <v>3741</v>
      </c>
      <c r="U123" s="76" t="n">
        <v>3445</v>
      </c>
      <c r="V123" s="75" t="n">
        <v>0.926907829534192</v>
      </c>
      <c r="W123" s="75" t="n">
        <v>0.926573426573427</v>
      </c>
    </row>
    <row r="124" s="77" customFormat="true" ht="12.75" hidden="false" customHeight="false" outlineLevel="0" collapsed="false">
      <c r="A124" s="72" t="s">
        <v>351</v>
      </c>
      <c r="B124" s="73" t="s">
        <v>352</v>
      </c>
      <c r="C124" s="73" t="s">
        <v>353</v>
      </c>
      <c r="D124" s="74" t="n">
        <v>0.0149645576266737</v>
      </c>
      <c r="E124" s="75" t="n">
        <v>0.003856181716812</v>
      </c>
      <c r="F124" s="74" t="n">
        <v>0.0215087281795511</v>
      </c>
      <c r="G124" s="75" t="n">
        <v>0.00502093332987302</v>
      </c>
      <c r="H124" s="74" t="n">
        <v>0.754791283801523</v>
      </c>
      <c r="I124" s="75" t="n">
        <v>0.0136640993522722</v>
      </c>
      <c r="J124" s="74" t="n">
        <v>0.60785536159601</v>
      </c>
      <c r="K124" s="75" t="n">
        <v>0.0168974775331801</v>
      </c>
      <c r="L124" s="74" t="n">
        <v>0.117878708322394</v>
      </c>
      <c r="M124" s="75" t="n">
        <v>0.010241921850727</v>
      </c>
      <c r="N124" s="74" t="n">
        <v>0.160224438902743</v>
      </c>
      <c r="O124" s="75" t="n">
        <v>0.0126953478991078</v>
      </c>
      <c r="P124" s="74" t="n">
        <v>0.112365450249409</v>
      </c>
      <c r="Q124" s="75" t="n">
        <v>0.0100307433464093</v>
      </c>
      <c r="R124" s="74" t="n">
        <v>0.210411471321696</v>
      </c>
      <c r="S124" s="75" t="n">
        <v>0.0141069696746778</v>
      </c>
      <c r="T124" s="76" t="n">
        <v>3809</v>
      </c>
      <c r="U124" s="76" t="n">
        <v>3208</v>
      </c>
      <c r="V124" s="75" t="n">
        <v>0.98043758043758</v>
      </c>
      <c r="W124" s="75" t="n">
        <v>0.970650529500757</v>
      </c>
    </row>
    <row r="125" s="77" customFormat="true" ht="12.75" hidden="false" customHeight="false" outlineLevel="0" collapsed="false">
      <c r="A125" s="72" t="s">
        <v>354</v>
      </c>
      <c r="B125" s="73" t="s">
        <v>355</v>
      </c>
      <c r="C125" s="73" t="s">
        <v>356</v>
      </c>
      <c r="D125" s="74" t="n">
        <v>0.0102370689655172</v>
      </c>
      <c r="E125" s="75" t="n">
        <v>0.00323859037320513</v>
      </c>
      <c r="F125" s="74" t="n">
        <v>0.0133942161339422</v>
      </c>
      <c r="G125" s="75" t="n">
        <v>0.00393166943831405</v>
      </c>
      <c r="H125" s="74" t="n">
        <v>0.706088362068966</v>
      </c>
      <c r="I125" s="75" t="n">
        <v>0.014656846247671</v>
      </c>
      <c r="J125" s="74" t="n">
        <v>0.570776255707763</v>
      </c>
      <c r="K125" s="75" t="n">
        <v>0.016928611379788</v>
      </c>
      <c r="L125" s="74" t="n">
        <v>0.137931034482759</v>
      </c>
      <c r="M125" s="75" t="n">
        <v>0.0110944203337215</v>
      </c>
      <c r="N125" s="74" t="n">
        <v>0.164079147640791</v>
      </c>
      <c r="O125" s="75" t="n">
        <v>0.0126664756316747</v>
      </c>
      <c r="P125" s="74" t="n">
        <v>0.145743534482759</v>
      </c>
      <c r="Q125" s="75" t="n">
        <v>0.011352497106102</v>
      </c>
      <c r="R125" s="74" t="n">
        <v>0.251750380517504</v>
      </c>
      <c r="S125" s="75" t="n">
        <v>0.0148441330027273</v>
      </c>
      <c r="T125" s="76" t="n">
        <v>3712</v>
      </c>
      <c r="U125" s="76" t="n">
        <v>3285</v>
      </c>
      <c r="V125" s="75" t="n">
        <v>0.891236494597839</v>
      </c>
      <c r="W125" s="75" t="n">
        <v>0.902224663553969</v>
      </c>
    </row>
    <row r="126" s="77" customFormat="true" ht="12.75" hidden="false" customHeight="false" outlineLevel="0" collapsed="false">
      <c r="A126" s="72" t="s">
        <v>357</v>
      </c>
      <c r="B126" s="73" t="s">
        <v>358</v>
      </c>
      <c r="C126" s="73" t="s">
        <v>359</v>
      </c>
      <c r="D126" s="74" t="n">
        <v>0.0104765123352484</v>
      </c>
      <c r="E126" s="75" t="n">
        <v>0.00366919188342779</v>
      </c>
      <c r="F126" s="74" t="n">
        <v>0.0136986301369863</v>
      </c>
      <c r="G126" s="75" t="n">
        <v>0.00479010660464734</v>
      </c>
      <c r="H126" s="74" t="n">
        <v>0.717134166948293</v>
      </c>
      <c r="I126" s="75" t="n">
        <v>0.0162307825660179</v>
      </c>
      <c r="J126" s="74" t="n">
        <v>0.574458683163942</v>
      </c>
      <c r="K126" s="75" t="n">
        <v>0.0203752082609983</v>
      </c>
      <c r="L126" s="74" t="n">
        <v>0.148698884758364</v>
      </c>
      <c r="M126" s="75" t="n">
        <v>0.0128216661047592</v>
      </c>
      <c r="N126" s="74" t="n">
        <v>0.163057887759611</v>
      </c>
      <c r="O126" s="75" t="n">
        <v>0.0152237066629717</v>
      </c>
      <c r="P126" s="74" t="n">
        <v>0.123690435958094</v>
      </c>
      <c r="Q126" s="75" t="n">
        <v>0.0118644016912294</v>
      </c>
      <c r="R126" s="74" t="n">
        <v>0.248784798939461</v>
      </c>
      <c r="S126" s="75" t="n">
        <v>0.0178154130078604</v>
      </c>
      <c r="T126" s="76" t="n">
        <v>2959</v>
      </c>
      <c r="U126" s="76" t="n">
        <v>2263</v>
      </c>
      <c r="V126" s="75" t="n">
        <v>0.950835475578406</v>
      </c>
      <c r="W126" s="75" t="n">
        <v>0.881230529595016</v>
      </c>
    </row>
    <row r="127" s="77" customFormat="true" ht="12.75" hidden="false" customHeight="false" outlineLevel="0" collapsed="false">
      <c r="A127" s="72" t="s">
        <v>360</v>
      </c>
      <c r="B127" s="73" t="s">
        <v>361</v>
      </c>
      <c r="C127" s="73" t="s">
        <v>362</v>
      </c>
      <c r="D127" s="74" t="n">
        <v>0.0145243282498184</v>
      </c>
      <c r="E127" s="75" t="n">
        <v>0.00632135026927278</v>
      </c>
      <c r="F127" s="74" t="n">
        <v>0.0103537532355479</v>
      </c>
      <c r="G127" s="75" t="n">
        <v>0.00583018998828551</v>
      </c>
      <c r="H127" s="74" t="n">
        <v>0.744371822803195</v>
      </c>
      <c r="I127" s="75" t="n">
        <v>0.0230482628558455</v>
      </c>
      <c r="J127" s="74" t="n">
        <v>0.600517687661777</v>
      </c>
      <c r="K127" s="75" t="n">
        <v>0.0282101561882363</v>
      </c>
      <c r="L127" s="74" t="n">
        <v>0.127087872185911</v>
      </c>
      <c r="M127" s="75" t="n">
        <v>0.0175985218611479</v>
      </c>
      <c r="N127" s="74" t="n">
        <v>0.151855047454702</v>
      </c>
      <c r="O127" s="75" t="n">
        <v>0.0206701423819373</v>
      </c>
      <c r="P127" s="74" t="n">
        <v>0.114015976761075</v>
      </c>
      <c r="Q127" s="75" t="n">
        <v>0.0167932469843718</v>
      </c>
      <c r="R127" s="74" t="n">
        <v>0.237273511647972</v>
      </c>
      <c r="S127" s="75" t="n">
        <v>0.0245020744297154</v>
      </c>
      <c r="T127" s="76" t="n">
        <v>1377</v>
      </c>
      <c r="U127" s="76" t="n">
        <v>1159</v>
      </c>
      <c r="V127" s="75" t="n">
        <v>0.980071174377224</v>
      </c>
      <c r="W127" s="75" t="n">
        <v>0.984706881903144</v>
      </c>
    </row>
    <row r="128" s="77" customFormat="true" ht="12.75" hidden="false" customHeight="false" outlineLevel="0" collapsed="false">
      <c r="A128" s="72" t="s">
        <v>363</v>
      </c>
      <c r="B128" s="73" t="s">
        <v>364</v>
      </c>
      <c r="C128" s="73" t="s">
        <v>365</v>
      </c>
      <c r="D128" s="74" t="n">
        <v>0.0129292929292929</v>
      </c>
      <c r="E128" s="75" t="n">
        <v>0.0044515346966362</v>
      </c>
      <c r="F128" s="74" t="n">
        <v>0.0134883720930233</v>
      </c>
      <c r="G128" s="75" t="n">
        <v>0.00487708984943662</v>
      </c>
      <c r="H128" s="74" t="n">
        <v>0.771717171717172</v>
      </c>
      <c r="I128" s="75" t="n">
        <v>0.0165391790052114</v>
      </c>
      <c r="J128" s="74" t="n">
        <v>0.632093023255814</v>
      </c>
      <c r="K128" s="75" t="n">
        <v>0.0203886933232562</v>
      </c>
      <c r="L128" s="74" t="n">
        <v>0.113939393939394</v>
      </c>
      <c r="M128" s="75" t="n">
        <v>0.0125203627014919</v>
      </c>
      <c r="N128" s="74" t="n">
        <v>0.143255813953488</v>
      </c>
      <c r="O128" s="75" t="n">
        <v>0.0148119280763783</v>
      </c>
      <c r="P128" s="74" t="n">
        <v>0.101414141414141</v>
      </c>
      <c r="Q128" s="75" t="n">
        <v>0.0118953518454848</v>
      </c>
      <c r="R128" s="74" t="n">
        <v>0.211162790697674</v>
      </c>
      <c r="S128" s="75" t="n">
        <v>0.0172556877639232</v>
      </c>
      <c r="T128" s="76" t="n">
        <v>2475</v>
      </c>
      <c r="U128" s="76" t="n">
        <v>2150</v>
      </c>
      <c r="V128" s="75" t="n">
        <v>0.830815709969789</v>
      </c>
      <c r="W128" s="75" t="n">
        <v>0.812240272006045</v>
      </c>
    </row>
    <row r="129" s="77" customFormat="true" ht="12.75" hidden="false" customHeight="false" outlineLevel="0" collapsed="false">
      <c r="A129" s="72" t="s">
        <v>366</v>
      </c>
      <c r="B129" s="73" t="s">
        <v>367</v>
      </c>
      <c r="C129" s="73" t="s">
        <v>368</v>
      </c>
      <c r="D129" s="74" t="n">
        <v>0.0512489233419466</v>
      </c>
      <c r="E129" s="75" t="n">
        <v>0.00897075580199057</v>
      </c>
      <c r="F129" s="74" t="n">
        <v>0.0398351648351648</v>
      </c>
      <c r="G129" s="75" t="n">
        <v>0.00820403360569907</v>
      </c>
      <c r="H129" s="74" t="n">
        <v>0.799310938845823</v>
      </c>
      <c r="I129" s="75" t="n">
        <v>0.0162940952105759</v>
      </c>
      <c r="J129" s="74" t="n">
        <v>0.639652014652015</v>
      </c>
      <c r="K129" s="75" t="n">
        <v>0.0201397538550175</v>
      </c>
      <c r="L129" s="74" t="n">
        <v>0.0805340223944875</v>
      </c>
      <c r="M129" s="75" t="n">
        <v>0.0110705207003686</v>
      </c>
      <c r="N129" s="74" t="n">
        <v>0.144688644688645</v>
      </c>
      <c r="O129" s="75" t="n">
        <v>0.0147570845783327</v>
      </c>
      <c r="P129" s="74" t="n">
        <v>0.0689061154177433</v>
      </c>
      <c r="Q129" s="75" t="n">
        <v>0.0103047187164989</v>
      </c>
      <c r="R129" s="74" t="n">
        <v>0.175824175824176</v>
      </c>
      <c r="S129" s="75" t="n">
        <v>0.0159687327938938</v>
      </c>
      <c r="T129" s="76" t="n">
        <v>2322</v>
      </c>
      <c r="U129" s="76" t="n">
        <v>2184</v>
      </c>
      <c r="V129" s="75" t="n">
        <v>0.891362763915547</v>
      </c>
      <c r="W129" s="75" t="n">
        <v>0.912661930631007</v>
      </c>
    </row>
    <row r="130" s="77" customFormat="true" ht="12.75" hidden="false" customHeight="false" outlineLevel="0" collapsed="false">
      <c r="A130" s="72" t="s">
        <v>369</v>
      </c>
      <c r="B130" s="73" t="s">
        <v>370</v>
      </c>
      <c r="C130" s="73" t="s">
        <v>371</v>
      </c>
      <c r="D130" s="74" t="n">
        <v>0.00691337942252948</v>
      </c>
      <c r="E130" s="75" t="n">
        <v>0.00327563809705925</v>
      </c>
      <c r="F130" s="74" t="n">
        <v>0.0105008077544427</v>
      </c>
      <c r="G130" s="75" t="n">
        <v>0.0040158692568543</v>
      </c>
      <c r="H130" s="74" t="n">
        <v>0.750305002033347</v>
      </c>
      <c r="I130" s="75" t="n">
        <v>0.0171112207385074</v>
      </c>
      <c r="J130" s="74" t="n">
        <v>0.636510500807754</v>
      </c>
      <c r="K130" s="75" t="n">
        <v>0.0189499998267557</v>
      </c>
      <c r="L130" s="74" t="n">
        <v>0.134607564050427</v>
      </c>
      <c r="M130" s="75" t="n">
        <v>0.0134926865614198</v>
      </c>
      <c r="N130" s="74" t="n">
        <v>0.160339256865913</v>
      </c>
      <c r="O130" s="75" t="n">
        <v>0.0144554743387706</v>
      </c>
      <c r="P130" s="74" t="n">
        <v>0.108174054493697</v>
      </c>
      <c r="Q130" s="75" t="n">
        <v>0.0122788800588632</v>
      </c>
      <c r="R130" s="74" t="n">
        <v>0.19264943457189</v>
      </c>
      <c r="S130" s="75" t="n">
        <v>0.0155372958599198</v>
      </c>
      <c r="T130" s="76" t="n">
        <v>2459</v>
      </c>
      <c r="U130" s="76" t="n">
        <v>2476</v>
      </c>
      <c r="V130" s="75" t="n">
        <v>0.9407039020658</v>
      </c>
      <c r="W130" s="75" t="n">
        <v>0.92526158445441</v>
      </c>
    </row>
    <row r="131" s="77" customFormat="true" ht="12.75" hidden="false" customHeight="false" outlineLevel="0" collapsed="false">
      <c r="A131" s="72" t="s">
        <v>372</v>
      </c>
      <c r="B131" s="73" t="s">
        <v>373</v>
      </c>
      <c r="C131" s="73" t="s">
        <v>374</v>
      </c>
      <c r="D131" s="74" t="n">
        <v>0.0176964607078584</v>
      </c>
      <c r="E131" s="75" t="n">
        <v>0.00447606615529585</v>
      </c>
      <c r="F131" s="74" t="n">
        <v>0.0226182316655243</v>
      </c>
      <c r="G131" s="75" t="n">
        <v>0.00539561952116178</v>
      </c>
      <c r="H131" s="74" t="n">
        <v>0.766946610677864</v>
      </c>
      <c r="I131" s="75" t="n">
        <v>0.0143529348030326</v>
      </c>
      <c r="J131" s="74" t="n">
        <v>0.628855380397533</v>
      </c>
      <c r="K131" s="75" t="n">
        <v>0.0175318138811487</v>
      </c>
      <c r="L131" s="74" t="n">
        <v>0.114277144571086</v>
      </c>
      <c r="M131" s="75" t="n">
        <v>0.010800877737211</v>
      </c>
      <c r="N131" s="74" t="n">
        <v>0.14290610006854</v>
      </c>
      <c r="O131" s="75" t="n">
        <v>0.0127004603284548</v>
      </c>
      <c r="P131" s="74" t="n">
        <v>0.101079784043191</v>
      </c>
      <c r="Q131" s="75" t="n">
        <v>0.010233475652011</v>
      </c>
      <c r="R131" s="74" t="n">
        <v>0.205620287868403</v>
      </c>
      <c r="S131" s="75" t="n">
        <v>0.0146665149717641</v>
      </c>
      <c r="T131" s="76" t="n">
        <v>3334</v>
      </c>
      <c r="U131" s="76" t="n">
        <v>2918</v>
      </c>
      <c r="V131" s="75" t="n">
        <v>0.897442799461642</v>
      </c>
      <c r="W131" s="75" t="n">
        <v>0.935556268034626</v>
      </c>
    </row>
    <row r="132" s="77" customFormat="true" ht="12.75" hidden="false" customHeight="false" outlineLevel="0" collapsed="false">
      <c r="A132" s="72" t="s">
        <v>375</v>
      </c>
      <c r="B132" s="73" t="s">
        <v>376</v>
      </c>
      <c r="C132" s="73" t="s">
        <v>377</v>
      </c>
      <c r="D132" s="74" t="n">
        <v>0.0218079493492789</v>
      </c>
      <c r="E132" s="75" t="n">
        <v>0.00536976813893251</v>
      </c>
      <c r="F132" s="74" t="n">
        <v>0.0163283318623124</v>
      </c>
      <c r="G132" s="75" t="n">
        <v>0.00521927257789106</v>
      </c>
      <c r="H132" s="74" t="n">
        <v>0.730566303200844</v>
      </c>
      <c r="I132" s="75" t="n">
        <v>0.0163114221474852</v>
      </c>
      <c r="J132" s="74" t="n">
        <v>0.599735216240071</v>
      </c>
      <c r="K132" s="75" t="n">
        <v>0.0201775045639755</v>
      </c>
      <c r="L132" s="74" t="n">
        <v>0.120998944776644</v>
      </c>
      <c r="M132" s="75" t="n">
        <v>0.0119900651766937</v>
      </c>
      <c r="N132" s="74" t="n">
        <v>0.150044130626655</v>
      </c>
      <c r="O132" s="75" t="n">
        <v>0.0147069183813844</v>
      </c>
      <c r="P132" s="74" t="n">
        <v>0.126626802673233</v>
      </c>
      <c r="Q132" s="75" t="n">
        <v>0.0122264057597266</v>
      </c>
      <c r="R132" s="74" t="n">
        <v>0.233892321270962</v>
      </c>
      <c r="S132" s="75" t="n">
        <v>0.0174327891560558</v>
      </c>
      <c r="T132" s="76" t="n">
        <v>2843</v>
      </c>
      <c r="U132" s="76" t="n">
        <v>2266</v>
      </c>
      <c r="V132" s="75" t="n">
        <v>0.989557953358858</v>
      </c>
      <c r="W132" s="75" t="n">
        <v>0.989519650655022</v>
      </c>
    </row>
    <row r="133" s="77" customFormat="true" ht="12.75" hidden="false" customHeight="false" outlineLevel="0" collapsed="false">
      <c r="A133" s="72" t="s">
        <v>378</v>
      </c>
      <c r="B133" s="73" t="s">
        <v>379</v>
      </c>
      <c r="C133" s="73" t="s">
        <v>380</v>
      </c>
      <c r="D133" s="74" t="n">
        <v>0.00809968847352025</v>
      </c>
      <c r="E133" s="75" t="n">
        <v>0.00438645905831236</v>
      </c>
      <c r="F133" s="74" t="n">
        <v>0.0158629441624365</v>
      </c>
      <c r="G133" s="75" t="n">
        <v>0.00617060152335989</v>
      </c>
      <c r="H133" s="74" t="n">
        <v>0.728348909657321</v>
      </c>
      <c r="I133" s="75" t="n">
        <v>0.0217681425367501</v>
      </c>
      <c r="J133" s="74" t="n">
        <v>0.601522842639594</v>
      </c>
      <c r="K133" s="75" t="n">
        <v>0.0241788471238357</v>
      </c>
      <c r="L133" s="74" t="n">
        <v>0.147663551401869</v>
      </c>
      <c r="M133" s="75" t="n">
        <v>0.0173615339534521</v>
      </c>
      <c r="N133" s="74" t="n">
        <v>0.16497461928934</v>
      </c>
      <c r="O133" s="75" t="n">
        <v>0.0183301583787059</v>
      </c>
      <c r="P133" s="74" t="n">
        <v>0.11588785046729</v>
      </c>
      <c r="Q133" s="75" t="n">
        <v>0.0156645723212018</v>
      </c>
      <c r="R133" s="74" t="n">
        <v>0.217639593908629</v>
      </c>
      <c r="S133" s="75" t="n">
        <v>0.0203788746096469</v>
      </c>
      <c r="T133" s="76" t="n">
        <v>1605</v>
      </c>
      <c r="U133" s="76" t="n">
        <v>1576</v>
      </c>
      <c r="V133" s="75" t="n">
        <v>0.852816153028693</v>
      </c>
      <c r="W133" s="75" t="n">
        <v>0.878483835005574</v>
      </c>
    </row>
    <row r="134" s="77" customFormat="true" ht="12.75" hidden="false" customHeight="false" outlineLevel="0" collapsed="false">
      <c r="A134" s="72" t="s">
        <v>381</v>
      </c>
      <c r="B134" s="73" t="s">
        <v>382</v>
      </c>
      <c r="C134" s="73" t="s">
        <v>383</v>
      </c>
      <c r="D134" s="74" t="n">
        <v>0.00544662309368192</v>
      </c>
      <c r="E134" s="75" t="n">
        <v>0.0047636641264675</v>
      </c>
      <c r="F134" s="74" t="n">
        <v>0.0119047619047619</v>
      </c>
      <c r="G134" s="75" t="n">
        <v>0.00733883072850077</v>
      </c>
      <c r="H134" s="74" t="n">
        <v>0.772331154684096</v>
      </c>
      <c r="I134" s="75" t="n">
        <v>0.0271404474042562</v>
      </c>
      <c r="J134" s="74" t="n">
        <v>0.632142857142857</v>
      </c>
      <c r="K134" s="75" t="n">
        <v>0.03262979345976</v>
      </c>
      <c r="L134" s="74" t="n">
        <v>0.14161220043573</v>
      </c>
      <c r="M134" s="75" t="n">
        <v>0.0225660490024116</v>
      </c>
      <c r="N134" s="74" t="n">
        <v>0.145238095238095</v>
      </c>
      <c r="O134" s="75" t="n">
        <v>0.0238413016147492</v>
      </c>
      <c r="P134" s="74" t="n">
        <v>0.0806100217864924</v>
      </c>
      <c r="Q134" s="75" t="n">
        <v>0.0176200779416147</v>
      </c>
      <c r="R134" s="74" t="n">
        <v>0.210714285714286</v>
      </c>
      <c r="S134" s="75" t="n">
        <v>0.0275950523267507</v>
      </c>
      <c r="T134" s="76" t="n">
        <v>918</v>
      </c>
      <c r="U134" s="76" t="n">
        <v>840</v>
      </c>
      <c r="V134" s="75" t="n">
        <v>0.948347107438017</v>
      </c>
      <c r="W134" s="75" t="n">
        <v>0.943820224719101</v>
      </c>
    </row>
    <row r="135" s="77" customFormat="true" ht="12.75" hidden="false" customHeight="false" outlineLevel="0" collapsed="false">
      <c r="A135" s="72" t="s">
        <v>384</v>
      </c>
      <c r="B135" s="73" t="s">
        <v>385</v>
      </c>
      <c r="C135" s="73" t="s">
        <v>386</v>
      </c>
      <c r="D135" s="74" t="n">
        <v>0.015124016938899</v>
      </c>
      <c r="E135" s="75" t="n">
        <v>0.00588528394022499</v>
      </c>
      <c r="F135" s="74" t="n">
        <v>0.0140944326990839</v>
      </c>
      <c r="G135" s="75" t="n">
        <v>0.00613552083490653</v>
      </c>
      <c r="H135" s="74" t="n">
        <v>0.809437386569873</v>
      </c>
      <c r="I135" s="75" t="n">
        <v>0.0189388476110345</v>
      </c>
      <c r="J135" s="74" t="n">
        <v>0.67723749119098</v>
      </c>
      <c r="K135" s="75" t="n">
        <v>0.0243344767878378</v>
      </c>
      <c r="L135" s="74" t="n">
        <v>0.104053236539625</v>
      </c>
      <c r="M135" s="75" t="n">
        <v>0.0147235307828007</v>
      </c>
      <c r="N135" s="74" t="n">
        <v>0.150810429880197</v>
      </c>
      <c r="O135" s="75" t="n">
        <v>0.018626359904154</v>
      </c>
      <c r="P135" s="74" t="n">
        <v>0.0713853599516031</v>
      </c>
      <c r="Q135" s="75" t="n">
        <v>0.0124155341698824</v>
      </c>
      <c r="R135" s="74" t="n">
        <v>0.157857646229739</v>
      </c>
      <c r="S135" s="75" t="n">
        <v>0.0189773488887761</v>
      </c>
      <c r="T135" s="76" t="n">
        <v>1653</v>
      </c>
      <c r="U135" s="76" t="n">
        <v>1419</v>
      </c>
      <c r="V135" s="75" t="n">
        <v>0.991601679664067</v>
      </c>
      <c r="W135" s="75" t="n">
        <v>0.982686980609418</v>
      </c>
    </row>
    <row r="136" s="77" customFormat="true" ht="12.75" hidden="false" customHeight="false" outlineLevel="0" collapsed="false">
      <c r="A136" s="72" t="s">
        <v>387</v>
      </c>
      <c r="B136" s="73" t="s">
        <v>388</v>
      </c>
      <c r="C136" s="73" t="s">
        <v>389</v>
      </c>
      <c r="D136" s="74" t="n">
        <v>0.0212765957446809</v>
      </c>
      <c r="E136" s="75" t="n">
        <v>0.00537195710227839</v>
      </c>
      <c r="F136" s="74" t="n">
        <v>0.00933786078098472</v>
      </c>
      <c r="G136" s="75" t="n">
        <v>0.00388453568519465</v>
      </c>
      <c r="H136" s="74" t="n">
        <v>0.734222863324919</v>
      </c>
      <c r="I136" s="75" t="n">
        <v>0.016444635029299</v>
      </c>
      <c r="J136" s="74" t="n">
        <v>0.593378607809847</v>
      </c>
      <c r="K136" s="75" t="n">
        <v>0.0198387218957922</v>
      </c>
      <c r="L136" s="74" t="n">
        <v>0.128741435268662</v>
      </c>
      <c r="M136" s="75" t="n">
        <v>0.0124676379290823</v>
      </c>
      <c r="N136" s="74" t="n">
        <v>0.15704584040747</v>
      </c>
      <c r="O136" s="75" t="n">
        <v>0.0146949405452546</v>
      </c>
      <c r="P136" s="74" t="n">
        <v>0.115759105661738</v>
      </c>
      <c r="Q136" s="75" t="n">
        <v>0.0119100711955279</v>
      </c>
      <c r="R136" s="74" t="n">
        <v>0.240237691001698</v>
      </c>
      <c r="S136" s="75" t="n">
        <v>0.0172548854408697</v>
      </c>
      <c r="T136" s="76" t="n">
        <v>2773</v>
      </c>
      <c r="U136" s="76" t="n">
        <v>2356</v>
      </c>
      <c r="V136" s="75" t="n">
        <v>0.998200143988481</v>
      </c>
      <c r="W136" s="75" t="n">
        <v>0.999575731862537</v>
      </c>
    </row>
    <row r="137" s="77" customFormat="true" ht="12.75" hidden="false" customHeight="false" outlineLevel="0" collapsed="false">
      <c r="A137" s="72" t="s">
        <v>390</v>
      </c>
      <c r="B137" s="73" t="s">
        <v>391</v>
      </c>
      <c r="C137" s="73" t="s">
        <v>392</v>
      </c>
      <c r="D137" s="74" t="n">
        <v>0.00774953502789833</v>
      </c>
      <c r="E137" s="75" t="n">
        <v>0.00302643750218067</v>
      </c>
      <c r="F137" s="74" t="n">
        <v>0.0100321027287319</v>
      </c>
      <c r="G137" s="75" t="n">
        <v>0.00391352189890624</v>
      </c>
      <c r="H137" s="74" t="n">
        <v>0.743955362678239</v>
      </c>
      <c r="I137" s="75" t="n">
        <v>0.0150631053318423</v>
      </c>
      <c r="J137" s="74" t="n">
        <v>0.598715890850722</v>
      </c>
      <c r="K137" s="75" t="n">
        <v>0.0192485314431389</v>
      </c>
      <c r="L137" s="74" t="n">
        <v>0.137631742095474</v>
      </c>
      <c r="M137" s="75" t="n">
        <v>0.0118901933362546</v>
      </c>
      <c r="N137" s="74" t="n">
        <v>0.147672552166934</v>
      </c>
      <c r="O137" s="75" t="n">
        <v>0.0139320285194498</v>
      </c>
      <c r="P137" s="74" t="n">
        <v>0.110663360198388</v>
      </c>
      <c r="Q137" s="75" t="n">
        <v>0.0108272521428993</v>
      </c>
      <c r="R137" s="74" t="n">
        <v>0.243579454253612</v>
      </c>
      <c r="S137" s="75" t="n">
        <v>0.0168563372624622</v>
      </c>
      <c r="T137" s="76" t="n">
        <v>3226</v>
      </c>
      <c r="U137" s="76" t="n">
        <v>2492</v>
      </c>
      <c r="V137" s="75" t="n">
        <v>0.910270880361174</v>
      </c>
      <c r="W137" s="75" t="n">
        <v>0.915503306392359</v>
      </c>
    </row>
    <row r="138" s="77" customFormat="true" ht="12.75" hidden="false" customHeight="false" outlineLevel="0" collapsed="false">
      <c r="A138" s="72" t="s">
        <v>393</v>
      </c>
      <c r="B138" s="73" t="s">
        <v>394</v>
      </c>
      <c r="C138" s="73" t="s">
        <v>395</v>
      </c>
      <c r="D138" s="74" t="n">
        <v>0.0239549084077031</v>
      </c>
      <c r="E138" s="75" t="n">
        <v>0.0045933386353653</v>
      </c>
      <c r="F138" s="74" t="n">
        <v>0.0210118883052253</v>
      </c>
      <c r="G138" s="75" t="n">
        <v>0.00467471491583897</v>
      </c>
      <c r="H138" s="74" t="n">
        <v>0.734617191169563</v>
      </c>
      <c r="I138" s="75" t="n">
        <v>0.0132636545667827</v>
      </c>
      <c r="J138" s="74" t="n">
        <v>0.580591650539121</v>
      </c>
      <c r="K138" s="75" t="n">
        <v>0.0160837683375104</v>
      </c>
      <c r="L138" s="74" t="n">
        <v>0.112259276655707</v>
      </c>
      <c r="M138" s="75" t="n">
        <v>0.00948310276881905</v>
      </c>
      <c r="N138" s="74" t="n">
        <v>0.150953829140171</v>
      </c>
      <c r="O138" s="75" t="n">
        <v>0.01166867653259</v>
      </c>
      <c r="P138" s="74" t="n">
        <v>0.129168623767027</v>
      </c>
      <c r="Q138" s="75" t="n">
        <v>0.0100749248717804</v>
      </c>
      <c r="R138" s="74" t="n">
        <v>0.247442632015482</v>
      </c>
      <c r="S138" s="75" t="n">
        <v>0.0140650392823938</v>
      </c>
      <c r="T138" s="76" t="n">
        <v>4258</v>
      </c>
      <c r="U138" s="76" t="n">
        <v>3617</v>
      </c>
      <c r="V138" s="75" t="n">
        <v>0.965970961887477</v>
      </c>
      <c r="W138" s="75" t="n">
        <v>0.95460543679071</v>
      </c>
    </row>
    <row r="139" s="77" customFormat="true" ht="12.75" hidden="false" customHeight="false" outlineLevel="0" collapsed="false">
      <c r="A139" s="72" t="s">
        <v>396</v>
      </c>
      <c r="B139" s="73" t="s">
        <v>397</v>
      </c>
      <c r="C139" s="73" t="s">
        <v>398</v>
      </c>
      <c r="D139" s="74" t="n">
        <v>0.0173937838608497</v>
      </c>
      <c r="E139" s="75" t="n">
        <v>0.00432741875845289</v>
      </c>
      <c r="F139" s="74" t="n">
        <v>0.0228136882129278</v>
      </c>
      <c r="G139" s="75" t="n">
        <v>0.00520996550184919</v>
      </c>
      <c r="H139" s="74" t="n">
        <v>0.742800114057599</v>
      </c>
      <c r="I139" s="75" t="n">
        <v>0.014468166628561</v>
      </c>
      <c r="J139" s="74" t="n">
        <v>0.609632446134347</v>
      </c>
      <c r="K139" s="75" t="n">
        <v>0.0170223416344991</v>
      </c>
      <c r="L139" s="74" t="n">
        <v>0.118049615055603</v>
      </c>
      <c r="M139" s="75" t="n">
        <v>0.0106806208855726</v>
      </c>
      <c r="N139" s="74" t="n">
        <v>0.136248415716096</v>
      </c>
      <c r="O139" s="75" t="n">
        <v>0.0119703973898859</v>
      </c>
      <c r="P139" s="74" t="n">
        <v>0.121756487025948</v>
      </c>
      <c r="Q139" s="75" t="n">
        <v>0.0108241964321618</v>
      </c>
      <c r="R139" s="74" t="n">
        <v>0.231305449936629</v>
      </c>
      <c r="S139" s="75" t="n">
        <v>0.0147135762087783</v>
      </c>
      <c r="T139" s="76" t="n">
        <v>3507</v>
      </c>
      <c r="U139" s="76" t="n">
        <v>3156</v>
      </c>
      <c r="V139" s="75" t="n">
        <v>0.978788724532515</v>
      </c>
      <c r="W139" s="75" t="n">
        <v>0.975881261595547</v>
      </c>
    </row>
    <row r="140" s="77" customFormat="true" ht="12.75" hidden="false" customHeight="false" outlineLevel="0" collapsed="false">
      <c r="A140" s="72" t="s">
        <v>399</v>
      </c>
      <c r="B140" s="73" t="s">
        <v>400</v>
      </c>
      <c r="C140" s="73" t="s">
        <v>401</v>
      </c>
      <c r="D140" s="74" t="n">
        <v>0.00461065573770492</v>
      </c>
      <c r="E140" s="75" t="n">
        <v>0.0030060576002088</v>
      </c>
      <c r="F140" s="74" t="n">
        <v>0.00981675392670157</v>
      </c>
      <c r="G140" s="75" t="n">
        <v>0.00494504572591381</v>
      </c>
      <c r="H140" s="74" t="n">
        <v>0.819672131147541</v>
      </c>
      <c r="I140" s="75" t="n">
        <v>0.0170596833588625</v>
      </c>
      <c r="J140" s="74" t="n">
        <v>0.744109947643979</v>
      </c>
      <c r="K140" s="75" t="n">
        <v>0.0218863746555678</v>
      </c>
      <c r="L140" s="74" t="n">
        <v>0.11219262295082</v>
      </c>
      <c r="M140" s="75" t="n">
        <v>0.0140042863316536</v>
      </c>
      <c r="N140" s="74" t="n">
        <v>0.139397905759162</v>
      </c>
      <c r="O140" s="75" t="n">
        <v>0.0173723230348806</v>
      </c>
      <c r="P140" s="74" t="n">
        <v>0.0635245901639344</v>
      </c>
      <c r="Q140" s="75" t="n">
        <v>0.0108227737911985</v>
      </c>
      <c r="R140" s="74" t="n">
        <v>0.106675392670157</v>
      </c>
      <c r="S140" s="75" t="n">
        <v>0.015483364797147</v>
      </c>
      <c r="T140" s="76" t="n">
        <v>1952</v>
      </c>
      <c r="U140" s="76" t="n">
        <v>1528</v>
      </c>
      <c r="V140" s="75" t="n">
        <v>0.913430042115115</v>
      </c>
      <c r="W140" s="75" t="n">
        <v>0.90041249263406</v>
      </c>
    </row>
    <row r="141" s="77" customFormat="true" ht="12.75" hidden="false" customHeight="false" outlineLevel="0" collapsed="false">
      <c r="A141" s="72" t="s">
        <v>402</v>
      </c>
      <c r="B141" s="73" t="s">
        <v>403</v>
      </c>
      <c r="C141" s="73" t="s">
        <v>404</v>
      </c>
      <c r="D141" s="74" t="n">
        <v>0.0123552123552124</v>
      </c>
      <c r="E141" s="75" t="n">
        <v>0.00425507834674122</v>
      </c>
      <c r="F141" s="74" t="n">
        <v>0.0110732538330494</v>
      </c>
      <c r="G141" s="75" t="n">
        <v>0.00423361377255287</v>
      </c>
      <c r="H141" s="74" t="n">
        <v>0.701930501930502</v>
      </c>
      <c r="I141" s="75" t="n">
        <v>0.0176192692102339</v>
      </c>
      <c r="J141" s="74" t="n">
        <v>0.570698466780239</v>
      </c>
      <c r="K141" s="75" t="n">
        <v>0.0200251657232059</v>
      </c>
      <c r="L141" s="74" t="n">
        <v>0.147490347490347</v>
      </c>
      <c r="M141" s="75" t="n">
        <v>0.0136588305643349</v>
      </c>
      <c r="N141" s="74" t="n">
        <v>0.153747870528109</v>
      </c>
      <c r="O141" s="75" t="n">
        <v>0.0145930472333025</v>
      </c>
      <c r="P141" s="74" t="n">
        <v>0.138223938223938</v>
      </c>
      <c r="Q141" s="75" t="n">
        <v>0.0132944663827488</v>
      </c>
      <c r="R141" s="74" t="n">
        <v>0.264480408858603</v>
      </c>
      <c r="S141" s="75" t="n">
        <v>0.017843720934899</v>
      </c>
      <c r="T141" s="76" t="n">
        <v>2590</v>
      </c>
      <c r="U141" s="76" t="n">
        <v>2348</v>
      </c>
      <c r="V141" s="75" t="n">
        <v>0.916814159292035</v>
      </c>
      <c r="W141" s="75" t="n">
        <v>0.910430399379605</v>
      </c>
    </row>
    <row r="142" s="77" customFormat="true" ht="12.75" hidden="false" customHeight="false" outlineLevel="0" collapsed="false">
      <c r="A142" s="72" t="s">
        <v>405</v>
      </c>
      <c r="B142" s="73" t="s">
        <v>406</v>
      </c>
      <c r="C142" s="73" t="s">
        <v>407</v>
      </c>
      <c r="D142" s="74" t="n">
        <v>0.00974025974025974</v>
      </c>
      <c r="E142" s="75" t="n">
        <v>0.00316665463289931</v>
      </c>
      <c r="F142" s="74" t="n">
        <v>0.0159542444310656</v>
      </c>
      <c r="G142" s="75" t="n">
        <v>0.00426146985049448</v>
      </c>
      <c r="H142" s="74" t="n">
        <v>0.793290043290043</v>
      </c>
      <c r="I142" s="75" t="n">
        <v>0.0130568245807617</v>
      </c>
      <c r="J142" s="74" t="n">
        <v>0.641180012040939</v>
      </c>
      <c r="K142" s="75" t="n">
        <v>0.0163133049445271</v>
      </c>
      <c r="L142" s="74" t="n">
        <v>0.114448051948052</v>
      </c>
      <c r="M142" s="75" t="n">
        <v>0.0102648378519653</v>
      </c>
      <c r="N142" s="74" t="n">
        <v>0.156231186032511</v>
      </c>
      <c r="O142" s="75" t="n">
        <v>0.0123483591651387</v>
      </c>
      <c r="P142" s="74" t="n">
        <v>0.082521645021645</v>
      </c>
      <c r="Q142" s="75" t="n">
        <v>0.00887202427991854</v>
      </c>
      <c r="R142" s="74" t="n">
        <v>0.186634557495485</v>
      </c>
      <c r="S142" s="75" t="n">
        <v>0.013251118636159</v>
      </c>
      <c r="T142" s="76" t="n">
        <v>3696</v>
      </c>
      <c r="U142" s="76" t="n">
        <v>3322</v>
      </c>
      <c r="V142" s="75" t="n">
        <v>0.87937187723055</v>
      </c>
      <c r="W142" s="75" t="n">
        <v>0.919966768208253</v>
      </c>
    </row>
    <row r="143" s="77" customFormat="true" ht="12.75" hidden="false" customHeight="false" outlineLevel="0" collapsed="false">
      <c r="A143" s="72" t="s">
        <v>408</v>
      </c>
      <c r="B143" s="73" t="s">
        <v>409</v>
      </c>
      <c r="C143" s="73" t="s">
        <v>410</v>
      </c>
      <c r="D143" s="74" t="n">
        <v>0.0170079833391184</v>
      </c>
      <c r="E143" s="75" t="n">
        <v>0.00472229651771548</v>
      </c>
      <c r="F143" s="74" t="n">
        <v>0.0199252801992528</v>
      </c>
      <c r="G143" s="75" t="n">
        <v>0.00558150941887791</v>
      </c>
      <c r="H143" s="74" t="n">
        <v>0.744186046511628</v>
      </c>
      <c r="I143" s="75" t="n">
        <v>0.0159350974347321</v>
      </c>
      <c r="J143" s="74" t="n">
        <v>0.582399335823993</v>
      </c>
      <c r="K143" s="75" t="n">
        <v>0.0196974894073809</v>
      </c>
      <c r="L143" s="74" t="n">
        <v>0.112113849357862</v>
      </c>
      <c r="M143" s="75" t="n">
        <v>0.0115228556156449</v>
      </c>
      <c r="N143" s="74" t="n">
        <v>0.141552511415525</v>
      </c>
      <c r="O143" s="75" t="n">
        <v>0.0139230860238082</v>
      </c>
      <c r="P143" s="74" t="n">
        <v>0.126692120791392</v>
      </c>
      <c r="Q143" s="75" t="n">
        <v>0.0121481554187337</v>
      </c>
      <c r="R143" s="74" t="n">
        <v>0.256122872561229</v>
      </c>
      <c r="S143" s="75" t="n">
        <v>0.0174339033657431</v>
      </c>
      <c r="T143" s="76" t="n">
        <v>2881</v>
      </c>
      <c r="U143" s="76" t="n">
        <v>2409</v>
      </c>
      <c r="V143" s="75" t="n">
        <v>0.940274151436031</v>
      </c>
      <c r="W143" s="75" t="n">
        <v>0.900224215246637</v>
      </c>
    </row>
    <row r="144" s="77" customFormat="true" ht="12.75" hidden="false" customHeight="false" outlineLevel="0" collapsed="false">
      <c r="A144" s="72" t="s">
        <v>411</v>
      </c>
      <c r="B144" s="73" t="s">
        <v>412</v>
      </c>
      <c r="C144" s="73" t="s">
        <v>413</v>
      </c>
      <c r="D144" s="74" t="n">
        <v>0.0322271857051691</v>
      </c>
      <c r="E144" s="75" t="n">
        <v>0.00618394749440697</v>
      </c>
      <c r="F144" s="74" t="n">
        <v>0.0349293563579278</v>
      </c>
      <c r="G144" s="75" t="n">
        <v>0.0071303108333303</v>
      </c>
      <c r="H144" s="74" t="n">
        <v>0.76419910657307</v>
      </c>
      <c r="I144" s="75" t="n">
        <v>0.0148642800664719</v>
      </c>
      <c r="J144" s="74" t="n">
        <v>0.616169544740973</v>
      </c>
      <c r="K144" s="75" t="n">
        <v>0.0188865854748292</v>
      </c>
      <c r="L144" s="74" t="n">
        <v>0.105934907466496</v>
      </c>
      <c r="M144" s="75" t="n">
        <v>0.0107763579547904</v>
      </c>
      <c r="N144" s="74" t="n">
        <v>0.144427001569859</v>
      </c>
      <c r="O144" s="75" t="n">
        <v>0.0136516878993369</v>
      </c>
      <c r="P144" s="74" t="n">
        <v>0.0976388002552648</v>
      </c>
      <c r="Q144" s="75" t="n">
        <v>0.0103936794158087</v>
      </c>
      <c r="R144" s="74" t="n">
        <v>0.20447409733124</v>
      </c>
      <c r="S144" s="75" t="n">
        <v>0.0156631797127396</v>
      </c>
      <c r="T144" s="76" t="n">
        <v>3134</v>
      </c>
      <c r="U144" s="76" t="n">
        <v>2548</v>
      </c>
      <c r="V144" s="75" t="n">
        <v>0.948260211800303</v>
      </c>
      <c r="W144" s="75" t="n">
        <v>0.919523637675929</v>
      </c>
    </row>
    <row r="145" s="77" customFormat="true" ht="12.75" hidden="false" customHeight="false" outlineLevel="0" collapsed="false">
      <c r="A145" s="72" t="s">
        <v>414</v>
      </c>
      <c r="B145" s="73" t="s">
        <v>415</v>
      </c>
      <c r="C145" s="73" t="s">
        <v>416</v>
      </c>
      <c r="D145" s="74" t="n">
        <v>0.0112117291936179</v>
      </c>
      <c r="E145" s="75" t="n">
        <v>0.00428626805912539</v>
      </c>
      <c r="F145" s="74" t="n">
        <v>0.0198952879581152</v>
      </c>
      <c r="G145" s="75" t="n">
        <v>0.00626406823795086</v>
      </c>
      <c r="H145" s="74" t="n">
        <v>0.760241483398016</v>
      </c>
      <c r="I145" s="75" t="n">
        <v>0.017380176340159</v>
      </c>
      <c r="J145" s="74" t="n">
        <v>0.618324607329843</v>
      </c>
      <c r="K145" s="75" t="n">
        <v>0.0217921697179212</v>
      </c>
      <c r="L145" s="74" t="n">
        <v>0.130659767141009</v>
      </c>
      <c r="M145" s="75" t="n">
        <v>0.0137200977233566</v>
      </c>
      <c r="N145" s="74" t="n">
        <v>0.152879581151832</v>
      </c>
      <c r="O145" s="75" t="n">
        <v>0.0161433046969233</v>
      </c>
      <c r="P145" s="74" t="n">
        <v>0.0978870202673566</v>
      </c>
      <c r="Q145" s="75" t="n">
        <v>0.0120971870328131</v>
      </c>
      <c r="R145" s="74" t="n">
        <v>0.208900523560209</v>
      </c>
      <c r="S145" s="75" t="n">
        <v>0.0182360359458836</v>
      </c>
      <c r="T145" s="76" t="n">
        <v>2319</v>
      </c>
      <c r="U145" s="76" t="n">
        <v>1910</v>
      </c>
      <c r="V145" s="75" t="n">
        <v>0.931325301204819</v>
      </c>
      <c r="W145" s="75" t="n">
        <v>0.947890818858561</v>
      </c>
    </row>
    <row r="146" s="77" customFormat="true" ht="12.75" hidden="false" customHeight="false" outlineLevel="0" collapsed="false">
      <c r="A146" s="72" t="s">
        <v>417</v>
      </c>
      <c r="B146" s="73" t="s">
        <v>418</v>
      </c>
      <c r="C146" s="73" t="s">
        <v>419</v>
      </c>
      <c r="D146" s="74" t="n">
        <v>0.0110821382007823</v>
      </c>
      <c r="E146" s="75" t="n">
        <v>0.00524045390231346</v>
      </c>
      <c r="F146" s="74" t="n">
        <v>0.0131675201170446</v>
      </c>
      <c r="G146" s="75" t="n">
        <v>0.00604500207353786</v>
      </c>
      <c r="H146" s="74" t="n">
        <v>0.741851368970013</v>
      </c>
      <c r="I146" s="75" t="n">
        <v>0.0219063679478059</v>
      </c>
      <c r="J146" s="74" t="n">
        <v>0.594732991953182</v>
      </c>
      <c r="K146" s="75" t="n">
        <v>0.0260348081634869</v>
      </c>
      <c r="L146" s="74" t="n">
        <v>0.127118644067797</v>
      </c>
      <c r="M146" s="75" t="n">
        <v>0.016674746805116</v>
      </c>
      <c r="N146" s="74" t="n">
        <v>0.163862472567666</v>
      </c>
      <c r="O146" s="75" t="n">
        <v>0.0196291435533096</v>
      </c>
      <c r="P146" s="74" t="n">
        <v>0.119947848761408</v>
      </c>
      <c r="Q146" s="75" t="n">
        <v>0.0162640031495669</v>
      </c>
      <c r="R146" s="74" t="n">
        <v>0.228237015362107</v>
      </c>
      <c r="S146" s="75" t="n">
        <v>0.0222565453167492</v>
      </c>
      <c r="T146" s="76" t="n">
        <v>1534</v>
      </c>
      <c r="U146" s="76" t="n">
        <v>1367</v>
      </c>
      <c r="V146" s="75" t="n">
        <v>0.95875</v>
      </c>
      <c r="W146" s="75" t="n">
        <v>0.949305555555556</v>
      </c>
    </row>
    <row r="147" customFormat="false" ht="12.75" hidden="false" customHeight="false" outlineLevel="0" collapsed="false">
      <c r="A147" s="66"/>
      <c r="B147" s="66"/>
      <c r="C147" s="68"/>
      <c r="D147" s="48"/>
      <c r="E147" s="48"/>
      <c r="F147" s="48"/>
      <c r="G147" s="48"/>
      <c r="H147" s="48"/>
      <c r="I147" s="48"/>
      <c r="J147" s="48"/>
      <c r="K147" s="48"/>
      <c r="L147" s="48"/>
      <c r="M147" s="48"/>
      <c r="N147" s="48"/>
      <c r="O147" s="48"/>
      <c r="P147" s="48"/>
      <c r="Q147" s="48"/>
      <c r="R147" s="48"/>
      <c r="S147" s="48"/>
      <c r="V147" s="9"/>
      <c r="W147" s="67"/>
    </row>
    <row r="148" s="71" customFormat="true" ht="12.75" hidden="false" customHeight="false" outlineLevel="0" collapsed="false">
      <c r="A148" s="68" t="s">
        <v>420</v>
      </c>
      <c r="B148" s="68" t="s">
        <v>421</v>
      </c>
      <c r="C148" s="68" t="s">
        <v>422</v>
      </c>
      <c r="D148" s="61" t="n">
        <v>0.00707844694668972</v>
      </c>
      <c r="E148" s="69" t="n">
        <v>0.000794186000123254</v>
      </c>
      <c r="F148" s="61" t="n">
        <v>0.0114265400436748</v>
      </c>
      <c r="G148" s="69" t="n">
        <v>0.00104968998460727</v>
      </c>
      <c r="H148" s="61" t="n">
        <v>0.780568144652619</v>
      </c>
      <c r="I148" s="69" t="n">
        <v>0.00392058628933561</v>
      </c>
      <c r="J148" s="61" t="n">
        <v>0.681199532781474</v>
      </c>
      <c r="K148" s="69" t="n">
        <v>0.00460252178070131</v>
      </c>
      <c r="L148" s="61" t="n">
        <v>0.130145306732701</v>
      </c>
      <c r="M148" s="69" t="n">
        <v>0.00318737659013006</v>
      </c>
      <c r="N148" s="61" t="n">
        <v>0.140444873292367</v>
      </c>
      <c r="O148" s="69" t="n">
        <v>0.00343153963849759</v>
      </c>
      <c r="P148" s="61" t="n">
        <v>0.0822081016679905</v>
      </c>
      <c r="Q148" s="69" t="n">
        <v>0.00260210721648984</v>
      </c>
      <c r="R148" s="61" t="n">
        <v>0.166929053882484</v>
      </c>
      <c r="S148" s="69" t="n">
        <v>0.00368303772460422</v>
      </c>
      <c r="T148" s="70" t="n">
        <v>42806</v>
      </c>
      <c r="U148" s="70" t="n">
        <v>39382</v>
      </c>
      <c r="V148" s="69" t="n">
        <v>0.920876000344205</v>
      </c>
      <c r="W148" s="69" t="n">
        <v>0.888362545397126</v>
      </c>
    </row>
    <row r="149" s="77" customFormat="true" ht="12.75" hidden="false" customHeight="false" outlineLevel="0" collapsed="false">
      <c r="A149" s="72" t="s">
        <v>423</v>
      </c>
      <c r="B149" s="73" t="s">
        <v>424</v>
      </c>
      <c r="C149" s="73" t="s">
        <v>425</v>
      </c>
      <c r="D149" s="74" t="n">
        <v>0.00457761131918435</v>
      </c>
      <c r="E149" s="75" t="n">
        <v>0.00269950880854463</v>
      </c>
      <c r="F149" s="74" t="n">
        <v>0.0082389289392379</v>
      </c>
      <c r="G149" s="75" t="n">
        <v>0.00402137182204763</v>
      </c>
      <c r="H149" s="74" t="n">
        <v>0.780690803162713</v>
      </c>
      <c r="I149" s="75" t="n">
        <v>0.0165473915448544</v>
      </c>
      <c r="J149" s="74" t="n">
        <v>0.702883625128733</v>
      </c>
      <c r="K149" s="75" t="n">
        <v>0.0203301381592587</v>
      </c>
      <c r="L149" s="74" t="n">
        <v>0.132334581772784</v>
      </c>
      <c r="M149" s="75" t="n">
        <v>0.0135510955745996</v>
      </c>
      <c r="N149" s="74" t="n">
        <v>0.13697219361483</v>
      </c>
      <c r="O149" s="75" t="n">
        <v>0.015295508623711</v>
      </c>
      <c r="P149" s="74" t="n">
        <v>0.0823970037453184</v>
      </c>
      <c r="Q149" s="75" t="n">
        <v>0.0109962526772313</v>
      </c>
      <c r="R149" s="74" t="n">
        <v>0.151905252317199</v>
      </c>
      <c r="S149" s="75" t="n">
        <v>0.0159677566507306</v>
      </c>
      <c r="T149" s="76" t="n">
        <v>2403</v>
      </c>
      <c r="U149" s="76" t="n">
        <v>1942</v>
      </c>
      <c r="V149" s="75" t="n">
        <v>0.926725800231392</v>
      </c>
      <c r="W149" s="75" t="n">
        <v>0.846556233653008</v>
      </c>
    </row>
    <row r="150" s="77" customFormat="true" ht="12.75" hidden="false" customHeight="false" outlineLevel="0" collapsed="false">
      <c r="A150" s="72" t="s">
        <v>426</v>
      </c>
      <c r="B150" s="73" t="s">
        <v>427</v>
      </c>
      <c r="C150" s="73" t="s">
        <v>428</v>
      </c>
      <c r="D150" s="74" t="n">
        <v>0.00872093023255814</v>
      </c>
      <c r="E150" s="75" t="n">
        <v>0.00347441883033565</v>
      </c>
      <c r="F150" s="74" t="n">
        <v>0.0126495726495727</v>
      </c>
      <c r="G150" s="75" t="n">
        <v>0.00405072716959085</v>
      </c>
      <c r="H150" s="74" t="n">
        <v>0.789970930232558</v>
      </c>
      <c r="I150" s="75" t="n">
        <v>0.0152211706616214</v>
      </c>
      <c r="J150" s="74" t="n">
        <v>0.687521367521368</v>
      </c>
      <c r="K150" s="75" t="n">
        <v>0.0168001310560422</v>
      </c>
      <c r="L150" s="74" t="n">
        <v>0.123546511627907</v>
      </c>
      <c r="M150" s="75" t="n">
        <v>0.0122965272490027</v>
      </c>
      <c r="N150" s="74" t="n">
        <v>0.143589743589744</v>
      </c>
      <c r="O150" s="75" t="n">
        <v>0.0127104827847554</v>
      </c>
      <c r="P150" s="74" t="n">
        <v>0.0777616279069767</v>
      </c>
      <c r="Q150" s="75" t="n">
        <v>0.0100070728596844</v>
      </c>
      <c r="R150" s="74" t="n">
        <v>0.156239316239316</v>
      </c>
      <c r="S150" s="75" t="n">
        <v>0.0131602522636001</v>
      </c>
      <c r="T150" s="76" t="n">
        <v>2752</v>
      </c>
      <c r="U150" s="76" t="n">
        <v>2925</v>
      </c>
      <c r="V150" s="75" t="n">
        <v>0.970038773352133</v>
      </c>
      <c r="W150" s="75" t="n">
        <v>0.895316804407714</v>
      </c>
    </row>
    <row r="151" s="77" customFormat="true" ht="12.75" hidden="false" customHeight="false" outlineLevel="0" collapsed="false">
      <c r="A151" s="72" t="s">
        <v>429</v>
      </c>
      <c r="B151" s="73" t="s">
        <v>430</v>
      </c>
      <c r="C151" s="73" t="s">
        <v>431</v>
      </c>
      <c r="D151" s="74" t="n">
        <v>0.00634333289282411</v>
      </c>
      <c r="E151" s="75" t="n">
        <v>0.00178892383163049</v>
      </c>
      <c r="F151" s="74" t="n">
        <v>0.00991052993805919</v>
      </c>
      <c r="G151" s="75" t="n">
        <v>0.0022779586321071</v>
      </c>
      <c r="H151" s="74" t="n">
        <v>0.773093696312938</v>
      </c>
      <c r="I151" s="75" t="n">
        <v>0.00943744142649474</v>
      </c>
      <c r="J151" s="74" t="n">
        <v>0.653682037164487</v>
      </c>
      <c r="K151" s="75" t="n">
        <v>0.0109416031213724</v>
      </c>
      <c r="L151" s="74" t="n">
        <v>0.132020615831902</v>
      </c>
      <c r="M151" s="75" t="n">
        <v>0.00762764557079096</v>
      </c>
      <c r="N151" s="74" t="n">
        <v>0.151548520302822</v>
      </c>
      <c r="O151" s="75" t="n">
        <v>0.00824611769577329</v>
      </c>
      <c r="P151" s="74" t="n">
        <v>0.0885423549623365</v>
      </c>
      <c r="Q151" s="75" t="n">
        <v>0.0064011602976308</v>
      </c>
      <c r="R151" s="74" t="n">
        <v>0.184858912594632</v>
      </c>
      <c r="S151" s="75" t="n">
        <v>0.00892681968598443</v>
      </c>
      <c r="T151" s="76" t="n">
        <v>7567</v>
      </c>
      <c r="U151" s="76" t="n">
        <v>7265</v>
      </c>
      <c r="V151" s="75" t="n">
        <v>0.951823899371069</v>
      </c>
      <c r="W151" s="75" t="n">
        <v>0.91475698816419</v>
      </c>
    </row>
    <row r="152" s="77" customFormat="true" ht="12.75" hidden="false" customHeight="false" outlineLevel="0" collapsed="false">
      <c r="A152" s="72" t="s">
        <v>432</v>
      </c>
      <c r="B152" s="73" t="s">
        <v>433</v>
      </c>
      <c r="C152" s="73" t="s">
        <v>434</v>
      </c>
      <c r="D152" s="74" t="n">
        <v>0.0167525773195876</v>
      </c>
      <c r="E152" s="75" t="n">
        <v>0.00638725736834832</v>
      </c>
      <c r="F152" s="74" t="n">
        <v>0.0160394818013572</v>
      </c>
      <c r="G152" s="75" t="n">
        <v>0.0061175085722</v>
      </c>
      <c r="H152" s="74" t="n">
        <v>0.77319587628866</v>
      </c>
      <c r="I152" s="75" t="n">
        <v>0.0208407061397593</v>
      </c>
      <c r="J152" s="74" t="n">
        <v>0.64589759407773</v>
      </c>
      <c r="K152" s="75" t="n">
        <v>0.0232882500707722</v>
      </c>
      <c r="L152" s="74" t="n">
        <v>0.129510309278351</v>
      </c>
      <c r="M152" s="75" t="n">
        <v>0.0167099895544481</v>
      </c>
      <c r="N152" s="74" t="n">
        <v>0.138186304750154</v>
      </c>
      <c r="O152" s="75" t="n">
        <v>0.016804661976725</v>
      </c>
      <c r="P152" s="74" t="n">
        <v>0.0805412371134021</v>
      </c>
      <c r="Q152" s="75" t="n">
        <v>0.0135430807599393</v>
      </c>
      <c r="R152" s="74" t="n">
        <v>0.199876619370759</v>
      </c>
      <c r="S152" s="75" t="n">
        <v>0.0194737711520495</v>
      </c>
      <c r="T152" s="76" t="n">
        <v>1552</v>
      </c>
      <c r="U152" s="76" t="n">
        <v>1621</v>
      </c>
      <c r="V152" s="75" t="n">
        <v>0.683098591549296</v>
      </c>
      <c r="W152" s="75" t="n">
        <v>0.673732335827099</v>
      </c>
    </row>
    <row r="153" s="77" customFormat="true" ht="12.75" hidden="false" customHeight="false" outlineLevel="0" collapsed="false">
      <c r="A153" s="72" t="s">
        <v>435</v>
      </c>
      <c r="B153" s="73" t="s">
        <v>436</v>
      </c>
      <c r="C153" s="73" t="s">
        <v>437</v>
      </c>
      <c r="D153" s="74" t="n">
        <v>0.00479945149125814</v>
      </c>
      <c r="E153" s="75" t="n">
        <v>0.00250844993652597</v>
      </c>
      <c r="F153" s="74" t="n">
        <v>0.0151679306608884</v>
      </c>
      <c r="G153" s="75" t="n">
        <v>0.00455312220185228</v>
      </c>
      <c r="H153" s="74" t="n">
        <v>0.755913609873157</v>
      </c>
      <c r="I153" s="75" t="n">
        <v>0.0155905772610847</v>
      </c>
      <c r="J153" s="74" t="n">
        <v>0.653304442036836</v>
      </c>
      <c r="K153" s="75" t="n">
        <v>0.0177295205894766</v>
      </c>
      <c r="L153" s="74" t="n">
        <v>0.135413095646212</v>
      </c>
      <c r="M153" s="75" t="n">
        <v>0.0124190675984921</v>
      </c>
      <c r="N153" s="74" t="n">
        <v>0.132177681473456</v>
      </c>
      <c r="O153" s="75" t="n">
        <v>0.0126170992823605</v>
      </c>
      <c r="P153" s="74" t="n">
        <v>0.103873842989373</v>
      </c>
      <c r="Q153" s="75" t="n">
        <v>0.0110736809829767</v>
      </c>
      <c r="R153" s="74" t="n">
        <v>0.199349945828819</v>
      </c>
      <c r="S153" s="75" t="n">
        <v>0.0148831369427</v>
      </c>
      <c r="T153" s="76" t="n">
        <v>2917</v>
      </c>
      <c r="U153" s="76" t="n">
        <v>2769</v>
      </c>
      <c r="V153" s="75" t="n">
        <v>0.899753238741518</v>
      </c>
      <c r="W153" s="75" t="n">
        <v>0.916887417218543</v>
      </c>
    </row>
    <row r="154" s="77" customFormat="true" ht="12.75" hidden="false" customHeight="false" outlineLevel="0" collapsed="false">
      <c r="A154" s="72" t="s">
        <v>438</v>
      </c>
      <c r="B154" s="73" t="s">
        <v>439</v>
      </c>
      <c r="C154" s="73" t="s">
        <v>440</v>
      </c>
      <c r="D154" s="74" t="n">
        <v>0.00663695837678961</v>
      </c>
      <c r="E154" s="75" t="n">
        <v>0.00154968258827185</v>
      </c>
      <c r="F154" s="74" t="n">
        <v>0.0115791795324217</v>
      </c>
      <c r="G154" s="75" t="n">
        <v>0.00220204464342087</v>
      </c>
      <c r="H154" s="74" t="n">
        <v>0.804020100502513</v>
      </c>
      <c r="I154" s="75" t="n">
        <v>0.00757606035709095</v>
      </c>
      <c r="J154" s="74" t="n">
        <v>0.721327745919718</v>
      </c>
      <c r="K154" s="75" t="n">
        <v>0.00922846495280861</v>
      </c>
      <c r="L154" s="74" t="n">
        <v>0.119370437091116</v>
      </c>
      <c r="M154" s="75" t="n">
        <v>0.00618798468162166</v>
      </c>
      <c r="N154" s="74" t="n">
        <v>0.130017644464049</v>
      </c>
      <c r="O154" s="75" t="n">
        <v>0.00692265442278737</v>
      </c>
      <c r="P154" s="74" t="n">
        <v>0.0699725040295819</v>
      </c>
      <c r="Q154" s="75" t="n">
        <v>0.00486873133054478</v>
      </c>
      <c r="R154" s="74" t="n">
        <v>0.137075430083811</v>
      </c>
      <c r="S154" s="75" t="n">
        <v>0.00707917272997703</v>
      </c>
      <c r="T154" s="76" t="n">
        <v>10547</v>
      </c>
      <c r="U154" s="76" t="n">
        <v>9068</v>
      </c>
      <c r="V154" s="75" t="n">
        <v>0.896625010626541</v>
      </c>
      <c r="W154" s="75" t="n">
        <v>0.867502152492108</v>
      </c>
    </row>
    <row r="155" s="77" customFormat="true" ht="12.75" hidden="false" customHeight="false" outlineLevel="0" collapsed="false">
      <c r="A155" s="72" t="s">
        <v>441</v>
      </c>
      <c r="B155" s="73" t="s">
        <v>442</v>
      </c>
      <c r="C155" s="73" t="s">
        <v>443</v>
      </c>
      <c r="D155" s="74" t="n">
        <v>0.00495779177274555</v>
      </c>
      <c r="E155" s="75" t="n">
        <v>0.00159362216496533</v>
      </c>
      <c r="F155" s="74" t="n">
        <v>0.0100088313217545</v>
      </c>
      <c r="G155" s="75" t="n">
        <v>0.00236714373265422</v>
      </c>
      <c r="H155" s="74" t="n">
        <v>0.755996248157577</v>
      </c>
      <c r="I155" s="75" t="n">
        <v>0.00974492589427707</v>
      </c>
      <c r="J155" s="74" t="n">
        <v>0.659110980276715</v>
      </c>
      <c r="K155" s="75" t="n">
        <v>0.011272054070046</v>
      </c>
      <c r="L155" s="74" t="n">
        <v>0.149805708160257</v>
      </c>
      <c r="M155" s="75" t="n">
        <v>0.00809736548275531</v>
      </c>
      <c r="N155" s="74" t="n">
        <v>0.146894318516338</v>
      </c>
      <c r="O155" s="75" t="n">
        <v>0.00841823800575239</v>
      </c>
      <c r="P155" s="74" t="n">
        <v>0.0892402519094198</v>
      </c>
      <c r="Q155" s="75" t="n">
        <v>0.00646848799684794</v>
      </c>
      <c r="R155" s="74" t="n">
        <v>0.183985869885193</v>
      </c>
      <c r="S155" s="75" t="n">
        <v>0.00921421535741547</v>
      </c>
      <c r="T155" s="76" t="n">
        <v>7463</v>
      </c>
      <c r="U155" s="76" t="n">
        <v>6794</v>
      </c>
      <c r="V155" s="75" t="n">
        <v>0.948525673614642</v>
      </c>
      <c r="W155" s="75" t="n">
        <v>0.950608646984749</v>
      </c>
    </row>
    <row r="156" s="77" customFormat="true" ht="12.75" hidden="false" customHeight="false" outlineLevel="0" collapsed="false">
      <c r="A156" s="72" t="s">
        <v>444</v>
      </c>
      <c r="B156" s="73" t="s">
        <v>445</v>
      </c>
      <c r="C156" s="73" t="s">
        <v>446</v>
      </c>
      <c r="D156" s="74" t="n">
        <v>0.00959894806048652</v>
      </c>
      <c r="E156" s="75" t="n">
        <v>0.00219151478151903</v>
      </c>
      <c r="F156" s="74" t="n">
        <v>0.0120034295513004</v>
      </c>
      <c r="G156" s="75" t="n">
        <v>0.00255165847772159</v>
      </c>
      <c r="H156" s="74" t="n">
        <v>0.787113740959895</v>
      </c>
      <c r="I156" s="75" t="n">
        <v>0.00920067307190546</v>
      </c>
      <c r="J156" s="74" t="n">
        <v>0.689768505287225</v>
      </c>
      <c r="K156" s="75" t="n">
        <v>0.0108389391224534</v>
      </c>
      <c r="L156" s="74" t="n">
        <v>0.123734385272847</v>
      </c>
      <c r="M156" s="75" t="n">
        <v>0.00740099523245656</v>
      </c>
      <c r="N156" s="74" t="n">
        <v>0.139611317519291</v>
      </c>
      <c r="O156" s="75" t="n">
        <v>0.00812081863551969</v>
      </c>
      <c r="P156" s="74" t="n">
        <v>0.0795529257067719</v>
      </c>
      <c r="Q156" s="75" t="n">
        <v>0.00608211357695181</v>
      </c>
      <c r="R156" s="74" t="n">
        <v>0.158616747642183</v>
      </c>
      <c r="S156" s="75" t="n">
        <v>0.00855979977302251</v>
      </c>
      <c r="T156" s="76" t="n">
        <v>7605</v>
      </c>
      <c r="U156" s="76" t="n">
        <v>6998</v>
      </c>
      <c r="V156" s="75" t="n">
        <v>0.955522050508858</v>
      </c>
      <c r="W156" s="75" t="n">
        <v>0.896949500128172</v>
      </c>
    </row>
    <row r="157" customFormat="false" ht="12.75" hidden="false" customHeight="false" outlineLevel="0" collapsed="false">
      <c r="A157" s="66"/>
      <c r="B157" s="66"/>
      <c r="C157" s="68"/>
      <c r="D157" s="48"/>
      <c r="E157" s="48"/>
      <c r="F157" s="48"/>
      <c r="G157" s="48"/>
      <c r="H157" s="48"/>
      <c r="I157" s="48"/>
      <c r="J157" s="48"/>
      <c r="K157" s="48"/>
      <c r="L157" s="48"/>
      <c r="M157" s="48"/>
      <c r="N157" s="48"/>
      <c r="O157" s="48"/>
      <c r="P157" s="48"/>
      <c r="Q157" s="48"/>
      <c r="R157" s="48"/>
      <c r="S157" s="48"/>
      <c r="V157" s="9"/>
      <c r="W157" s="67"/>
    </row>
    <row r="158" s="71" customFormat="true" ht="12.75" hidden="false" customHeight="false" outlineLevel="0" collapsed="false">
      <c r="A158" s="68" t="s">
        <v>447</v>
      </c>
      <c r="B158" s="68" t="s">
        <v>448</v>
      </c>
      <c r="C158" s="68" t="s">
        <v>449</v>
      </c>
      <c r="D158" s="61" t="n">
        <v>0.00989468528043106</v>
      </c>
      <c r="E158" s="69" t="n">
        <v>0.000960063788843928</v>
      </c>
      <c r="F158" s="61" t="n">
        <v>0.0121614743778629</v>
      </c>
      <c r="G158" s="69" t="n">
        <v>0.00111185812369977</v>
      </c>
      <c r="H158" s="61" t="n">
        <v>0.785402890031839</v>
      </c>
      <c r="I158" s="69" t="n">
        <v>0.00398214053712326</v>
      </c>
      <c r="J158" s="61" t="n">
        <v>0.682756958024162</v>
      </c>
      <c r="K158" s="69" t="n">
        <v>0.00472109130128716</v>
      </c>
      <c r="L158" s="61" t="n">
        <v>0.123242713690914</v>
      </c>
      <c r="M158" s="69" t="n">
        <v>0.00318844345315797</v>
      </c>
      <c r="N158" s="61" t="n">
        <v>0.140312340949881</v>
      </c>
      <c r="O158" s="69" t="n">
        <v>0.00352315346139231</v>
      </c>
      <c r="P158" s="61" t="n">
        <v>0.0814597109968161</v>
      </c>
      <c r="Q158" s="69" t="n">
        <v>0.00265325467777839</v>
      </c>
      <c r="R158" s="61" t="n">
        <v>0.164769226648094</v>
      </c>
      <c r="S158" s="69" t="n">
        <v>0.00376317638209976</v>
      </c>
      <c r="T158" s="70" t="n">
        <v>40830</v>
      </c>
      <c r="U158" s="70" t="n">
        <v>37331</v>
      </c>
      <c r="V158" s="69" t="n">
        <v>0.893748358287365</v>
      </c>
      <c r="W158" s="69" t="n">
        <v>0.9012795750845</v>
      </c>
    </row>
    <row r="159" s="77" customFormat="true" ht="12.75" hidden="false" customHeight="false" outlineLevel="0" collapsed="false">
      <c r="A159" s="72" t="s">
        <v>450</v>
      </c>
      <c r="B159" s="73" t="s">
        <v>451</v>
      </c>
      <c r="C159" s="73" t="s">
        <v>452</v>
      </c>
      <c r="D159" s="74" t="n">
        <v>0.0162849872773537</v>
      </c>
      <c r="E159" s="75" t="n">
        <v>0.00395763226569692</v>
      </c>
      <c r="F159" s="74" t="n">
        <v>0.0177193483852529</v>
      </c>
      <c r="G159" s="75" t="n">
        <v>0.00437199701522472</v>
      </c>
      <c r="H159" s="74" t="n">
        <v>0.800254452926209</v>
      </c>
      <c r="I159" s="75" t="n">
        <v>0.0125014295983532</v>
      </c>
      <c r="J159" s="74" t="n">
        <v>0.657044869962847</v>
      </c>
      <c r="K159" s="75" t="n">
        <v>0.0157309284098508</v>
      </c>
      <c r="L159" s="74" t="n">
        <v>0.099236641221374</v>
      </c>
      <c r="M159" s="75" t="n">
        <v>0.00934864052940122</v>
      </c>
      <c r="N159" s="74" t="n">
        <v>0.153758216633324</v>
      </c>
      <c r="O159" s="75" t="n">
        <v>0.0119537615247854</v>
      </c>
      <c r="P159" s="74" t="n">
        <v>0.0842239185750636</v>
      </c>
      <c r="Q159" s="75" t="n">
        <v>0.00868399263502052</v>
      </c>
      <c r="R159" s="74" t="n">
        <v>0.171477565018577</v>
      </c>
      <c r="S159" s="75" t="n">
        <v>0.0124909071141371</v>
      </c>
      <c r="T159" s="76" t="n">
        <v>3930</v>
      </c>
      <c r="U159" s="76" t="n">
        <v>3499</v>
      </c>
      <c r="V159" s="75" t="n">
        <v>0.85379100586574</v>
      </c>
      <c r="W159" s="75" t="n">
        <v>0.913100208768267</v>
      </c>
    </row>
    <row r="160" s="77" customFormat="true" ht="12.75" hidden="false" customHeight="false" outlineLevel="0" collapsed="false">
      <c r="A160" s="72" t="s">
        <v>453</v>
      </c>
      <c r="B160" s="73" t="s">
        <v>454</v>
      </c>
      <c r="C160" s="73" t="s">
        <v>455</v>
      </c>
      <c r="D160" s="74" t="n">
        <v>0.0102957283680175</v>
      </c>
      <c r="E160" s="75" t="n">
        <v>0.00292857623313393</v>
      </c>
      <c r="F160" s="74" t="n">
        <v>0.0118250780901383</v>
      </c>
      <c r="G160" s="75" t="n">
        <v>0.00316504246891529</v>
      </c>
      <c r="H160" s="74" t="n">
        <v>0.776122672508215</v>
      </c>
      <c r="I160" s="75" t="n">
        <v>0.0120933191785394</v>
      </c>
      <c r="J160" s="74" t="n">
        <v>0.680053547523427</v>
      </c>
      <c r="K160" s="75" t="n">
        <v>0.0136574878825584</v>
      </c>
      <c r="L160" s="74" t="n">
        <v>0.123110624315444</v>
      </c>
      <c r="M160" s="75" t="n">
        <v>0.00953225044236495</v>
      </c>
      <c r="N160" s="74" t="n">
        <v>0.138107987505578</v>
      </c>
      <c r="O160" s="75" t="n">
        <v>0.0101017460257467</v>
      </c>
      <c r="P160" s="74" t="n">
        <v>0.0904709748083242</v>
      </c>
      <c r="Q160" s="75" t="n">
        <v>0.00832220078435055</v>
      </c>
      <c r="R160" s="74" t="n">
        <v>0.170013386880857</v>
      </c>
      <c r="S160" s="75" t="n">
        <v>0.0109986079692894</v>
      </c>
      <c r="T160" s="76" t="n">
        <v>4565</v>
      </c>
      <c r="U160" s="76" t="n">
        <v>4482</v>
      </c>
      <c r="V160" s="75" t="n">
        <v>0.900749802683504</v>
      </c>
      <c r="W160" s="75" t="n">
        <v>0.928142472561607</v>
      </c>
    </row>
    <row r="161" s="77" customFormat="true" ht="12.75" hidden="false" customHeight="false" outlineLevel="0" collapsed="false">
      <c r="A161" s="72" t="s">
        <v>456</v>
      </c>
      <c r="B161" s="73" t="s">
        <v>457</v>
      </c>
      <c r="C161" s="73" t="s">
        <v>458</v>
      </c>
      <c r="D161" s="74" t="n">
        <v>0.00703717069649946</v>
      </c>
      <c r="E161" s="75" t="n">
        <v>0.00220099752611007</v>
      </c>
      <c r="F161" s="74" t="n">
        <v>0.0149105367793241</v>
      </c>
      <c r="G161" s="75" t="n">
        <v>0.00334959075534689</v>
      </c>
      <c r="H161" s="74" t="n">
        <v>0.794658967881631</v>
      </c>
      <c r="I161" s="75" t="n">
        <v>0.010636096786425</v>
      </c>
      <c r="J161" s="74" t="n">
        <v>0.692644135188867</v>
      </c>
      <c r="K161" s="75" t="n">
        <v>0.0127521410015987</v>
      </c>
      <c r="L161" s="74" t="n">
        <v>0.117827499097799</v>
      </c>
      <c r="M161" s="75" t="n">
        <v>0.00848895250533389</v>
      </c>
      <c r="N161" s="74" t="n">
        <v>0.138767395626243</v>
      </c>
      <c r="O161" s="75" t="n">
        <v>0.00955457169134796</v>
      </c>
      <c r="P161" s="74" t="n">
        <v>0.0804763623240707</v>
      </c>
      <c r="Q161" s="75" t="n">
        <v>0.00716258243769537</v>
      </c>
      <c r="R161" s="74" t="n">
        <v>0.153677932405567</v>
      </c>
      <c r="S161" s="75" t="n">
        <v>0.00996737642943944</v>
      </c>
      <c r="T161" s="76" t="n">
        <v>5542</v>
      </c>
      <c r="U161" s="76" t="n">
        <v>5030</v>
      </c>
      <c r="V161" s="75" t="n">
        <v>0.940916808149406</v>
      </c>
      <c r="W161" s="75" t="n">
        <v>0.907450838895905</v>
      </c>
    </row>
    <row r="162" s="77" customFormat="true" ht="12.75" hidden="false" customHeight="false" outlineLevel="0" collapsed="false">
      <c r="A162" s="72" t="s">
        <v>459</v>
      </c>
      <c r="B162" s="73" t="s">
        <v>460</v>
      </c>
      <c r="C162" s="73" t="s">
        <v>461</v>
      </c>
      <c r="D162" s="74" t="n">
        <v>0.0101939333664843</v>
      </c>
      <c r="E162" s="75" t="n">
        <v>0.00179238119492141</v>
      </c>
      <c r="F162" s="74" t="n">
        <v>0.0102979657297206</v>
      </c>
      <c r="G162" s="75" t="n">
        <v>0.00181798451382644</v>
      </c>
      <c r="H162" s="74" t="n">
        <v>0.798939167909829</v>
      </c>
      <c r="I162" s="75" t="n">
        <v>0.00715162974678136</v>
      </c>
      <c r="J162" s="74" t="n">
        <v>0.695534734531949</v>
      </c>
      <c r="K162" s="75" t="n">
        <v>0.0082868697996937</v>
      </c>
      <c r="L162" s="74" t="n">
        <v>0.120338140228742</v>
      </c>
      <c r="M162" s="75" t="n">
        <v>0.00580555784682525</v>
      </c>
      <c r="N162" s="74" t="n">
        <v>0.138178441799612</v>
      </c>
      <c r="O162" s="75" t="n">
        <v>0.00621428331354264</v>
      </c>
      <c r="P162" s="74" t="n">
        <v>0.0705287584949445</v>
      </c>
      <c r="Q162" s="75" t="n">
        <v>0.00456862514708275</v>
      </c>
      <c r="R162" s="74" t="n">
        <v>0.155988857938719</v>
      </c>
      <c r="S162" s="75" t="n">
        <v>0.00653405981811413</v>
      </c>
      <c r="T162" s="76" t="n">
        <v>12066</v>
      </c>
      <c r="U162" s="76" t="n">
        <v>11847</v>
      </c>
      <c r="V162" s="75" t="n">
        <v>0.849359425594819</v>
      </c>
      <c r="W162" s="75" t="n">
        <v>0.898112349329088</v>
      </c>
    </row>
    <row r="163" s="77" customFormat="true" ht="12.75" hidden="false" customHeight="false" outlineLevel="0" collapsed="false">
      <c r="A163" s="72" t="s">
        <v>462</v>
      </c>
      <c r="B163" s="73" t="s">
        <v>463</v>
      </c>
      <c r="C163" s="73" t="s">
        <v>464</v>
      </c>
      <c r="D163" s="74" t="n">
        <v>0.00662251655629139</v>
      </c>
      <c r="E163" s="75" t="n">
        <v>0.0045757589537795</v>
      </c>
      <c r="F163" s="74" t="n">
        <v>0.0175</v>
      </c>
      <c r="G163" s="75" t="n">
        <v>0.00742204876287247</v>
      </c>
      <c r="H163" s="74" t="n">
        <v>0.762417218543046</v>
      </c>
      <c r="I163" s="75" t="n">
        <v>0.0240103386286678</v>
      </c>
      <c r="J163" s="74" t="n">
        <v>0.663333333333333</v>
      </c>
      <c r="K163" s="75" t="n">
        <v>0.0267488102424194</v>
      </c>
      <c r="L163" s="74" t="n">
        <v>0.129139072847682</v>
      </c>
      <c r="M163" s="75" t="n">
        <v>0.0189189788097265</v>
      </c>
      <c r="N163" s="74" t="n">
        <v>0.146666666666667</v>
      </c>
      <c r="O163" s="75" t="n">
        <v>0.0200245869064453</v>
      </c>
      <c r="P163" s="74" t="n">
        <v>0.10182119205298</v>
      </c>
      <c r="Q163" s="75" t="n">
        <v>0.0170606253694326</v>
      </c>
      <c r="R163" s="74" t="n">
        <v>0.1725</v>
      </c>
      <c r="S163" s="75" t="n">
        <v>0.0213853838750508</v>
      </c>
      <c r="T163" s="76" t="n">
        <v>1208</v>
      </c>
      <c r="U163" s="76" t="n">
        <v>1200</v>
      </c>
      <c r="V163" s="75" t="n">
        <v>0.924961715160796</v>
      </c>
      <c r="W163" s="75" t="n">
        <v>0.891530460624071</v>
      </c>
    </row>
    <row r="164" s="77" customFormat="true" ht="12.75" hidden="false" customHeight="false" outlineLevel="0" collapsed="false">
      <c r="A164" s="72" t="s">
        <v>465</v>
      </c>
      <c r="B164" s="73" t="s">
        <v>466</v>
      </c>
      <c r="C164" s="73" t="s">
        <v>467</v>
      </c>
      <c r="D164" s="74" t="n">
        <v>0.0146757679180887</v>
      </c>
      <c r="E164" s="75" t="n">
        <v>0.00435490218244135</v>
      </c>
      <c r="F164" s="74" t="n">
        <v>0.0132100396301189</v>
      </c>
      <c r="G164" s="75" t="n">
        <v>0.00469677314115118</v>
      </c>
      <c r="H164" s="74" t="n">
        <v>0.753242320819113</v>
      </c>
      <c r="I164" s="75" t="n">
        <v>0.0156131704175192</v>
      </c>
      <c r="J164" s="74" t="n">
        <v>0.642448260678115</v>
      </c>
      <c r="K164" s="75" t="n">
        <v>0.0197162215100486</v>
      </c>
      <c r="L164" s="74" t="n">
        <v>0.134470989761092</v>
      </c>
      <c r="M164" s="75" t="n">
        <v>0.0123550219225219</v>
      </c>
      <c r="N164" s="74" t="n">
        <v>0.145750770585645</v>
      </c>
      <c r="O164" s="75" t="n">
        <v>0.0145155297450194</v>
      </c>
      <c r="P164" s="74" t="n">
        <v>0.0976109215017065</v>
      </c>
      <c r="Q164" s="75" t="n">
        <v>0.0107481699975008</v>
      </c>
      <c r="R164" s="74" t="n">
        <v>0.198590929106121</v>
      </c>
      <c r="S164" s="75" t="n">
        <v>0.0164112625381729</v>
      </c>
      <c r="T164" s="76" t="n">
        <v>2930</v>
      </c>
      <c r="U164" s="76" t="n">
        <v>2271</v>
      </c>
      <c r="V164" s="75" t="n">
        <v>0.92662871600253</v>
      </c>
      <c r="W164" s="75" t="n">
        <v>0.814562410329986</v>
      </c>
    </row>
    <row r="165" s="77" customFormat="true" ht="12.75" hidden="false" customHeight="false" outlineLevel="0" collapsed="false">
      <c r="A165" s="72" t="s">
        <v>468</v>
      </c>
      <c r="B165" s="73" t="s">
        <v>469</v>
      </c>
      <c r="C165" s="73" t="s">
        <v>470</v>
      </c>
      <c r="D165" s="74" t="n">
        <v>0.00551963412710929</v>
      </c>
      <c r="E165" s="75" t="n">
        <v>0.00182371392539226</v>
      </c>
      <c r="F165" s="74" t="n">
        <v>0.0114503816793893</v>
      </c>
      <c r="G165" s="75" t="n">
        <v>0.00288093267883842</v>
      </c>
      <c r="H165" s="74" t="n">
        <v>0.792461756820691</v>
      </c>
      <c r="I165" s="75" t="n">
        <v>0.00998255442330519</v>
      </c>
      <c r="J165" s="74" t="n">
        <v>0.700572519083969</v>
      </c>
      <c r="K165" s="75" t="n">
        <v>0.0124021297006593</v>
      </c>
      <c r="L165" s="74" t="n">
        <v>0.128055511748936</v>
      </c>
      <c r="M165" s="75" t="n">
        <v>0.00822521044757327</v>
      </c>
      <c r="N165" s="74" t="n">
        <v>0.138549618320611</v>
      </c>
      <c r="O165" s="75" t="n">
        <v>0.00935495477969474</v>
      </c>
      <c r="P165" s="74" t="n">
        <v>0.0739630973032645</v>
      </c>
      <c r="Q165" s="75" t="n">
        <v>0.00644206575941298</v>
      </c>
      <c r="R165" s="74" t="n">
        <v>0.149427480916031</v>
      </c>
      <c r="S165" s="75" t="n">
        <v>0.00965372232630273</v>
      </c>
      <c r="T165" s="76" t="n">
        <v>6341</v>
      </c>
      <c r="U165" s="76" t="n">
        <v>5240</v>
      </c>
      <c r="V165" s="75" t="n">
        <v>0.929901745123918</v>
      </c>
      <c r="W165" s="75" t="n">
        <v>0.905790838375108</v>
      </c>
    </row>
    <row r="166" s="77" customFormat="true" ht="12.75" hidden="false" customHeight="false" outlineLevel="0" collapsed="false">
      <c r="A166" s="72" t="s">
        <v>471</v>
      </c>
      <c r="B166" s="73" t="s">
        <v>472</v>
      </c>
      <c r="C166" s="73" t="s">
        <v>473</v>
      </c>
      <c r="D166" s="74" t="n">
        <v>0.0102669404517454</v>
      </c>
      <c r="E166" s="75" t="n">
        <v>0.0044775936225576</v>
      </c>
      <c r="F166" s="74" t="n">
        <v>0.00780379041248607</v>
      </c>
      <c r="G166" s="75" t="n">
        <v>0.00407295420012268</v>
      </c>
      <c r="H166" s="74" t="n">
        <v>0.746406570841889</v>
      </c>
      <c r="I166" s="75" t="n">
        <v>0.0193251040286817</v>
      </c>
      <c r="J166" s="74" t="n">
        <v>0.648272017837235</v>
      </c>
      <c r="K166" s="75" t="n">
        <v>0.0221024310542736</v>
      </c>
      <c r="L166" s="74" t="n">
        <v>0.147330595482546</v>
      </c>
      <c r="M166" s="75" t="n">
        <v>0.0157435231578149</v>
      </c>
      <c r="N166" s="74" t="n">
        <v>0.153846153846154</v>
      </c>
      <c r="O166" s="75" t="n">
        <v>0.0167003638938486</v>
      </c>
      <c r="P166" s="74" t="n">
        <v>0.0959958932238193</v>
      </c>
      <c r="Q166" s="75" t="n">
        <v>0.0130850878873434</v>
      </c>
      <c r="R166" s="74" t="n">
        <v>0.190078037904125</v>
      </c>
      <c r="S166" s="75" t="n">
        <v>0.0181612402732594</v>
      </c>
      <c r="T166" s="76" t="n">
        <v>1948</v>
      </c>
      <c r="U166" s="76" t="n">
        <v>1794</v>
      </c>
      <c r="V166" s="75" t="n">
        <v>0.92541567695962</v>
      </c>
      <c r="W166" s="75" t="n">
        <v>0.943713834823777</v>
      </c>
    </row>
    <row r="167" s="77" customFormat="true" ht="12.75" hidden="false" customHeight="false" outlineLevel="0" collapsed="false">
      <c r="A167" s="72" t="s">
        <v>474</v>
      </c>
      <c r="B167" s="73" t="s">
        <v>475</v>
      </c>
      <c r="C167" s="73" t="s">
        <v>476</v>
      </c>
      <c r="D167" s="74" t="n">
        <v>0.0108695652173913</v>
      </c>
      <c r="E167" s="75" t="n">
        <v>0.00423849303861932</v>
      </c>
      <c r="F167" s="74" t="n">
        <v>0.00863821138211382</v>
      </c>
      <c r="G167" s="75" t="n">
        <v>0.00408953483925778</v>
      </c>
      <c r="H167" s="74" t="n">
        <v>0.751739130434783</v>
      </c>
      <c r="I167" s="75" t="n">
        <v>0.0176590086840079</v>
      </c>
      <c r="J167" s="74" t="n">
        <v>0.67479674796748</v>
      </c>
      <c r="K167" s="75" t="n">
        <v>0.0207018826044215</v>
      </c>
      <c r="L167" s="74" t="n">
        <v>0.141739130434783</v>
      </c>
      <c r="M167" s="75" t="n">
        <v>0.0142571639426202</v>
      </c>
      <c r="N167" s="74" t="n">
        <v>0.120426829268293</v>
      </c>
      <c r="O167" s="75" t="n">
        <v>0.0143828027320104</v>
      </c>
      <c r="P167" s="74" t="n">
        <v>0.0956521739130435</v>
      </c>
      <c r="Q167" s="75" t="n">
        <v>0.0120224720823017</v>
      </c>
      <c r="R167" s="74" t="n">
        <v>0.196138211382114</v>
      </c>
      <c r="S167" s="75" t="n">
        <v>0.0175475993066392</v>
      </c>
      <c r="T167" s="76" t="n">
        <v>2300</v>
      </c>
      <c r="U167" s="76" t="n">
        <v>1968</v>
      </c>
      <c r="V167" s="75" t="n">
        <v>0.910891089108911</v>
      </c>
      <c r="W167" s="75" t="n">
        <v>0.892517006802721</v>
      </c>
    </row>
    <row r="168" customFormat="false" ht="12.75" hidden="false" customHeight="false" outlineLevel="0" collapsed="false">
      <c r="A168" s="65"/>
      <c r="B168" s="66"/>
      <c r="C168" s="68"/>
      <c r="V168" s="9"/>
      <c r="W168" s="67"/>
    </row>
    <row r="169" s="71" customFormat="true" ht="12.75" hidden="false" customHeight="false" outlineLevel="0" collapsed="false">
      <c r="A169" s="68" t="s">
        <v>477</v>
      </c>
      <c r="B169" s="68" t="s">
        <v>478</v>
      </c>
      <c r="C169" s="68" t="s">
        <v>479</v>
      </c>
      <c r="D169" s="61" t="n">
        <v>0.0048483341621084</v>
      </c>
      <c r="E169" s="69" t="n">
        <v>0.000619694076106887</v>
      </c>
      <c r="F169" s="61" t="n">
        <v>0.0100292890742877</v>
      </c>
      <c r="G169" s="69" t="n">
        <v>0.000919941467584118</v>
      </c>
      <c r="H169" s="61" t="n">
        <v>0.763985579313774</v>
      </c>
      <c r="I169" s="69" t="n">
        <v>0.00378833420425338</v>
      </c>
      <c r="J169" s="61" t="n">
        <v>0.681858524895713</v>
      </c>
      <c r="K169" s="69" t="n">
        <v>0.0043000274769336</v>
      </c>
      <c r="L169" s="61" t="n">
        <v>0.143336648433615</v>
      </c>
      <c r="M169" s="69" t="n">
        <v>0.00312622442260169</v>
      </c>
      <c r="N169" s="61" t="n">
        <v>0.141763557291204</v>
      </c>
      <c r="O169" s="69" t="n">
        <v>0.00322032516132397</v>
      </c>
      <c r="P169" s="61" t="n">
        <v>0.0878294380905022</v>
      </c>
      <c r="Q169" s="69" t="n">
        <v>0.00252519263018264</v>
      </c>
      <c r="R169" s="61" t="n">
        <v>0.166348628738795</v>
      </c>
      <c r="S169" s="69" t="n">
        <v>0.00343807855329632</v>
      </c>
      <c r="T169" s="70" t="n">
        <v>48264</v>
      </c>
      <c r="U169" s="70" t="n">
        <v>45068</v>
      </c>
      <c r="V169" s="69" t="n">
        <v>0.908704083745976</v>
      </c>
      <c r="W169" s="69" t="n">
        <v>0.871822648663288</v>
      </c>
    </row>
    <row r="170" s="77" customFormat="true" ht="12.75" hidden="false" customHeight="false" outlineLevel="0" collapsed="false">
      <c r="A170" s="72" t="s">
        <v>480</v>
      </c>
      <c r="B170" s="73" t="s">
        <v>481</v>
      </c>
      <c r="C170" s="73" t="s">
        <v>482</v>
      </c>
      <c r="D170" s="74" t="n">
        <v>0.00415676959619953</v>
      </c>
      <c r="E170" s="75" t="n">
        <v>0.00307382753882497</v>
      </c>
      <c r="F170" s="74" t="n">
        <v>0.0134615384615385</v>
      </c>
      <c r="G170" s="75" t="n">
        <v>0.00572043944122487</v>
      </c>
      <c r="H170" s="74" t="n">
        <v>0.754750593824228</v>
      </c>
      <c r="I170" s="75" t="n">
        <v>0.0205547286069077</v>
      </c>
      <c r="J170" s="74" t="n">
        <v>0.680769230769231</v>
      </c>
      <c r="K170" s="75" t="n">
        <v>0.0231407465014141</v>
      </c>
      <c r="L170" s="74" t="n">
        <v>0.157363420427553</v>
      </c>
      <c r="M170" s="75" t="n">
        <v>0.017397148900414</v>
      </c>
      <c r="N170" s="74" t="n">
        <v>0.136538461538462</v>
      </c>
      <c r="O170" s="75" t="n">
        <v>0.0170440984714972</v>
      </c>
      <c r="P170" s="74" t="n">
        <v>0.083729216152019</v>
      </c>
      <c r="Q170" s="75" t="n">
        <v>0.0132329437135959</v>
      </c>
      <c r="R170" s="74" t="n">
        <v>0.169230769230769</v>
      </c>
      <c r="S170" s="75" t="n">
        <v>0.0186125080790876</v>
      </c>
      <c r="T170" s="76" t="n">
        <v>1684</v>
      </c>
      <c r="U170" s="76" t="n">
        <v>1560</v>
      </c>
      <c r="V170" s="75" t="n">
        <v>0.987683284457478</v>
      </c>
      <c r="W170" s="75" t="n">
        <v>0.962368908081431</v>
      </c>
    </row>
    <row r="171" s="77" customFormat="true" ht="12.75" hidden="false" customHeight="false" outlineLevel="0" collapsed="false">
      <c r="A171" s="72" t="s">
        <v>483</v>
      </c>
      <c r="B171" s="73" t="s">
        <v>484</v>
      </c>
      <c r="C171" s="73" t="s">
        <v>485</v>
      </c>
      <c r="D171" s="74" t="n">
        <v>0.00571428571428571</v>
      </c>
      <c r="E171" s="75" t="n">
        <v>0.00279243592901709</v>
      </c>
      <c r="F171" s="74" t="n">
        <v>0.0120385232744783</v>
      </c>
      <c r="G171" s="75" t="n">
        <v>0.00428270184870207</v>
      </c>
      <c r="H171" s="74" t="n">
        <v>0.772857142857143</v>
      </c>
      <c r="I171" s="75" t="n">
        <v>0.0155219327141594</v>
      </c>
      <c r="J171" s="74" t="n">
        <v>0.689807383627608</v>
      </c>
      <c r="K171" s="75" t="n">
        <v>0.0181652288912431</v>
      </c>
      <c r="L171" s="74" t="n">
        <v>0.136785714285714</v>
      </c>
      <c r="M171" s="75" t="n">
        <v>0.0127299390014589</v>
      </c>
      <c r="N171" s="74" t="n">
        <v>0.137239165329053</v>
      </c>
      <c r="O171" s="75" t="n">
        <v>0.0135128038375114</v>
      </c>
      <c r="P171" s="74" t="n">
        <v>0.0846428571428571</v>
      </c>
      <c r="Q171" s="75" t="n">
        <v>0.0103118618615049</v>
      </c>
      <c r="R171" s="74" t="n">
        <v>0.16091492776886</v>
      </c>
      <c r="S171" s="75" t="n">
        <v>0.0144298691185377</v>
      </c>
      <c r="T171" s="76" t="n">
        <v>2800</v>
      </c>
      <c r="U171" s="76" t="n">
        <v>2492</v>
      </c>
      <c r="V171" s="75" t="n">
        <v>0.960548885077187</v>
      </c>
      <c r="W171" s="75" t="n">
        <v>0.928119180633147</v>
      </c>
    </row>
    <row r="172" s="77" customFormat="true" ht="12.75" hidden="false" customHeight="false" outlineLevel="0" collapsed="false">
      <c r="A172" s="72" t="s">
        <v>486</v>
      </c>
      <c r="B172" s="73" t="s">
        <v>487</v>
      </c>
      <c r="C172" s="73" t="s">
        <v>488</v>
      </c>
      <c r="D172" s="74" t="n">
        <v>0.00725388601036269</v>
      </c>
      <c r="E172" s="75" t="n">
        <v>0.00267741173736366</v>
      </c>
      <c r="F172" s="74" t="n">
        <v>0.00955794504181601</v>
      </c>
      <c r="G172" s="75" t="n">
        <v>0.00329622641689279</v>
      </c>
      <c r="H172" s="74" t="n">
        <v>0.761917098445596</v>
      </c>
      <c r="I172" s="75" t="n">
        <v>0.0134378152227269</v>
      </c>
      <c r="J172" s="74" t="n">
        <v>0.665173237753883</v>
      </c>
      <c r="K172" s="75" t="n">
        <v>0.015988131084898</v>
      </c>
      <c r="L172" s="74" t="n">
        <v>0.133678756476684</v>
      </c>
      <c r="M172" s="75" t="n">
        <v>0.0107369611641744</v>
      </c>
      <c r="N172" s="74" t="n">
        <v>0.140382317801673</v>
      </c>
      <c r="O172" s="75" t="n">
        <v>0.0117687167210634</v>
      </c>
      <c r="P172" s="74" t="n">
        <v>0.0971502590673575</v>
      </c>
      <c r="Q172" s="75" t="n">
        <v>0.00934416335407713</v>
      </c>
      <c r="R172" s="74" t="n">
        <v>0.184886499402628</v>
      </c>
      <c r="S172" s="75" t="n">
        <v>0.0131516995195397</v>
      </c>
      <c r="T172" s="76" t="n">
        <v>3860</v>
      </c>
      <c r="U172" s="76" t="n">
        <v>3348</v>
      </c>
      <c r="V172" s="75" t="n">
        <v>0.899347623485555</v>
      </c>
      <c r="W172" s="75" t="n">
        <v>0.908301682040152</v>
      </c>
    </row>
    <row r="173" s="77" customFormat="true" ht="12.75" hidden="false" customHeight="false" outlineLevel="0" collapsed="false">
      <c r="A173" s="72" t="s">
        <v>489</v>
      </c>
      <c r="B173" s="73" t="s">
        <v>490</v>
      </c>
      <c r="C173" s="73" t="s">
        <v>491</v>
      </c>
      <c r="D173" s="74" t="n">
        <v>0.00388066941547417</v>
      </c>
      <c r="E173" s="75" t="n">
        <v>0.00189803014294562</v>
      </c>
      <c r="F173" s="74" t="n">
        <v>0.00761498629302467</v>
      </c>
      <c r="G173" s="75" t="n">
        <v>0.0029740856003024</v>
      </c>
      <c r="H173" s="74" t="n">
        <v>0.754305117632792</v>
      </c>
      <c r="I173" s="75" t="n">
        <v>0.0131421276045017</v>
      </c>
      <c r="J173" s="74" t="n">
        <v>0.692963752665245</v>
      </c>
      <c r="K173" s="75" t="n">
        <v>0.0157807953018206</v>
      </c>
      <c r="L173" s="74" t="n">
        <v>0.151346107203493</v>
      </c>
      <c r="M173" s="75" t="n">
        <v>0.0109406979588583</v>
      </c>
      <c r="N173" s="74" t="n">
        <v>0.142857142857143</v>
      </c>
      <c r="O173" s="75" t="n">
        <v>0.0119717155075282</v>
      </c>
      <c r="P173" s="74" t="n">
        <v>0.0904681057482416</v>
      </c>
      <c r="Q173" s="75" t="n">
        <v>0.00875690850868191</v>
      </c>
      <c r="R173" s="74" t="n">
        <v>0.156564118184587</v>
      </c>
      <c r="S173" s="75" t="n">
        <v>0.0124322849967001</v>
      </c>
      <c r="T173" s="76" t="n">
        <v>4123</v>
      </c>
      <c r="U173" s="76" t="n">
        <v>3283</v>
      </c>
      <c r="V173" s="75" t="n">
        <v>0.781463229719485</v>
      </c>
      <c r="W173" s="75" t="n">
        <v>0.601833180568286</v>
      </c>
    </row>
    <row r="174" s="77" customFormat="true" ht="12.75" hidden="false" customHeight="false" outlineLevel="0" collapsed="false">
      <c r="A174" s="72" t="s">
        <v>492</v>
      </c>
      <c r="B174" s="73" t="s">
        <v>493</v>
      </c>
      <c r="C174" s="73" t="s">
        <v>494</v>
      </c>
      <c r="D174" s="74" t="n">
        <v>0.00470766894457099</v>
      </c>
      <c r="E174" s="75" t="n">
        <v>0.00165341344963824</v>
      </c>
      <c r="F174" s="74" t="n">
        <v>0.00908950855030042</v>
      </c>
      <c r="G174" s="75" t="n">
        <v>0.00230894270968369</v>
      </c>
      <c r="H174" s="74" t="n">
        <v>0.759908883826879</v>
      </c>
      <c r="I174" s="75" t="n">
        <v>0.0103174408109295</v>
      </c>
      <c r="J174" s="74" t="n">
        <v>0.689262055153289</v>
      </c>
      <c r="K174" s="75" t="n">
        <v>0.0112593954468899</v>
      </c>
      <c r="L174" s="74" t="n">
        <v>0.147304479878512</v>
      </c>
      <c r="M174" s="75" t="n">
        <v>0.00856067772756236</v>
      </c>
      <c r="N174" s="74" t="n">
        <v>0.141118471730088</v>
      </c>
      <c r="O174" s="75" t="n">
        <v>0.00847001747172901</v>
      </c>
      <c r="P174" s="74" t="n">
        <v>0.088078967350038</v>
      </c>
      <c r="Q174" s="75" t="n">
        <v>0.00684570063359804</v>
      </c>
      <c r="R174" s="74" t="n">
        <v>0.160529964566323</v>
      </c>
      <c r="S174" s="75" t="n">
        <v>0.00893112971197259</v>
      </c>
      <c r="T174" s="76" t="n">
        <v>6585</v>
      </c>
      <c r="U174" s="76" t="n">
        <v>6491</v>
      </c>
      <c r="V174" s="75" t="n">
        <v>0.917003202896533</v>
      </c>
      <c r="W174" s="75" t="n">
        <v>0.903158480589954</v>
      </c>
    </row>
    <row r="175" s="77" customFormat="true" ht="12.75" hidden="false" customHeight="false" outlineLevel="0" collapsed="false">
      <c r="A175" s="72" t="s">
        <v>495</v>
      </c>
      <c r="B175" s="73" t="s">
        <v>496</v>
      </c>
      <c r="C175" s="73" t="s">
        <v>497</v>
      </c>
      <c r="D175" s="74" t="n">
        <v>0.00376157407407407</v>
      </c>
      <c r="E175" s="75" t="n">
        <v>0.00204122330857259</v>
      </c>
      <c r="F175" s="74" t="n">
        <v>0.0128095644748079</v>
      </c>
      <c r="G175" s="75" t="n">
        <v>0.00371910542052913</v>
      </c>
      <c r="H175" s="74" t="n">
        <v>0.756076388888889</v>
      </c>
      <c r="I175" s="75" t="n">
        <v>0.0143196968348468</v>
      </c>
      <c r="J175" s="74" t="n">
        <v>0.694563051522915</v>
      </c>
      <c r="K175" s="75" t="n">
        <v>0.0152330708409593</v>
      </c>
      <c r="L175" s="74" t="n">
        <v>0.151331018518519</v>
      </c>
      <c r="M175" s="75" t="n">
        <v>0.0119497056385574</v>
      </c>
      <c r="N175" s="74" t="n">
        <v>0.140051238257899</v>
      </c>
      <c r="O175" s="75" t="n">
        <v>0.0114775872175783</v>
      </c>
      <c r="P175" s="74" t="n">
        <v>0.0888310185185185</v>
      </c>
      <c r="Q175" s="75" t="n">
        <v>0.00948649646929894</v>
      </c>
      <c r="R175" s="74" t="n">
        <v>0.152576145744378</v>
      </c>
      <c r="S175" s="75" t="n">
        <v>0.0118922628527938</v>
      </c>
      <c r="T175" s="76" t="n">
        <v>3456</v>
      </c>
      <c r="U175" s="76" t="n">
        <v>3513</v>
      </c>
      <c r="V175" s="75" t="n">
        <v>0.939896654881697</v>
      </c>
      <c r="W175" s="75" t="n">
        <v>0.88914198936978</v>
      </c>
    </row>
    <row r="176" s="77" customFormat="true" ht="12.75" hidden="false" customHeight="false" outlineLevel="0" collapsed="false">
      <c r="A176" s="72" t="s">
        <v>498</v>
      </c>
      <c r="B176" s="73" t="s">
        <v>499</v>
      </c>
      <c r="C176" s="73" t="s">
        <v>500</v>
      </c>
      <c r="D176" s="74" t="n">
        <v>0.00480934386808657</v>
      </c>
      <c r="E176" s="75" t="n">
        <v>0.00177723702133168</v>
      </c>
      <c r="F176" s="74" t="n">
        <v>0.00967458223394899</v>
      </c>
      <c r="G176" s="75" t="n">
        <v>0.00254463870998269</v>
      </c>
      <c r="H176" s="74" t="n">
        <v>0.763483339058743</v>
      </c>
      <c r="I176" s="75" t="n">
        <v>0.0109164126257418</v>
      </c>
      <c r="J176" s="74" t="n">
        <v>0.670888302550572</v>
      </c>
      <c r="K176" s="75" t="n">
        <v>0.0122156850063022</v>
      </c>
      <c r="L176" s="74" t="n">
        <v>0.141703881827551</v>
      </c>
      <c r="M176" s="75" t="n">
        <v>0.00895898355221957</v>
      </c>
      <c r="N176" s="74" t="n">
        <v>0.142304309586631</v>
      </c>
      <c r="O176" s="75" t="n">
        <v>0.00908231784996887</v>
      </c>
      <c r="P176" s="74" t="n">
        <v>0.0900034352456201</v>
      </c>
      <c r="Q176" s="75" t="n">
        <v>0.00735188509577514</v>
      </c>
      <c r="R176" s="74" t="n">
        <v>0.177132805628848</v>
      </c>
      <c r="S176" s="75" t="n">
        <v>0.00992511234554216</v>
      </c>
      <c r="T176" s="76" t="n">
        <v>5822</v>
      </c>
      <c r="U176" s="76" t="n">
        <v>5685</v>
      </c>
      <c r="V176" s="75" t="n">
        <v>0.95552273100279</v>
      </c>
      <c r="W176" s="75" t="n">
        <v>0.937345424567189</v>
      </c>
    </row>
    <row r="177" s="77" customFormat="true" ht="12.75" hidden="false" customHeight="false" outlineLevel="0" collapsed="false">
      <c r="A177" s="72" t="s">
        <v>501</v>
      </c>
      <c r="B177" s="73" t="s">
        <v>502</v>
      </c>
      <c r="C177" s="73" t="s">
        <v>503</v>
      </c>
      <c r="D177" s="74" t="n">
        <v>0.00372538584353379</v>
      </c>
      <c r="E177" s="75" t="n">
        <v>0.00275534166312774</v>
      </c>
      <c r="F177" s="74" t="n">
        <v>0.0123324396782842</v>
      </c>
      <c r="G177" s="75" t="n">
        <v>0.00501019964444075</v>
      </c>
      <c r="H177" s="74" t="n">
        <v>0.756785524215008</v>
      </c>
      <c r="I177" s="75" t="n">
        <v>0.0194035598789855</v>
      </c>
      <c r="J177" s="74" t="n">
        <v>0.696514745308311</v>
      </c>
      <c r="K177" s="75" t="n">
        <v>0.0208717609485683</v>
      </c>
      <c r="L177" s="74" t="n">
        <v>0.150612027674295</v>
      </c>
      <c r="M177" s="75" t="n">
        <v>0.016176448454627</v>
      </c>
      <c r="N177" s="74" t="n">
        <v>0.132439678284182</v>
      </c>
      <c r="O177" s="75" t="n">
        <v>0.0153880658508332</v>
      </c>
      <c r="P177" s="74" t="n">
        <v>0.0888770622671634</v>
      </c>
      <c r="Q177" s="75" t="n">
        <v>0.0128701507146917</v>
      </c>
      <c r="R177" s="74" t="n">
        <v>0.158713136729223</v>
      </c>
      <c r="S177" s="75" t="n">
        <v>0.0165883667359504</v>
      </c>
      <c r="T177" s="76" t="n">
        <v>1879</v>
      </c>
      <c r="U177" s="76" t="n">
        <v>1865</v>
      </c>
      <c r="V177" s="75" t="n">
        <v>0.856036446469248</v>
      </c>
      <c r="W177" s="75" t="n">
        <v>0.880963627775154</v>
      </c>
    </row>
    <row r="178" s="77" customFormat="true" ht="12.75" hidden="false" customHeight="false" outlineLevel="0" collapsed="false">
      <c r="A178" s="72" t="s">
        <v>504</v>
      </c>
      <c r="B178" s="73" t="s">
        <v>505</v>
      </c>
      <c r="C178" s="73" t="s">
        <v>506</v>
      </c>
      <c r="D178" s="74" t="n">
        <v>0.00309957380860132</v>
      </c>
      <c r="E178" s="75" t="n">
        <v>0.00214493986093203</v>
      </c>
      <c r="F178" s="74" t="n">
        <v>0.00850492390331244</v>
      </c>
      <c r="G178" s="75" t="n">
        <v>0.00380876542842777</v>
      </c>
      <c r="H178" s="74" t="n">
        <v>0.745447500968617</v>
      </c>
      <c r="I178" s="75" t="n">
        <v>0.016808751325266</v>
      </c>
      <c r="J178" s="74" t="n">
        <v>0.6544315129812</v>
      </c>
      <c r="K178" s="75" t="n">
        <v>0.019724358942141</v>
      </c>
      <c r="L178" s="74" t="n">
        <v>0.157303370786517</v>
      </c>
      <c r="M178" s="75" t="n">
        <v>0.0140489181063329</v>
      </c>
      <c r="N178" s="74" t="n">
        <v>0.148612354521039</v>
      </c>
      <c r="O178" s="75" t="n">
        <v>0.0147534931323906</v>
      </c>
      <c r="P178" s="74" t="n">
        <v>0.094149554436265</v>
      </c>
      <c r="Q178" s="75" t="n">
        <v>0.011268746876995</v>
      </c>
      <c r="R178" s="74" t="n">
        <v>0.188451208594449</v>
      </c>
      <c r="S178" s="75" t="n">
        <v>0.0162203608147209</v>
      </c>
      <c r="T178" s="76" t="n">
        <v>2581</v>
      </c>
      <c r="U178" s="76" t="n">
        <v>2234</v>
      </c>
      <c r="V178" s="75" t="n">
        <v>0.933453887884268</v>
      </c>
      <c r="W178" s="75" t="n">
        <v>0.905920519059205</v>
      </c>
    </row>
    <row r="179" s="77" customFormat="true" ht="12.75" hidden="false" customHeight="false" outlineLevel="0" collapsed="false">
      <c r="A179" s="72" t="s">
        <v>507</v>
      </c>
      <c r="B179" s="73" t="s">
        <v>508</v>
      </c>
      <c r="C179" s="73" t="s">
        <v>509</v>
      </c>
      <c r="D179" s="74" t="n">
        <v>0.0028670899037477</v>
      </c>
      <c r="E179" s="75" t="n">
        <v>0.00149984501611788</v>
      </c>
      <c r="F179" s="74" t="n">
        <v>0.0104370515329419</v>
      </c>
      <c r="G179" s="75" t="n">
        <v>0.00293747537389972</v>
      </c>
      <c r="H179" s="74" t="n">
        <v>0.763260290804833</v>
      </c>
      <c r="I179" s="75" t="n">
        <v>0.0119239759829767</v>
      </c>
      <c r="J179" s="74" t="n">
        <v>0.684931506849315</v>
      </c>
      <c r="K179" s="75" t="n">
        <v>0.0134273301551804</v>
      </c>
      <c r="L179" s="74" t="n">
        <v>0.147655130043006</v>
      </c>
      <c r="M179" s="75" t="n">
        <v>0.00995133048585209</v>
      </c>
      <c r="N179" s="74" t="n">
        <v>0.139813002826701</v>
      </c>
      <c r="O179" s="75" t="n">
        <v>0.0100238330768895</v>
      </c>
      <c r="P179" s="74" t="n">
        <v>0.0862174892484129</v>
      </c>
      <c r="Q179" s="75" t="n">
        <v>0.00787350867063413</v>
      </c>
      <c r="R179" s="74" t="n">
        <v>0.164818438791042</v>
      </c>
      <c r="S179" s="75" t="n">
        <v>0.0107240036809065</v>
      </c>
      <c r="T179" s="76" t="n">
        <v>4883</v>
      </c>
      <c r="U179" s="76" t="n">
        <v>4599</v>
      </c>
      <c r="V179" s="75" t="n">
        <v>0.910328113348248</v>
      </c>
      <c r="W179" s="75" t="n">
        <v>0.878845786355819</v>
      </c>
    </row>
    <row r="180" s="77" customFormat="true" ht="12.75" hidden="false" customHeight="false" outlineLevel="0" collapsed="false">
      <c r="A180" s="72" t="s">
        <v>510</v>
      </c>
      <c r="B180" s="73" t="s">
        <v>511</v>
      </c>
      <c r="C180" s="73" t="s">
        <v>512</v>
      </c>
      <c r="D180" s="74" t="n">
        <v>0.00744324525493115</v>
      </c>
      <c r="E180" s="75" t="n">
        <v>0.00325052811002169</v>
      </c>
      <c r="F180" s="74" t="n">
        <v>0.00816802800466744</v>
      </c>
      <c r="G180" s="75" t="n">
        <v>0.00347983931388204</v>
      </c>
      <c r="H180" s="74" t="n">
        <v>0.791961295124674</v>
      </c>
      <c r="I180" s="75" t="n">
        <v>0.0153503801848982</v>
      </c>
      <c r="J180" s="74" t="n">
        <v>0.676779463243874</v>
      </c>
      <c r="K180" s="75" t="n">
        <v>0.0180823382419343</v>
      </c>
      <c r="L180" s="74" t="n">
        <v>0.123185708969111</v>
      </c>
      <c r="M180" s="75" t="n">
        <v>0.0124287960166137</v>
      </c>
      <c r="N180" s="74" t="n">
        <v>0.154025670945158</v>
      </c>
      <c r="O180" s="75" t="n">
        <v>0.0139558623201986</v>
      </c>
      <c r="P180" s="74" t="n">
        <v>0.077409750651284</v>
      </c>
      <c r="Q180" s="75" t="n">
        <v>0.0101064202026991</v>
      </c>
      <c r="R180" s="74" t="n">
        <v>0.161026837806301</v>
      </c>
      <c r="S180" s="75" t="n">
        <v>0.0142103474189776</v>
      </c>
      <c r="T180" s="76" t="n">
        <v>2687</v>
      </c>
      <c r="U180" s="76" t="n">
        <v>2571</v>
      </c>
      <c r="V180" s="75" t="n">
        <v>0.876100423866971</v>
      </c>
      <c r="W180" s="75" t="n">
        <v>0.869756427604872</v>
      </c>
    </row>
    <row r="181" s="77" customFormat="true" ht="12.75" hidden="false" customHeight="false" outlineLevel="0" collapsed="false">
      <c r="A181" s="72" t="s">
        <v>513</v>
      </c>
      <c r="B181" s="73" t="s">
        <v>514</v>
      </c>
      <c r="C181" s="73" t="s">
        <v>515</v>
      </c>
      <c r="D181" s="74" t="n">
        <v>0.00836635843240863</v>
      </c>
      <c r="E181" s="75" t="n">
        <v>0.00374695969703229</v>
      </c>
      <c r="F181" s="74" t="n">
        <v>0.0111959287531807</v>
      </c>
      <c r="G181" s="75" t="n">
        <v>0.00465331588691311</v>
      </c>
      <c r="H181" s="74" t="n">
        <v>0.763540290620872</v>
      </c>
      <c r="I181" s="75" t="n">
        <v>0.0174795286612151</v>
      </c>
      <c r="J181" s="74" t="n">
        <v>0.676844783715013</v>
      </c>
      <c r="K181" s="75" t="n">
        <v>0.0206836641686311</v>
      </c>
      <c r="L181" s="74" t="n">
        <v>0.142228093350947</v>
      </c>
      <c r="M181" s="75" t="n">
        <v>0.0143685771975806</v>
      </c>
      <c r="N181" s="74" t="n">
        <v>0.138931297709924</v>
      </c>
      <c r="O181" s="75" t="n">
        <v>0.0152966488613178</v>
      </c>
      <c r="P181" s="74" t="n">
        <v>0.0858652575957728</v>
      </c>
      <c r="Q181" s="75" t="n">
        <v>0.0115252142750205</v>
      </c>
      <c r="R181" s="74" t="n">
        <v>0.173027989821883</v>
      </c>
      <c r="S181" s="75" t="n">
        <v>0.0167294219759179</v>
      </c>
      <c r="T181" s="76" t="n">
        <v>2271</v>
      </c>
      <c r="U181" s="76" t="n">
        <v>1965</v>
      </c>
      <c r="V181" s="75" t="n">
        <v>0.916095199677289</v>
      </c>
      <c r="W181" s="75" t="n">
        <v>0.866402116402116</v>
      </c>
    </row>
    <row r="182" s="77" customFormat="true" ht="12.75" hidden="false" customHeight="false" outlineLevel="0" collapsed="false">
      <c r="A182" s="72" t="s">
        <v>516</v>
      </c>
      <c r="B182" s="73" t="s">
        <v>517</v>
      </c>
      <c r="C182" s="73" t="s">
        <v>518</v>
      </c>
      <c r="D182" s="74" t="n">
        <v>0.00392156862745098</v>
      </c>
      <c r="E182" s="75" t="n">
        <v>0.00383740535171349</v>
      </c>
      <c r="F182" s="74" t="n">
        <v>0.0141776937618147</v>
      </c>
      <c r="G182" s="75" t="n">
        <v>0.00712709771896309</v>
      </c>
      <c r="H182" s="74" t="n">
        <v>0.76764705882353</v>
      </c>
      <c r="I182" s="75" t="n">
        <v>0.02593079795471</v>
      </c>
      <c r="J182" s="74" t="n">
        <v>0.67296786389414</v>
      </c>
      <c r="K182" s="75" t="n">
        <v>0.0282815349011579</v>
      </c>
      <c r="L182" s="74" t="n">
        <v>0.133333333333333</v>
      </c>
      <c r="M182" s="75" t="n">
        <v>0.0208716322445236</v>
      </c>
      <c r="N182" s="74" t="n">
        <v>0.157844990548204</v>
      </c>
      <c r="O182" s="75" t="n">
        <v>0.0219797129966174</v>
      </c>
      <c r="P182" s="74" t="n">
        <v>0.0950980392156863</v>
      </c>
      <c r="Q182" s="75" t="n">
        <v>0.0180114030561013</v>
      </c>
      <c r="R182" s="74" t="n">
        <v>0.155009451795841</v>
      </c>
      <c r="S182" s="75" t="n">
        <v>0.0218180339442744</v>
      </c>
      <c r="T182" s="76" t="n">
        <v>1020</v>
      </c>
      <c r="U182" s="76" t="n">
        <v>1058</v>
      </c>
      <c r="V182" s="75" t="n">
        <v>0.817963111467522</v>
      </c>
      <c r="W182" s="75" t="n">
        <v>0.817619783616692</v>
      </c>
    </row>
    <row r="183" s="77" customFormat="true" ht="12.75" hidden="false" customHeight="false" outlineLevel="0" collapsed="false">
      <c r="A183" s="72" t="s">
        <v>519</v>
      </c>
      <c r="B183" s="73" t="s">
        <v>520</v>
      </c>
      <c r="C183" s="73" t="s">
        <v>521</v>
      </c>
      <c r="D183" s="74" t="n">
        <v>0.00498590938651637</v>
      </c>
      <c r="E183" s="75" t="n">
        <v>0.00203277938555459</v>
      </c>
      <c r="F183" s="74" t="n">
        <v>0.00840145322434151</v>
      </c>
      <c r="G183" s="75" t="n">
        <v>0.0026959938426543</v>
      </c>
      <c r="H183" s="74" t="n">
        <v>0.781920659007154</v>
      </c>
      <c r="I183" s="75" t="n">
        <v>0.0119176890160705</v>
      </c>
      <c r="J183" s="74" t="n">
        <v>0.687102633969119</v>
      </c>
      <c r="K183" s="75" t="n">
        <v>0.0136957401847177</v>
      </c>
      <c r="L183" s="74" t="n">
        <v>0.132668545415131</v>
      </c>
      <c r="M183" s="75" t="n">
        <v>0.00978993873154374</v>
      </c>
      <c r="N183" s="74" t="n">
        <v>0.14078110808356</v>
      </c>
      <c r="O183" s="75" t="n">
        <v>0.0102730132107983</v>
      </c>
      <c r="P183" s="74" t="n">
        <v>0.0804248861911988</v>
      </c>
      <c r="Q183" s="75" t="n">
        <v>0.00784860140878228</v>
      </c>
      <c r="R183" s="74" t="n">
        <v>0.163714804722979</v>
      </c>
      <c r="S183" s="75" t="n">
        <v>0.0109293649939415</v>
      </c>
      <c r="T183" s="76" t="n">
        <v>4613</v>
      </c>
      <c r="U183" s="76" t="n">
        <v>4404</v>
      </c>
      <c r="V183" s="75" t="n">
        <v>0.949763228330245</v>
      </c>
      <c r="W183" s="75" t="n">
        <v>0.935031847133758</v>
      </c>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row>
    <row r="185" customFormat="false" ht="12.75" hidden="false" customHeight="false" outlineLevel="0" collapsed="false">
      <c r="A185" s="1" t="s">
        <v>522</v>
      </c>
      <c r="B185" s="66"/>
      <c r="C185" s="66"/>
    </row>
    <row r="186" customFormat="false" ht="12.75" hidden="false" customHeight="true" outlineLevel="0" collapsed="false">
      <c r="A186" s="78" t="s">
        <v>523</v>
      </c>
      <c r="B186" s="78"/>
      <c r="C186" s="78"/>
      <c r="D186" s="78"/>
      <c r="E186" s="78"/>
      <c r="F186" s="78"/>
      <c r="G186" s="78"/>
      <c r="H186" s="78"/>
      <c r="I186" s="78"/>
      <c r="J186" s="78"/>
      <c r="K186" s="78"/>
      <c r="L186" s="78"/>
      <c r="M186" s="78"/>
      <c r="N186" s="78"/>
      <c r="O186" s="78"/>
      <c r="P186" s="78"/>
      <c r="Q186" s="78"/>
      <c r="R186" s="78"/>
      <c r="S186" s="78"/>
      <c r="T186" s="78"/>
      <c r="U186" s="78"/>
      <c r="V186" s="78"/>
      <c r="W186" s="78"/>
    </row>
    <row r="187" customFormat="false" ht="12.75" hidden="false" customHeight="false" outlineLevel="0" collapsed="false">
      <c r="A187" s="78"/>
      <c r="B187" s="78"/>
      <c r="C187" s="78"/>
      <c r="D187" s="78"/>
      <c r="E187" s="78"/>
      <c r="F187" s="78"/>
      <c r="G187" s="78"/>
      <c r="H187" s="78"/>
      <c r="I187" s="78"/>
      <c r="J187" s="78"/>
      <c r="K187" s="78"/>
      <c r="L187" s="78"/>
      <c r="M187" s="78"/>
      <c r="N187" s="78"/>
      <c r="O187" s="78"/>
      <c r="P187" s="78"/>
      <c r="Q187" s="78"/>
      <c r="R187" s="78"/>
      <c r="S187" s="78"/>
      <c r="T187" s="78"/>
      <c r="U187" s="78"/>
      <c r="V187" s="78"/>
      <c r="W187" s="78"/>
    </row>
    <row r="189" customFormat="false" ht="12.75" hidden="false" customHeight="false" outlineLevel="0" collapsed="false">
      <c r="A189" s="1" t="s">
        <v>28</v>
      </c>
      <c r="B189" s="9"/>
      <c r="C189" s="9"/>
    </row>
    <row r="190" customFormat="false" ht="12.75" hidden="false" customHeight="false" outlineLevel="0" collapsed="false">
      <c r="A190" s="1" t="s">
        <v>29</v>
      </c>
      <c r="B190" s="1"/>
      <c r="C190" s="1"/>
    </row>
  </sheetData>
  <mergeCells count="16">
    <mergeCell ref="A4:Q5"/>
    <mergeCell ref="D8:G8"/>
    <mergeCell ref="H8:K8"/>
    <mergeCell ref="L8:O8"/>
    <mergeCell ref="P8:S8"/>
    <mergeCell ref="T8:U9"/>
    <mergeCell ref="V8:W9"/>
    <mergeCell ref="D9:E9"/>
    <mergeCell ref="F9:G9"/>
    <mergeCell ref="H9:I9"/>
    <mergeCell ref="J9:K9"/>
    <mergeCell ref="L9:M9"/>
    <mergeCell ref="N9:O9"/>
    <mergeCell ref="P9:Q9"/>
    <mergeCell ref="R9:S9"/>
    <mergeCell ref="A186:W187"/>
  </mergeCells>
  <conditionalFormatting sqref="N157 L157 F157 H157 J157 J147 D147 R147 P147 N147 P157 D157 R157 L147 F147 H147 D99 R99 J99 H99 F99 L99 N99 P99 J80 H80 F80 L80 N80 P80 R80 D80 N53 L53 F53 J53 D53 P53 H53 R53 H10:H11 J10:J11 J13 H13 L27 F27 J27 D27 H27 R27 P27 N27">
    <cfRule type="cellIs" priority="2" operator="greaterThan" aboveAverage="0" equalAverage="0" bottom="0" percent="0" rank="0" text="" dxfId="0">
      <formula>0</formula>
    </cfRule>
  </conditionalFormatting>
  <hyperlinks>
    <hyperlink ref="X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0"/>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44.99"/>
    <col collapsed="false" customWidth="true" hidden="false" outlineLevel="0" max="2" min="2" style="80" width="8.41"/>
    <col collapsed="false" customWidth="true" hidden="false" outlineLevel="0" max="3" min="3" style="47" width="13.85"/>
    <col collapsed="false" customWidth="true" hidden="false" outlineLevel="0" max="4" min="4" style="47" width="11.99"/>
    <col collapsed="false" customWidth="true" hidden="false" outlineLevel="0" max="5" min="5" style="47" width="13.99"/>
    <col collapsed="false" customWidth="true" hidden="false" outlineLevel="0" max="6" min="6" style="47" width="11.28"/>
    <col collapsed="false" customWidth="true" hidden="false" outlineLevel="0" max="7" min="7" style="47" width="13.99"/>
    <col collapsed="false" customWidth="true" hidden="false" outlineLevel="0" max="8" min="8" style="47" width="11.13"/>
    <col collapsed="false" customWidth="true" hidden="false" outlineLevel="0" max="9" min="9" style="47" width="14.14"/>
    <col collapsed="false" customWidth="true" hidden="false" outlineLevel="0" max="10" min="10" style="47" width="11.13"/>
    <col collapsed="false" customWidth="true" hidden="false" outlineLevel="0" max="11" min="11" style="47" width="14.56"/>
    <col collapsed="false" customWidth="true" hidden="false" outlineLevel="0" max="12" min="12" style="47" width="10.28"/>
    <col collapsed="false" customWidth="true" hidden="false" outlineLevel="0" max="13" min="13" style="47" width="14.28"/>
    <col collapsed="false" customWidth="true" hidden="false" outlineLevel="0" max="14" min="14" style="47" width="11.42"/>
    <col collapsed="false" customWidth="true" hidden="false" outlineLevel="0" max="15" min="15" style="47" width="14.14"/>
    <col collapsed="false" customWidth="true" hidden="false" outlineLevel="0" max="16" min="16" style="47" width="11.42"/>
    <col collapsed="false" customWidth="true" hidden="false" outlineLevel="0" max="17" min="17" style="47" width="13.85"/>
    <col collapsed="false" customWidth="true" hidden="false" outlineLevel="0" max="18" min="18" style="47" width="11.99"/>
    <col collapsed="false" customWidth="true" hidden="false" outlineLevel="0" max="19" min="19" style="1" width="12.56"/>
    <col collapsed="false" customWidth="true" hidden="false" outlineLevel="0" max="20" min="20" style="1" width="12.7"/>
    <col collapsed="false" customWidth="true" hidden="false" outlineLevel="0" max="21" min="21" style="1" width="10.41"/>
    <col collapsed="false" customWidth="false" hidden="false" outlineLevel="0" max="257" min="22" style="1" width="9.14"/>
  </cols>
  <sheetData>
    <row r="1" s="86" customFormat="true" ht="12.75" hidden="false" customHeight="false" outlineLevel="0" collapsed="false">
      <c r="A1" s="81"/>
      <c r="B1" s="82"/>
      <c r="C1" s="83"/>
      <c r="D1" s="83"/>
      <c r="E1" s="83"/>
      <c r="F1" s="83"/>
      <c r="G1" s="83"/>
      <c r="H1" s="83"/>
      <c r="I1" s="84"/>
      <c r="J1" s="84"/>
      <c r="K1" s="84"/>
      <c r="L1" s="84"/>
      <c r="M1" s="84"/>
      <c r="N1" s="84"/>
      <c r="O1" s="84"/>
      <c r="P1" s="84"/>
      <c r="Q1" s="85"/>
      <c r="R1" s="85"/>
      <c r="U1" s="87"/>
      <c r="W1" s="15" t="s">
        <v>13</v>
      </c>
    </row>
    <row r="2" s="86" customFormat="true" ht="33.75" hidden="false" customHeight="true" outlineLevel="0" collapsed="false">
      <c r="A2" s="16" t="s">
        <v>524</v>
      </c>
      <c r="B2" s="16"/>
      <c r="C2" s="16"/>
      <c r="D2" s="16"/>
      <c r="E2" s="16"/>
      <c r="F2" s="16"/>
      <c r="G2" s="16"/>
      <c r="H2" s="16"/>
      <c r="I2" s="16"/>
      <c r="J2" s="16"/>
      <c r="K2" s="16"/>
      <c r="L2" s="16"/>
      <c r="M2" s="16"/>
      <c r="N2" s="16"/>
      <c r="O2" s="16"/>
      <c r="P2" s="16"/>
      <c r="Q2" s="16"/>
      <c r="R2" s="16"/>
      <c r="T2" s="15"/>
    </row>
    <row r="3" s="86" customFormat="true" ht="11.25" hidden="false" customHeight="false" outlineLevel="0" collapsed="false">
      <c r="A3" s="88"/>
      <c r="B3" s="82"/>
      <c r="C3" s="83"/>
      <c r="D3" s="83"/>
      <c r="E3" s="83"/>
      <c r="F3" s="83"/>
      <c r="G3" s="83"/>
      <c r="H3" s="83"/>
      <c r="I3" s="84"/>
      <c r="J3" s="84"/>
      <c r="K3" s="84"/>
      <c r="L3" s="84"/>
      <c r="M3" s="84"/>
      <c r="N3" s="84"/>
      <c r="O3" s="84"/>
      <c r="P3" s="84"/>
      <c r="Q3" s="85"/>
      <c r="R3" s="85"/>
    </row>
    <row r="4" customFormat="false" ht="12.75" hidden="false" customHeight="true" outlineLevel="0" collapsed="false">
      <c r="A4" s="19" t="s">
        <v>15</v>
      </c>
      <c r="B4" s="19"/>
      <c r="C4" s="19"/>
      <c r="D4" s="19"/>
      <c r="E4" s="19"/>
      <c r="F4" s="19"/>
      <c r="G4" s="19"/>
      <c r="H4" s="19"/>
      <c r="I4" s="19"/>
      <c r="J4" s="19"/>
      <c r="K4" s="19"/>
      <c r="L4" s="19"/>
      <c r="M4" s="19"/>
      <c r="N4" s="19"/>
      <c r="O4" s="19"/>
      <c r="P4" s="19"/>
      <c r="Q4" s="19"/>
      <c r="R4" s="19"/>
      <c r="S4" s="19"/>
      <c r="T4" s="19"/>
      <c r="U4" s="19"/>
      <c r="V4" s="19"/>
    </row>
    <row r="5" customFormat="false" ht="21" hidden="false" customHeight="true" outlineLevel="0" collapsed="false">
      <c r="A5" s="19"/>
      <c r="B5" s="19"/>
      <c r="C5" s="19"/>
      <c r="D5" s="19"/>
      <c r="E5" s="19"/>
      <c r="F5" s="19"/>
      <c r="G5" s="19"/>
      <c r="H5" s="19"/>
      <c r="I5" s="19"/>
      <c r="J5" s="19"/>
      <c r="K5" s="19"/>
      <c r="L5" s="19"/>
      <c r="M5" s="19"/>
      <c r="N5" s="19"/>
      <c r="O5" s="19"/>
      <c r="P5" s="19"/>
      <c r="Q5" s="19"/>
      <c r="R5" s="19"/>
      <c r="S5" s="19"/>
      <c r="T5" s="19"/>
      <c r="U5" s="19"/>
      <c r="V5" s="19"/>
    </row>
    <row r="6" customFormat="false" ht="12.75" hidden="false" customHeight="false" outlineLevel="0" collapsed="false">
      <c r="A6" s="89"/>
      <c r="B6" s="89"/>
    </row>
    <row r="7" s="86" customFormat="true" ht="11.25" hidden="false" customHeight="false" outlineLevel="0" collapsed="false">
      <c r="A7" s="81"/>
      <c r="C7" s="85"/>
      <c r="D7" s="85"/>
      <c r="E7" s="85"/>
      <c r="F7" s="85"/>
      <c r="G7" s="85"/>
      <c r="H7" s="85"/>
      <c r="I7" s="85"/>
      <c r="J7" s="85"/>
      <c r="K7" s="85"/>
      <c r="L7" s="85"/>
      <c r="M7" s="85"/>
      <c r="N7" s="85"/>
      <c r="O7" s="85"/>
      <c r="P7" s="85"/>
      <c r="Q7" s="85"/>
      <c r="R7" s="85"/>
    </row>
    <row r="8" s="86" customFormat="true" ht="12.75" hidden="false" customHeight="true" outlineLevel="0" collapsed="false">
      <c r="A8" s="81"/>
      <c r="C8" s="57" t="s">
        <v>16</v>
      </c>
      <c r="D8" s="57"/>
      <c r="E8" s="57"/>
      <c r="F8" s="57"/>
      <c r="G8" s="57" t="s">
        <v>31</v>
      </c>
      <c r="H8" s="57"/>
      <c r="I8" s="57"/>
      <c r="J8" s="57"/>
      <c r="K8" s="57" t="s">
        <v>18</v>
      </c>
      <c r="L8" s="57"/>
      <c r="M8" s="57"/>
      <c r="N8" s="57"/>
      <c r="O8" s="57" t="s">
        <v>19</v>
      </c>
      <c r="P8" s="57"/>
      <c r="Q8" s="57"/>
      <c r="R8" s="57"/>
      <c r="S8" s="90" t="s">
        <v>32</v>
      </c>
      <c r="T8" s="90"/>
      <c r="U8" s="57" t="s">
        <v>33</v>
      </c>
      <c r="V8" s="57"/>
    </row>
    <row r="9" customFormat="false" ht="12.75" hidden="false" customHeight="true" outlineLevel="0" collapsed="false">
      <c r="B9" s="79"/>
      <c r="C9" s="57" t="s">
        <v>23</v>
      </c>
      <c r="D9" s="57"/>
      <c r="E9" s="57" t="s">
        <v>27</v>
      </c>
      <c r="F9" s="57"/>
      <c r="G9" s="57" t="s">
        <v>23</v>
      </c>
      <c r="H9" s="57"/>
      <c r="I9" s="57" t="s">
        <v>27</v>
      </c>
      <c r="J9" s="57"/>
      <c r="K9" s="57" t="s">
        <v>23</v>
      </c>
      <c r="L9" s="57"/>
      <c r="M9" s="57" t="s">
        <v>27</v>
      </c>
      <c r="N9" s="57"/>
      <c r="O9" s="57" t="s">
        <v>23</v>
      </c>
      <c r="P9" s="57"/>
      <c r="Q9" s="57" t="s">
        <v>27</v>
      </c>
      <c r="R9" s="57"/>
      <c r="S9" s="90"/>
      <c r="T9" s="90"/>
      <c r="U9" s="57"/>
      <c r="V9" s="57"/>
    </row>
    <row r="10" customFormat="false" ht="38.25" hidden="false" customHeight="false" outlineLevel="0" collapsed="false">
      <c r="A10" s="91" t="s">
        <v>525</v>
      </c>
      <c r="B10" s="92" t="s">
        <v>526</v>
      </c>
      <c r="C10" s="93" t="s">
        <v>20</v>
      </c>
      <c r="D10" s="62" t="s">
        <v>21</v>
      </c>
      <c r="E10" s="93" t="s">
        <v>20</v>
      </c>
      <c r="F10" s="62" t="s">
        <v>21</v>
      </c>
      <c r="G10" s="93" t="s">
        <v>20</v>
      </c>
      <c r="H10" s="62" t="s">
        <v>21</v>
      </c>
      <c r="I10" s="93" t="s">
        <v>20</v>
      </c>
      <c r="J10" s="62" t="s">
        <v>21</v>
      </c>
      <c r="K10" s="93" t="s">
        <v>20</v>
      </c>
      <c r="L10" s="62" t="s">
        <v>21</v>
      </c>
      <c r="M10" s="93" t="s">
        <v>20</v>
      </c>
      <c r="N10" s="94" t="s">
        <v>21</v>
      </c>
      <c r="O10" s="93" t="s">
        <v>20</v>
      </c>
      <c r="P10" s="62" t="s">
        <v>21</v>
      </c>
      <c r="Q10" s="93" t="s">
        <v>20</v>
      </c>
      <c r="R10" s="62" t="s">
        <v>21</v>
      </c>
      <c r="S10" s="58" t="s">
        <v>23</v>
      </c>
      <c r="T10" s="58" t="s">
        <v>27</v>
      </c>
      <c r="U10" s="57" t="s">
        <v>23</v>
      </c>
      <c r="V10" s="57" t="s">
        <v>27</v>
      </c>
    </row>
    <row r="11" customFormat="false" ht="12.75" hidden="false" customHeight="false" outlineLevel="0" collapsed="false">
      <c r="A11" s="95"/>
      <c r="B11" s="96"/>
    </row>
    <row r="12" s="102" customFormat="true" ht="12.75" hidden="false" customHeight="false" outlineLevel="0" collapsed="false">
      <c r="A12" s="97" t="s">
        <v>527</v>
      </c>
      <c r="B12" s="98" t="n">
        <v>64</v>
      </c>
      <c r="C12" s="99" t="n">
        <v>0.00968120386878643</v>
      </c>
      <c r="D12" s="100" t="n">
        <v>0.000260855336248165</v>
      </c>
      <c r="E12" s="99" t="n">
        <v>0.0131764620381829</v>
      </c>
      <c r="F12" s="100" t="n">
        <v>0.000317548662689005</v>
      </c>
      <c r="G12" s="99" t="n">
        <v>0.764133356735735</v>
      </c>
      <c r="H12" s="100" t="n">
        <v>0.00113100721120685</v>
      </c>
      <c r="I12" s="99" t="n">
        <v>0.65274460839038</v>
      </c>
      <c r="J12" s="100" t="n">
        <v>0.00132582827291976</v>
      </c>
      <c r="K12" s="99" t="n">
        <v>0.131828805276626</v>
      </c>
      <c r="L12" s="100" t="n">
        <v>0.00090127095572647</v>
      </c>
      <c r="M12" s="99" t="n">
        <v>0.143679355934051</v>
      </c>
      <c r="N12" s="100" t="n">
        <v>0.000976801963468105</v>
      </c>
      <c r="O12" s="99" t="n">
        <v>0.0943566341188534</v>
      </c>
      <c r="P12" s="100" t="n">
        <v>0.000778775637179706</v>
      </c>
      <c r="Q12" s="99" t="n">
        <v>0.190399573637386</v>
      </c>
      <c r="R12" s="100" t="n">
        <v>0.00109335068275863</v>
      </c>
      <c r="S12" s="101" t="n">
        <v>541255</v>
      </c>
      <c r="T12" s="101" t="n">
        <v>495353</v>
      </c>
      <c r="U12" s="100" t="n">
        <v>0.933900311268471</v>
      </c>
      <c r="V12" s="100" t="n">
        <v>0.917879597013736</v>
      </c>
    </row>
    <row r="13" customFormat="false" ht="12.75" hidden="false" customHeight="false" outlineLevel="0" collapsed="false">
      <c r="A13" s="103"/>
      <c r="B13" s="104"/>
      <c r="C13" s="105"/>
      <c r="D13" s="105"/>
      <c r="E13" s="105"/>
      <c r="F13" s="105"/>
      <c r="G13" s="105"/>
      <c r="H13" s="105"/>
      <c r="I13" s="105"/>
      <c r="J13" s="105"/>
      <c r="K13" s="105"/>
      <c r="L13" s="105"/>
      <c r="M13" s="105"/>
      <c r="N13" s="105"/>
      <c r="O13" s="105"/>
      <c r="P13" s="105"/>
      <c r="Q13" s="105"/>
      <c r="R13" s="105"/>
      <c r="S13" s="106"/>
      <c r="T13" s="106"/>
    </row>
    <row r="14" s="102" customFormat="true" ht="12.75" hidden="false" customHeight="false" outlineLevel="0" collapsed="false">
      <c r="A14" s="107" t="s">
        <v>528</v>
      </c>
      <c r="B14" s="98" t="s">
        <v>529</v>
      </c>
      <c r="C14" s="99" t="n">
        <v>0.00598302995141055</v>
      </c>
      <c r="D14" s="100" t="n">
        <v>0.00091019002016488</v>
      </c>
      <c r="E14" s="99" t="n">
        <v>0.0104422118503283</v>
      </c>
      <c r="F14" s="100" t="n">
        <v>0.00125304825845996</v>
      </c>
      <c r="G14" s="99" t="n">
        <v>0.757632895786497</v>
      </c>
      <c r="H14" s="100" t="n">
        <v>0.00505755751137294</v>
      </c>
      <c r="I14" s="99" t="n">
        <v>0.633415077921051</v>
      </c>
      <c r="J14" s="100" t="n">
        <v>0.00593994555577295</v>
      </c>
      <c r="K14" s="99" t="n">
        <v>0.137428384944521</v>
      </c>
      <c r="L14" s="100" t="n">
        <v>0.00406359468951738</v>
      </c>
      <c r="M14" s="99" t="n">
        <v>0.14219602879519</v>
      </c>
      <c r="N14" s="100" t="n">
        <v>0.00430515435241781</v>
      </c>
      <c r="O14" s="99" t="n">
        <v>0.098955689317572</v>
      </c>
      <c r="P14" s="100" t="n">
        <v>0.00352426080628165</v>
      </c>
      <c r="Q14" s="99" t="n">
        <v>0.213946681433431</v>
      </c>
      <c r="R14" s="100" t="n">
        <v>0.00505509994729935</v>
      </c>
      <c r="S14" s="101" t="n">
        <v>27578</v>
      </c>
      <c r="T14" s="101" t="n">
        <v>25282</v>
      </c>
      <c r="U14" s="100" t="n">
        <v>0.979262836446275</v>
      </c>
      <c r="V14" s="100" t="n">
        <v>0.967139742167476</v>
      </c>
    </row>
    <row r="15" s="102" customFormat="true" ht="12.75" hidden="false" customHeight="false" outlineLevel="0" collapsed="false">
      <c r="A15" s="108" t="s">
        <v>530</v>
      </c>
      <c r="B15" s="109" t="s">
        <v>531</v>
      </c>
      <c r="C15" s="99" t="n">
        <v>0.00497893527384144</v>
      </c>
      <c r="D15" s="100" t="n">
        <v>0.00190921844795006</v>
      </c>
      <c r="E15" s="99" t="n">
        <v>0.0113890583689241</v>
      </c>
      <c r="F15" s="100" t="n">
        <v>0.00296618865617761</v>
      </c>
      <c r="G15" s="99" t="n">
        <v>0.76579854461892</v>
      </c>
      <c r="H15" s="100" t="n">
        <v>0.0114874413615386</v>
      </c>
      <c r="I15" s="99" t="n">
        <v>0.62843197071385</v>
      </c>
      <c r="J15" s="100" t="n">
        <v>0.0135079815572396</v>
      </c>
      <c r="K15" s="99" t="n">
        <v>0.134239754883187</v>
      </c>
      <c r="L15" s="100" t="n">
        <v>0.00924720827646406</v>
      </c>
      <c r="M15" s="99" t="n">
        <v>0.144396990034574</v>
      </c>
      <c r="N15" s="100" t="n">
        <v>0.00982556144723245</v>
      </c>
      <c r="O15" s="99" t="n">
        <v>0.0949827652240521</v>
      </c>
      <c r="P15" s="100" t="n">
        <v>0.00795283686271958</v>
      </c>
      <c r="Q15" s="99" t="n">
        <v>0.215781980882652</v>
      </c>
      <c r="R15" s="100" t="n">
        <v>0.0114992138393684</v>
      </c>
      <c r="S15" s="101" t="n">
        <v>5222</v>
      </c>
      <c r="T15" s="101" t="n">
        <v>4917</v>
      </c>
      <c r="U15" s="100" t="n">
        <v>0.99164451196354</v>
      </c>
      <c r="V15" s="100" t="n">
        <v>0.99133064516129</v>
      </c>
    </row>
    <row r="16" s="20" customFormat="true" ht="12.75" hidden="false" customHeight="false" outlineLevel="0" collapsed="false">
      <c r="A16" s="110" t="s">
        <v>532</v>
      </c>
      <c r="B16" s="111"/>
      <c r="C16" s="99"/>
      <c r="D16" s="100"/>
      <c r="E16" s="99"/>
      <c r="F16" s="100"/>
      <c r="G16" s="99"/>
      <c r="H16" s="100"/>
      <c r="I16" s="99"/>
      <c r="J16" s="100"/>
      <c r="K16" s="99"/>
      <c r="L16" s="100"/>
      <c r="M16" s="99"/>
      <c r="N16" s="100"/>
      <c r="O16" s="99"/>
      <c r="P16" s="100"/>
      <c r="Q16" s="99"/>
      <c r="R16" s="100"/>
      <c r="S16" s="101"/>
      <c r="T16" s="101"/>
      <c r="U16" s="100"/>
      <c r="V16" s="100"/>
    </row>
    <row r="17" s="20" customFormat="true" ht="12.75" hidden="false" customHeight="false" outlineLevel="0" collapsed="false">
      <c r="A17" s="112" t="s">
        <v>533</v>
      </c>
      <c r="B17" s="113" t="s">
        <v>534</v>
      </c>
      <c r="C17" s="114" t="s">
        <v>535</v>
      </c>
      <c r="D17" s="115" t="s">
        <v>535</v>
      </c>
      <c r="E17" s="114" t="s">
        <v>535</v>
      </c>
      <c r="F17" s="115" t="s">
        <v>535</v>
      </c>
      <c r="G17" s="114" t="s">
        <v>535</v>
      </c>
      <c r="H17" s="115" t="s">
        <v>535</v>
      </c>
      <c r="I17" s="114" t="s">
        <v>535</v>
      </c>
      <c r="J17" s="115" t="s">
        <v>535</v>
      </c>
      <c r="K17" s="114" t="n">
        <v>0.131455399061033</v>
      </c>
      <c r="L17" s="115" t="n">
        <v>0.0262194168403978</v>
      </c>
      <c r="M17" s="114" t="n">
        <v>0.141818181818182</v>
      </c>
      <c r="N17" s="115" t="n">
        <v>0.0291821664293756</v>
      </c>
      <c r="O17" s="114" t="n">
        <v>0.104851330203443</v>
      </c>
      <c r="P17" s="115" t="n">
        <v>0.0237723605919328</v>
      </c>
      <c r="Q17" s="114" t="n">
        <v>0.225454545454545</v>
      </c>
      <c r="R17" s="115" t="n">
        <v>0.0349554479097046</v>
      </c>
      <c r="S17" s="116" t="n">
        <v>639</v>
      </c>
      <c r="T17" s="116" t="n">
        <v>550</v>
      </c>
      <c r="U17" s="115" t="n">
        <v>0.9984375</v>
      </c>
      <c r="V17" s="115" t="n">
        <v>0.989208633093525</v>
      </c>
    </row>
    <row r="18" s="20" customFormat="true" ht="12.75" hidden="false" customHeight="false" outlineLevel="0" collapsed="false">
      <c r="A18" s="112" t="s">
        <v>536</v>
      </c>
      <c r="B18" s="113" t="s">
        <v>537</v>
      </c>
      <c r="C18" s="114" t="s">
        <v>535</v>
      </c>
      <c r="D18" s="115" t="s">
        <v>535</v>
      </c>
      <c r="E18" s="114" t="n">
        <v>0.0116414435389988</v>
      </c>
      <c r="F18" s="115" t="n">
        <v>0.00717736658394964</v>
      </c>
      <c r="G18" s="114" t="s">
        <v>535</v>
      </c>
      <c r="H18" s="115" t="s">
        <v>535</v>
      </c>
      <c r="I18" s="114" t="n">
        <v>0.642607683352736</v>
      </c>
      <c r="J18" s="115" t="n">
        <v>0.0320663855401195</v>
      </c>
      <c r="K18" s="114" t="n">
        <v>0.122844827586207</v>
      </c>
      <c r="L18" s="115" t="n">
        <v>0.021131234806138</v>
      </c>
      <c r="M18" s="114" t="n">
        <v>0.137369033760186</v>
      </c>
      <c r="N18" s="115" t="n">
        <v>0.0230335772085218</v>
      </c>
      <c r="O18" s="114" t="n">
        <v>0.0862068965517241</v>
      </c>
      <c r="P18" s="115" t="n">
        <v>0.0180677123361057</v>
      </c>
      <c r="Q18" s="114" t="n">
        <v>0.208381839348079</v>
      </c>
      <c r="R18" s="115" t="n">
        <v>0.0271764205855529</v>
      </c>
      <c r="S18" s="116" t="n">
        <v>928</v>
      </c>
      <c r="T18" s="116" t="n">
        <v>859</v>
      </c>
      <c r="U18" s="115" t="n">
        <v>0.998923573735199</v>
      </c>
      <c r="V18" s="115" t="n">
        <v>0.996519721577726</v>
      </c>
    </row>
    <row r="19" s="20" customFormat="true" ht="12.75" hidden="false" customHeight="false" outlineLevel="0" collapsed="false">
      <c r="A19" s="112" t="s">
        <v>538</v>
      </c>
      <c r="B19" s="113" t="s">
        <v>539</v>
      </c>
      <c r="C19" s="114" t="n">
        <v>0.0100125156445557</v>
      </c>
      <c r="D19" s="115" t="n">
        <v>0.00690769416729181</v>
      </c>
      <c r="E19" s="114" t="n">
        <v>0.00744416873449132</v>
      </c>
      <c r="F19" s="115" t="n">
        <v>0.00593793894408528</v>
      </c>
      <c r="G19" s="114" t="n">
        <v>0.775969962453066</v>
      </c>
      <c r="H19" s="115" t="n">
        <v>0.0289282542799753</v>
      </c>
      <c r="I19" s="114" t="n">
        <v>0.632754342431762</v>
      </c>
      <c r="J19" s="115" t="n">
        <v>0.0333001394820034</v>
      </c>
      <c r="K19" s="114" t="n">
        <v>0.120150187734668</v>
      </c>
      <c r="L19" s="115" t="n">
        <v>0.0225586520202473</v>
      </c>
      <c r="M19" s="114" t="n">
        <v>0.155086848635236</v>
      </c>
      <c r="N19" s="115" t="n">
        <v>0.0250059680238045</v>
      </c>
      <c r="O19" s="114" t="n">
        <v>0.0938673341677096</v>
      </c>
      <c r="P19" s="115" t="n">
        <v>0.0202348402850281</v>
      </c>
      <c r="Q19" s="114" t="n">
        <v>0.204714640198511</v>
      </c>
      <c r="R19" s="115" t="n">
        <v>0.0278731528193955</v>
      </c>
      <c r="S19" s="116" t="n">
        <v>799</v>
      </c>
      <c r="T19" s="116" t="n">
        <v>806</v>
      </c>
      <c r="U19" s="115" t="n">
        <v>0.99875</v>
      </c>
      <c r="V19" s="115" t="n">
        <v>0.992610837438424</v>
      </c>
    </row>
    <row r="20" s="20" customFormat="true" ht="12.75" hidden="false" customHeight="false" outlineLevel="0" collapsed="false">
      <c r="A20" s="112" t="s">
        <v>540</v>
      </c>
      <c r="B20" s="113" t="s">
        <v>541</v>
      </c>
      <c r="C20" s="114" t="s">
        <v>535</v>
      </c>
      <c r="D20" s="115" t="s">
        <v>535</v>
      </c>
      <c r="E20" s="114" t="n">
        <v>0.0134529147982063</v>
      </c>
      <c r="F20" s="115" t="n">
        <v>0.00756443235803683</v>
      </c>
      <c r="G20" s="114" t="s">
        <v>535</v>
      </c>
      <c r="H20" s="115" t="s">
        <v>535</v>
      </c>
      <c r="I20" s="114" t="n">
        <v>0.614349775784753</v>
      </c>
      <c r="J20" s="115" t="n">
        <v>0.031960523565603</v>
      </c>
      <c r="K20" s="114" t="n">
        <v>0.142421159715158</v>
      </c>
      <c r="L20" s="115" t="n">
        <v>0.0218583126928997</v>
      </c>
      <c r="M20" s="114" t="n">
        <v>0.14237668161435</v>
      </c>
      <c r="N20" s="115" t="n">
        <v>0.0229444135975721</v>
      </c>
      <c r="O20" s="114" t="n">
        <v>0.0895218718209563</v>
      </c>
      <c r="P20" s="115" t="n">
        <v>0.017856308602099</v>
      </c>
      <c r="Q20" s="114" t="n">
        <v>0.229820627802691</v>
      </c>
      <c r="R20" s="115" t="n">
        <v>0.0276248344258629</v>
      </c>
      <c r="S20" s="116" t="n">
        <v>983</v>
      </c>
      <c r="T20" s="116" t="n">
        <v>892</v>
      </c>
      <c r="U20" s="115" t="n">
        <v>0.992929292929293</v>
      </c>
      <c r="V20" s="115" t="n">
        <v>0.988913525498891</v>
      </c>
    </row>
    <row r="21" s="20" customFormat="true" ht="12.75" hidden="false" customHeight="false" outlineLevel="0" collapsed="false">
      <c r="A21" s="112" t="s">
        <v>542</v>
      </c>
      <c r="B21" s="113" t="s">
        <v>543</v>
      </c>
      <c r="C21" s="114" t="s">
        <v>535</v>
      </c>
      <c r="D21" s="115" t="s">
        <v>535</v>
      </c>
      <c r="E21" s="114" t="n">
        <v>0.0109409190371991</v>
      </c>
      <c r="F21" s="115" t="n">
        <v>0.00674762163053615</v>
      </c>
      <c r="G21" s="114" t="s">
        <v>535</v>
      </c>
      <c r="H21" s="115" t="s">
        <v>535</v>
      </c>
      <c r="I21" s="114" t="n">
        <v>0.62253829321663</v>
      </c>
      <c r="J21" s="115" t="n">
        <v>0.0314435945233285</v>
      </c>
      <c r="K21" s="114" t="n">
        <v>0.154249737670514</v>
      </c>
      <c r="L21" s="115" t="n">
        <v>0.0229436708935477</v>
      </c>
      <c r="M21" s="114" t="n">
        <v>0.147702407002188</v>
      </c>
      <c r="N21" s="115" t="n">
        <v>0.0230145304977491</v>
      </c>
      <c r="O21" s="114" t="n">
        <v>0.101783840503673</v>
      </c>
      <c r="P21" s="115" t="n">
        <v>0.0192069968725443</v>
      </c>
      <c r="Q21" s="114" t="n">
        <v>0.218818380743983</v>
      </c>
      <c r="R21" s="115" t="n">
        <v>0.0268182608239055</v>
      </c>
      <c r="S21" s="116" t="n">
        <v>953</v>
      </c>
      <c r="T21" s="116" t="n">
        <v>914</v>
      </c>
      <c r="U21" s="115" t="n">
        <v>0.96849593495935</v>
      </c>
      <c r="V21" s="115" t="n">
        <v>0.982795698924731</v>
      </c>
    </row>
    <row r="22" s="20" customFormat="true" ht="12.75" hidden="false" customHeight="false" outlineLevel="0" collapsed="false">
      <c r="A22" s="112" t="s">
        <v>544</v>
      </c>
      <c r="B22" s="113" t="s">
        <v>545</v>
      </c>
      <c r="C22" s="114" t="s">
        <v>535</v>
      </c>
      <c r="D22" s="115" t="s">
        <v>535</v>
      </c>
      <c r="E22" s="114" t="s">
        <v>535</v>
      </c>
      <c r="F22" s="115" t="s">
        <v>535</v>
      </c>
      <c r="G22" s="114" t="s">
        <v>535</v>
      </c>
      <c r="H22" s="115" t="s">
        <v>535</v>
      </c>
      <c r="I22" s="114" t="s">
        <v>535</v>
      </c>
      <c r="J22" s="115" t="s">
        <v>535</v>
      </c>
      <c r="K22" s="114" t="n">
        <v>0.150442477876106</v>
      </c>
      <c r="L22" s="115" t="n">
        <v>0.0467130759666645</v>
      </c>
      <c r="M22" s="114" t="n">
        <v>0.14957264957265</v>
      </c>
      <c r="N22" s="115" t="n">
        <v>0.0457946594207612</v>
      </c>
      <c r="O22" s="114" t="n">
        <v>0.0663716814159292</v>
      </c>
      <c r="P22" s="115" t="n">
        <v>0.0325263439392057</v>
      </c>
      <c r="Q22" s="114" t="n">
        <v>0.217948717948718</v>
      </c>
      <c r="R22" s="115" t="n">
        <v>0.0530108668511871</v>
      </c>
      <c r="S22" s="116" t="n">
        <v>226</v>
      </c>
      <c r="T22" s="116" t="n">
        <v>234</v>
      </c>
      <c r="U22" s="115" t="n">
        <v>0.995594713656388</v>
      </c>
      <c r="V22" s="115" t="n">
        <v>0.995744680851064</v>
      </c>
    </row>
    <row r="23" s="20" customFormat="true" ht="12.75" hidden="false" customHeight="false" outlineLevel="0" collapsed="false">
      <c r="A23" s="112" t="s">
        <v>546</v>
      </c>
      <c r="B23" s="113" t="s">
        <v>547</v>
      </c>
      <c r="C23" s="114" t="s">
        <v>535</v>
      </c>
      <c r="D23" s="115" t="s">
        <v>535</v>
      </c>
      <c r="E23" s="114" t="n">
        <v>0.0211480362537764</v>
      </c>
      <c r="F23" s="115" t="n">
        <v>0.0109683397026684</v>
      </c>
      <c r="G23" s="114" t="s">
        <v>535</v>
      </c>
      <c r="H23" s="115" t="s">
        <v>535</v>
      </c>
      <c r="I23" s="114" t="n">
        <v>0.632930513595166</v>
      </c>
      <c r="J23" s="115" t="n">
        <v>0.0367451073179244</v>
      </c>
      <c r="K23" s="114" t="n">
        <v>0.123919308357349</v>
      </c>
      <c r="L23" s="115" t="n">
        <v>0.024531438666803</v>
      </c>
      <c r="M23" s="114" t="n">
        <v>0.138972809667674</v>
      </c>
      <c r="N23" s="115" t="n">
        <v>0.026370642632385</v>
      </c>
      <c r="O23" s="114" t="n">
        <v>0.106628242074928</v>
      </c>
      <c r="P23" s="115" t="n">
        <v>0.0229791366557879</v>
      </c>
      <c r="Q23" s="114" t="n">
        <v>0.206948640483384</v>
      </c>
      <c r="R23" s="115" t="n">
        <v>0.0308836987194491</v>
      </c>
      <c r="S23" s="116" t="n">
        <v>694</v>
      </c>
      <c r="T23" s="116" t="n">
        <v>662</v>
      </c>
      <c r="U23" s="115" t="n">
        <v>0.997126436781609</v>
      </c>
      <c r="V23" s="115" t="n">
        <v>0.998491704374057</v>
      </c>
    </row>
    <row r="24" s="102" customFormat="true" ht="12.75" hidden="false" customHeight="false" outlineLevel="0" collapsed="false">
      <c r="A24" s="117" t="s">
        <v>548</v>
      </c>
      <c r="B24" s="118" t="s">
        <v>549</v>
      </c>
      <c r="C24" s="99" t="s">
        <v>535</v>
      </c>
      <c r="D24" s="100" t="s">
        <v>535</v>
      </c>
      <c r="E24" s="99" t="n">
        <v>0.013671875</v>
      </c>
      <c r="F24" s="100" t="n">
        <v>0.00711598497221578</v>
      </c>
      <c r="G24" s="99" t="s">
        <v>535</v>
      </c>
      <c r="H24" s="100" t="s">
        <v>535</v>
      </c>
      <c r="I24" s="99" t="n">
        <v>0.6787109375</v>
      </c>
      <c r="J24" s="100" t="n">
        <v>0.0286154558563141</v>
      </c>
      <c r="K24" s="99" t="n">
        <v>0.125636672325976</v>
      </c>
      <c r="L24" s="100" t="n">
        <v>0.0189349446174695</v>
      </c>
      <c r="M24" s="99" t="n">
        <v>0.1396484375</v>
      </c>
      <c r="N24" s="100" t="n">
        <v>0.0212405760359761</v>
      </c>
      <c r="O24" s="99" t="n">
        <v>0.099320882852292</v>
      </c>
      <c r="P24" s="100" t="n">
        <v>0.0170869753130472</v>
      </c>
      <c r="Q24" s="99" t="n">
        <v>0.16796875</v>
      </c>
      <c r="R24" s="100" t="n">
        <v>0.0229083778828457</v>
      </c>
      <c r="S24" s="101" t="n">
        <v>1178</v>
      </c>
      <c r="T24" s="101" t="n">
        <v>1024</v>
      </c>
      <c r="U24" s="100" t="n">
        <v>0.988255033557047</v>
      </c>
      <c r="V24" s="100" t="n">
        <v>0.962406015037594</v>
      </c>
    </row>
    <row r="25" s="102" customFormat="true" ht="12.75" hidden="false" customHeight="false" outlineLevel="0" collapsed="false">
      <c r="A25" s="117" t="s">
        <v>550</v>
      </c>
      <c r="B25" s="118" t="s">
        <v>551</v>
      </c>
      <c r="C25" s="99" t="n">
        <v>0.00644567219152855</v>
      </c>
      <c r="D25" s="100" t="n">
        <v>0.00476171215738078</v>
      </c>
      <c r="E25" s="99" t="n">
        <v>0.00868725868725869</v>
      </c>
      <c r="F25" s="100" t="n">
        <v>0.00565359425814902</v>
      </c>
      <c r="G25" s="99" t="n">
        <v>0.757826887661142</v>
      </c>
      <c r="H25" s="100" t="n">
        <v>0.0254906663524681</v>
      </c>
      <c r="I25" s="99" t="n">
        <v>0.608108108108108</v>
      </c>
      <c r="J25" s="100" t="n">
        <v>0.0297407182181794</v>
      </c>
      <c r="K25" s="99" t="n">
        <v>0.135359116022099</v>
      </c>
      <c r="L25" s="100" t="n">
        <v>0.02035611333452</v>
      </c>
      <c r="M25" s="99" t="n">
        <v>0.124517374517375</v>
      </c>
      <c r="N25" s="100" t="n">
        <v>0.0201148435660232</v>
      </c>
      <c r="O25" s="99" t="n">
        <v>0.10036832412523</v>
      </c>
      <c r="P25" s="100" t="n">
        <v>0.0178798523248713</v>
      </c>
      <c r="Q25" s="99" t="n">
        <v>0.258687258687259</v>
      </c>
      <c r="R25" s="100" t="n">
        <v>0.0266787924087223</v>
      </c>
      <c r="S25" s="101" t="n">
        <v>1086</v>
      </c>
      <c r="T25" s="101" t="n">
        <v>1036</v>
      </c>
      <c r="U25" s="100" t="n">
        <v>0.978378378378378</v>
      </c>
      <c r="V25" s="100" t="n">
        <v>0.990439770554493</v>
      </c>
    </row>
    <row r="26" s="102" customFormat="true" ht="12.75" hidden="false" customHeight="false" outlineLevel="0" collapsed="false">
      <c r="A26" s="117" t="s">
        <v>552</v>
      </c>
      <c r="B26" s="118" t="s">
        <v>553</v>
      </c>
      <c r="C26" s="99" t="n">
        <v>0.00798630918425556</v>
      </c>
      <c r="D26" s="100" t="n">
        <v>0.00416785818073344</v>
      </c>
      <c r="E26" s="99" t="n">
        <v>0.0135222150676111</v>
      </c>
      <c r="F26" s="100" t="n">
        <v>0.00574605537306496</v>
      </c>
      <c r="G26" s="99" t="n">
        <v>0.766115231032516</v>
      </c>
      <c r="H26" s="100" t="n">
        <v>0.0198211596101689</v>
      </c>
      <c r="I26" s="99" t="n">
        <v>0.604636188023181</v>
      </c>
      <c r="J26" s="100" t="n">
        <v>0.02432471488607</v>
      </c>
      <c r="K26" s="99" t="n">
        <v>0.131774101540217</v>
      </c>
      <c r="L26" s="100" t="n">
        <v>0.015838441329408</v>
      </c>
      <c r="M26" s="99" t="n">
        <v>0.163554410817772</v>
      </c>
      <c r="N26" s="100" t="n">
        <v>0.0184014569794413</v>
      </c>
      <c r="O26" s="99" t="n">
        <v>0.094124358243012</v>
      </c>
      <c r="P26" s="100" t="n">
        <v>0.0136730796957541</v>
      </c>
      <c r="Q26" s="99" t="n">
        <v>0.218287186091436</v>
      </c>
      <c r="R26" s="100" t="n">
        <v>0.0205513317213408</v>
      </c>
      <c r="S26" s="101" t="n">
        <v>1753</v>
      </c>
      <c r="T26" s="101" t="n">
        <v>1553</v>
      </c>
      <c r="U26" s="100" t="n">
        <v>0.980973698936766</v>
      </c>
      <c r="V26" s="100" t="n">
        <v>0.955104551045511</v>
      </c>
    </row>
    <row r="27" s="102" customFormat="true" ht="12.75" hidden="false" customHeight="false" outlineLevel="0" collapsed="false">
      <c r="A27" s="108" t="s">
        <v>554</v>
      </c>
      <c r="B27" s="109" t="s">
        <v>555</v>
      </c>
      <c r="C27" s="99" t="n">
        <v>0.00568720379146919</v>
      </c>
      <c r="D27" s="100" t="n">
        <v>0.00262023813608814</v>
      </c>
      <c r="E27" s="99" t="n">
        <v>0.0100453661697991</v>
      </c>
      <c r="F27" s="100" t="n">
        <v>0.0035189333347044</v>
      </c>
      <c r="G27" s="99" t="n">
        <v>0.755134281200632</v>
      </c>
      <c r="H27" s="100" t="n">
        <v>0.0149832470698711</v>
      </c>
      <c r="I27" s="99" t="n">
        <v>0.653596889176928</v>
      </c>
      <c r="J27" s="100" t="n">
        <v>0.0167906066190241</v>
      </c>
      <c r="K27" s="99" t="n">
        <v>0.136808846761453</v>
      </c>
      <c r="L27" s="100" t="n">
        <v>0.0119740325650429</v>
      </c>
      <c r="M27" s="99" t="n">
        <v>0.149708360337006</v>
      </c>
      <c r="N27" s="100" t="n">
        <v>0.0125900509675055</v>
      </c>
      <c r="O27" s="99" t="n">
        <v>0.102369668246446</v>
      </c>
      <c r="P27" s="100" t="n">
        <v>0.0105624401524001</v>
      </c>
      <c r="Q27" s="99" t="n">
        <v>0.186649384316267</v>
      </c>
      <c r="R27" s="100" t="n">
        <v>0.0137490498806923</v>
      </c>
      <c r="S27" s="101" t="n">
        <v>3165</v>
      </c>
      <c r="T27" s="101" t="n">
        <v>3086</v>
      </c>
      <c r="U27" s="100" t="n">
        <v>0.967002749770852</v>
      </c>
      <c r="V27" s="100" t="n">
        <v>0.940280316879951</v>
      </c>
    </row>
    <row r="28" customFormat="false" ht="12.75" hidden="false" customHeight="false" outlineLevel="0" collapsed="false">
      <c r="A28" s="110" t="s">
        <v>532</v>
      </c>
      <c r="B28" s="109"/>
      <c r="C28" s="119"/>
      <c r="D28" s="120"/>
      <c r="E28" s="119"/>
      <c r="F28" s="120"/>
      <c r="G28" s="119"/>
      <c r="H28" s="120"/>
      <c r="I28" s="119"/>
      <c r="J28" s="120"/>
      <c r="K28" s="119"/>
      <c r="L28" s="120"/>
      <c r="M28" s="119"/>
      <c r="N28" s="120"/>
      <c r="O28" s="119"/>
      <c r="P28" s="120"/>
      <c r="Q28" s="119"/>
      <c r="R28" s="120"/>
      <c r="S28" s="106"/>
      <c r="T28" s="106"/>
    </row>
    <row r="29" s="20" customFormat="true" ht="12.75" hidden="false" customHeight="false" outlineLevel="0" collapsed="false">
      <c r="A29" s="112" t="s">
        <v>556</v>
      </c>
      <c r="B29" s="113" t="s">
        <v>557</v>
      </c>
      <c r="C29" s="114" t="n">
        <v>0.023489932885906</v>
      </c>
      <c r="D29" s="115" t="n">
        <v>0.0172245988710755</v>
      </c>
      <c r="E29" s="114" t="n">
        <v>0.0208333333333333</v>
      </c>
      <c r="F29" s="115" t="n">
        <v>0.0165239866048889</v>
      </c>
      <c r="G29" s="114" t="n">
        <v>0.828859060402685</v>
      </c>
      <c r="H29" s="115" t="n">
        <v>0.0428338554715639</v>
      </c>
      <c r="I29" s="114" t="n">
        <v>0.6875</v>
      </c>
      <c r="J29" s="115" t="n">
        <v>0.0536251481161832</v>
      </c>
      <c r="K29" s="114" t="n">
        <v>0.0939597315436242</v>
      </c>
      <c r="L29" s="115" t="n">
        <v>0.0331829123609218</v>
      </c>
      <c r="M29" s="114" t="n">
        <v>0.121527777777778</v>
      </c>
      <c r="N29" s="115" t="n">
        <v>0.0378014916661268</v>
      </c>
      <c r="O29" s="114" t="n">
        <v>0.0536912751677852</v>
      </c>
      <c r="P29" s="115" t="n">
        <v>0.0256352848645626</v>
      </c>
      <c r="Q29" s="114" t="n">
        <v>0.170138888888889</v>
      </c>
      <c r="R29" s="115" t="n">
        <v>0.0434722026296542</v>
      </c>
      <c r="S29" s="116" t="n">
        <v>298</v>
      </c>
      <c r="T29" s="116" t="n">
        <v>288</v>
      </c>
      <c r="U29" s="115" t="n">
        <v>0.922600619195046</v>
      </c>
      <c r="V29" s="115" t="n">
        <v>0.95364238410596</v>
      </c>
    </row>
    <row r="30" s="20" customFormat="true" ht="12.75" hidden="false" customHeight="false" outlineLevel="0" collapsed="false">
      <c r="A30" s="112" t="s">
        <v>558</v>
      </c>
      <c r="B30" s="113" t="s">
        <v>559</v>
      </c>
      <c r="C30" s="114" t="s">
        <v>535</v>
      </c>
      <c r="D30" s="115" t="s">
        <v>535</v>
      </c>
      <c r="E30" s="114" t="s">
        <v>535</v>
      </c>
      <c r="F30" s="115" t="s">
        <v>535</v>
      </c>
      <c r="G30" s="114" t="s">
        <v>535</v>
      </c>
      <c r="H30" s="115" t="s">
        <v>535</v>
      </c>
      <c r="I30" s="114" t="s">
        <v>535</v>
      </c>
      <c r="J30" s="115" t="s">
        <v>535</v>
      </c>
      <c r="K30" s="114" t="n">
        <v>0.15</v>
      </c>
      <c r="L30" s="115" t="n">
        <v>0.0472912862139948</v>
      </c>
      <c r="M30" s="114" t="n">
        <v>0.172549019607843</v>
      </c>
      <c r="N30" s="115" t="n">
        <v>0.0464684961972148</v>
      </c>
      <c r="O30" s="114" t="n">
        <v>0.145454545454545</v>
      </c>
      <c r="P30" s="115" t="n">
        <v>0.0466935901037522</v>
      </c>
      <c r="Q30" s="114" t="n">
        <v>0.192156862745098</v>
      </c>
      <c r="R30" s="115" t="n">
        <v>0.0484532265512039</v>
      </c>
      <c r="S30" s="116" t="n">
        <v>220</v>
      </c>
      <c r="T30" s="116" t="n">
        <v>255</v>
      </c>
      <c r="U30" s="115" t="n">
        <v>0.948275862068966</v>
      </c>
      <c r="V30" s="115" t="n">
        <v>0.992217898832685</v>
      </c>
    </row>
    <row r="31" s="20" customFormat="true" ht="12.75" hidden="false" customHeight="false" outlineLevel="0" collapsed="false">
      <c r="A31" s="112" t="s">
        <v>560</v>
      </c>
      <c r="B31" s="113" t="s">
        <v>561</v>
      </c>
      <c r="C31" s="114" t="s">
        <v>535</v>
      </c>
      <c r="D31" s="115" t="s">
        <v>535</v>
      </c>
      <c r="E31" s="114" t="n">
        <v>0.0119760479041916</v>
      </c>
      <c r="F31" s="115" t="n">
        <v>0.00738253584817275</v>
      </c>
      <c r="G31" s="114" t="s">
        <v>535</v>
      </c>
      <c r="H31" s="115" t="s">
        <v>535</v>
      </c>
      <c r="I31" s="114" t="n">
        <v>0.61437125748503</v>
      </c>
      <c r="J31" s="115" t="n">
        <v>0.0330343076156765</v>
      </c>
      <c r="K31" s="114" t="n">
        <v>0.168845315904139</v>
      </c>
      <c r="L31" s="115" t="n">
        <v>0.0242464890188639</v>
      </c>
      <c r="M31" s="114" t="n">
        <v>0.164071856287425</v>
      </c>
      <c r="N31" s="115" t="n">
        <v>0.0251342878837988</v>
      </c>
      <c r="O31" s="114" t="n">
        <v>0.115468409586057</v>
      </c>
      <c r="P31" s="115" t="n">
        <v>0.0206848172963214</v>
      </c>
      <c r="Q31" s="114" t="n">
        <v>0.209580838323353</v>
      </c>
      <c r="R31" s="115" t="n">
        <v>0.027622919789439</v>
      </c>
      <c r="S31" s="116" t="n">
        <v>918</v>
      </c>
      <c r="T31" s="116" t="n">
        <v>835</v>
      </c>
      <c r="U31" s="115" t="n">
        <v>0.964285714285714</v>
      </c>
      <c r="V31" s="115" t="n">
        <v>0.947786606129398</v>
      </c>
    </row>
    <row r="32" s="20" customFormat="true" ht="12.75" hidden="false" customHeight="false" outlineLevel="0" collapsed="false">
      <c r="A32" s="112" t="s">
        <v>562</v>
      </c>
      <c r="B32" s="113" t="s">
        <v>563</v>
      </c>
      <c r="C32" s="114" t="n">
        <v>0.0114068441064639</v>
      </c>
      <c r="D32" s="115" t="n">
        <v>0.00908364163369448</v>
      </c>
      <c r="E32" s="114" t="s">
        <v>535</v>
      </c>
      <c r="F32" s="115" t="s">
        <v>535</v>
      </c>
      <c r="G32" s="114" t="n">
        <v>0.769961977186312</v>
      </c>
      <c r="H32" s="115" t="n">
        <v>0.0360000324246054</v>
      </c>
      <c r="I32" s="114" t="s">
        <v>535</v>
      </c>
      <c r="J32" s="115" t="s">
        <v>535</v>
      </c>
      <c r="K32" s="114" t="n">
        <v>0.125475285171103</v>
      </c>
      <c r="L32" s="115" t="n">
        <v>0.0283356760505843</v>
      </c>
      <c r="M32" s="114" t="n">
        <v>0.149590163934426</v>
      </c>
      <c r="N32" s="115" t="n">
        <v>0.0316773809062946</v>
      </c>
      <c r="O32" s="114" t="n">
        <v>0.0931558935361217</v>
      </c>
      <c r="P32" s="115" t="n">
        <v>0.0248622211215604</v>
      </c>
      <c r="Q32" s="114" t="n">
        <v>0.159836065573771</v>
      </c>
      <c r="R32" s="115" t="n">
        <v>0.0325464045291864</v>
      </c>
      <c r="S32" s="116" t="n">
        <v>526</v>
      </c>
      <c r="T32" s="116" t="n">
        <v>488</v>
      </c>
      <c r="U32" s="115" t="n">
        <v>0.97951582867784</v>
      </c>
      <c r="V32" s="115" t="n">
        <v>0.866785079928952</v>
      </c>
    </row>
    <row r="33" s="20" customFormat="true" ht="12.75" hidden="false" customHeight="false" outlineLevel="0" collapsed="false">
      <c r="A33" s="112" t="s">
        <v>564</v>
      </c>
      <c r="B33" s="113" t="s">
        <v>565</v>
      </c>
      <c r="C33" s="114" t="s">
        <v>535</v>
      </c>
      <c r="D33" s="115" t="s">
        <v>535</v>
      </c>
      <c r="E33" s="114" t="n">
        <v>0.0106007067137809</v>
      </c>
      <c r="F33" s="115" t="n">
        <v>0.00844456094964387</v>
      </c>
      <c r="G33" s="114" t="s">
        <v>535</v>
      </c>
      <c r="H33" s="115" t="s">
        <v>535</v>
      </c>
      <c r="I33" s="114" t="n">
        <v>0.704946996466431</v>
      </c>
      <c r="J33" s="115" t="n">
        <v>0.0376055651103605</v>
      </c>
      <c r="K33" s="114" t="n">
        <v>0.14954954954955</v>
      </c>
      <c r="L33" s="115" t="n">
        <v>0.0296968421842148</v>
      </c>
      <c r="M33" s="114" t="n">
        <v>0.136042402826855</v>
      </c>
      <c r="N33" s="115" t="n">
        <v>0.0282687905505595</v>
      </c>
      <c r="O33" s="114" t="n">
        <v>0.100900900900901</v>
      </c>
      <c r="P33" s="115" t="n">
        <v>0.0250809805764333</v>
      </c>
      <c r="Q33" s="114" t="n">
        <v>0.148409893992933</v>
      </c>
      <c r="R33" s="115" t="n">
        <v>0.0293136972432447</v>
      </c>
      <c r="S33" s="116" t="n">
        <v>555</v>
      </c>
      <c r="T33" s="116" t="n">
        <v>566</v>
      </c>
      <c r="U33" s="115" t="n">
        <v>0.971978984238179</v>
      </c>
      <c r="V33" s="115" t="n">
        <v>0.944908180300501</v>
      </c>
    </row>
    <row r="34" s="20" customFormat="true" ht="12.75" hidden="false" customHeight="false" outlineLevel="0" collapsed="false">
      <c r="A34" s="112" t="s">
        <v>566</v>
      </c>
      <c r="B34" s="113" t="s">
        <v>567</v>
      </c>
      <c r="C34" s="114" t="s">
        <v>535</v>
      </c>
      <c r="D34" s="115" t="s">
        <v>535</v>
      </c>
      <c r="E34" s="114" t="s">
        <v>535</v>
      </c>
      <c r="F34" s="115" t="s">
        <v>535</v>
      </c>
      <c r="G34" s="114" t="s">
        <v>535</v>
      </c>
      <c r="H34" s="115" t="s">
        <v>535</v>
      </c>
      <c r="I34" s="114" t="s">
        <v>535</v>
      </c>
      <c r="J34" s="115" t="s">
        <v>535</v>
      </c>
      <c r="K34" s="114" t="n">
        <v>0.104938271604938</v>
      </c>
      <c r="L34" s="115" t="n">
        <v>0.0236150787379385</v>
      </c>
      <c r="M34" s="114" t="n">
        <v>0.146788990825688</v>
      </c>
      <c r="N34" s="115" t="n">
        <v>0.0271435388319259</v>
      </c>
      <c r="O34" s="114" t="n">
        <v>0.100308641975309</v>
      </c>
      <c r="P34" s="115" t="n">
        <v>0.0231479161495269</v>
      </c>
      <c r="Q34" s="114" t="n">
        <v>0.215596330275229</v>
      </c>
      <c r="R34" s="115" t="n">
        <v>0.0315414744337458</v>
      </c>
      <c r="S34" s="116" t="n">
        <v>648</v>
      </c>
      <c r="T34" s="116" t="n">
        <v>654</v>
      </c>
      <c r="U34" s="115" t="n">
        <v>0.984802431610942</v>
      </c>
      <c r="V34" s="115" t="n">
        <v>0.961764705882353</v>
      </c>
    </row>
    <row r="35" s="102" customFormat="true" ht="12.75" hidden="false" customHeight="false" outlineLevel="0" collapsed="false">
      <c r="A35" s="117" t="s">
        <v>568</v>
      </c>
      <c r="B35" s="118" t="s">
        <v>569</v>
      </c>
      <c r="C35" s="99" t="n">
        <v>0.00868403473613895</v>
      </c>
      <c r="D35" s="100" t="n">
        <v>0.00470163727166968</v>
      </c>
      <c r="E35" s="99" t="n">
        <v>0.0136592379583034</v>
      </c>
      <c r="F35" s="100" t="n">
        <v>0.00610193275185728</v>
      </c>
      <c r="G35" s="99" t="n">
        <v>0.754175016700067</v>
      </c>
      <c r="H35" s="100" t="n">
        <v>0.021818825764046</v>
      </c>
      <c r="I35" s="99" t="n">
        <v>0.671459381739756</v>
      </c>
      <c r="J35" s="100" t="n">
        <v>0.0246913649759797</v>
      </c>
      <c r="K35" s="99" t="n">
        <v>0.143620574482298</v>
      </c>
      <c r="L35" s="100" t="n">
        <v>0.0177714857011293</v>
      </c>
      <c r="M35" s="99" t="n">
        <v>0.12724658519051</v>
      </c>
      <c r="N35" s="100" t="n">
        <v>0.0175190090692069</v>
      </c>
      <c r="O35" s="99" t="n">
        <v>0.0935203740814963</v>
      </c>
      <c r="P35" s="100" t="n">
        <v>0.0147541581916752</v>
      </c>
      <c r="Q35" s="99" t="n">
        <v>0.187634795111431</v>
      </c>
      <c r="R35" s="100" t="n">
        <v>0.0205245212807149</v>
      </c>
      <c r="S35" s="101" t="n">
        <v>1497</v>
      </c>
      <c r="T35" s="101" t="n">
        <v>1391</v>
      </c>
      <c r="U35" s="100" t="n">
        <v>0.959615384615385</v>
      </c>
      <c r="V35" s="100" t="n">
        <v>0.93606998654105</v>
      </c>
    </row>
    <row r="36" s="102" customFormat="true" ht="12.75" hidden="false" customHeight="false" outlineLevel="0" collapsed="false">
      <c r="A36" s="117" t="s">
        <v>570</v>
      </c>
      <c r="B36" s="118" t="s">
        <v>571</v>
      </c>
      <c r="C36" s="99" t="n">
        <v>0.00831873905429072</v>
      </c>
      <c r="D36" s="100" t="n">
        <v>0.00372571765122401</v>
      </c>
      <c r="E36" s="99" t="n">
        <v>0.00714285714285714</v>
      </c>
      <c r="F36" s="100" t="n">
        <v>0.00372915330460902</v>
      </c>
      <c r="G36" s="99" t="n">
        <v>0.762697022767075</v>
      </c>
      <c r="H36" s="100" t="n">
        <v>0.0174510978761203</v>
      </c>
      <c r="I36" s="99" t="n">
        <v>0.649489795918367</v>
      </c>
      <c r="J36" s="100" t="n">
        <v>0.0211284370587359</v>
      </c>
      <c r="K36" s="99" t="n">
        <v>0.130910683012259</v>
      </c>
      <c r="L36" s="100" t="n">
        <v>0.0138361380142534</v>
      </c>
      <c r="M36" s="99" t="n">
        <v>0.136734693877551</v>
      </c>
      <c r="N36" s="100" t="n">
        <v>0.0152139637814067</v>
      </c>
      <c r="O36" s="99" t="n">
        <v>0.0980735551663748</v>
      </c>
      <c r="P36" s="100" t="n">
        <v>0.012199910792223</v>
      </c>
      <c r="Q36" s="99" t="n">
        <v>0.206632653061225</v>
      </c>
      <c r="R36" s="100" t="n">
        <v>0.0179294723972004</v>
      </c>
      <c r="S36" s="101" t="n">
        <v>2284</v>
      </c>
      <c r="T36" s="101" t="n">
        <v>1960</v>
      </c>
      <c r="U36" s="100" t="n">
        <v>0.990030342436064</v>
      </c>
      <c r="V36" s="100" t="n">
        <v>0.988401412002017</v>
      </c>
    </row>
    <row r="37" s="102" customFormat="true" ht="12.75" hidden="false" customHeight="false" outlineLevel="0" collapsed="false">
      <c r="A37" s="121" t="s">
        <v>572</v>
      </c>
      <c r="B37" s="118" t="s">
        <v>573</v>
      </c>
      <c r="C37" s="99" t="n">
        <v>0.00561748442025805</v>
      </c>
      <c r="D37" s="100" t="n">
        <v>0.00137244762778836</v>
      </c>
      <c r="E37" s="99" t="n">
        <v>0.00969461948618517</v>
      </c>
      <c r="F37" s="100" t="n">
        <v>0.00189096931112276</v>
      </c>
      <c r="G37" s="99" t="n">
        <v>0.751250768015448</v>
      </c>
      <c r="H37" s="100" t="n">
        <v>0.00793818912512136</v>
      </c>
      <c r="I37" s="99" t="n">
        <v>0.623945710130877</v>
      </c>
      <c r="J37" s="100" t="n">
        <v>0.00934831208921571</v>
      </c>
      <c r="K37" s="99" t="n">
        <v>0.141841481611516</v>
      </c>
      <c r="L37" s="100" t="n">
        <v>0.00640668676900124</v>
      </c>
      <c r="M37" s="99" t="n">
        <v>0.140765874939409</v>
      </c>
      <c r="N37" s="100" t="n">
        <v>0.00671179955520038</v>
      </c>
      <c r="O37" s="99" t="n">
        <v>0.101290265952778</v>
      </c>
      <c r="P37" s="100" t="n">
        <v>0.00554040715432148</v>
      </c>
      <c r="Q37" s="99" t="n">
        <v>0.225593795443529</v>
      </c>
      <c r="R37" s="100" t="n">
        <v>0.00806645127691582</v>
      </c>
      <c r="S37" s="101" t="n">
        <v>11393</v>
      </c>
      <c r="T37" s="101" t="n">
        <v>10315</v>
      </c>
      <c r="U37" s="100" t="n">
        <v>0.976514956715523</v>
      </c>
      <c r="V37" s="100" t="n">
        <v>0.964559566111839</v>
      </c>
    </row>
    <row r="38" s="20" customFormat="true" ht="12.75" hidden="false" customHeight="false" outlineLevel="0" collapsed="false">
      <c r="A38" s="122" t="s">
        <v>574</v>
      </c>
      <c r="B38" s="123" t="s">
        <v>575</v>
      </c>
      <c r="C38" s="114" t="n">
        <v>0.00561797752808989</v>
      </c>
      <c r="D38" s="115" t="n">
        <v>0.00331145844151517</v>
      </c>
      <c r="E38" s="114" t="n">
        <v>0.00813890396093326</v>
      </c>
      <c r="F38" s="115" t="n">
        <v>0.00410309590399341</v>
      </c>
      <c r="G38" s="114" t="n">
        <v>0.761491317671093</v>
      </c>
      <c r="H38" s="115" t="n">
        <v>0.0188815330338818</v>
      </c>
      <c r="I38" s="114" t="n">
        <v>0.616386326641346</v>
      </c>
      <c r="J38" s="115" t="n">
        <v>0.0222063313315445</v>
      </c>
      <c r="K38" s="114" t="n">
        <v>0.143003064351379</v>
      </c>
      <c r="L38" s="115" t="n">
        <v>0.0155101138119031</v>
      </c>
      <c r="M38" s="114" t="n">
        <v>0.143244709712425</v>
      </c>
      <c r="N38" s="115" t="n">
        <v>0.0159981944571593</v>
      </c>
      <c r="O38" s="114" t="n">
        <v>0.0898876404494382</v>
      </c>
      <c r="P38" s="115" t="n">
        <v>0.0126721461913074</v>
      </c>
      <c r="Q38" s="114" t="n">
        <v>0.232230059685296</v>
      </c>
      <c r="R38" s="115" t="n">
        <v>0.0192831530080442</v>
      </c>
      <c r="S38" s="116" t="n">
        <v>1958</v>
      </c>
      <c r="T38" s="116" t="n">
        <v>1843</v>
      </c>
      <c r="U38" s="115" t="n">
        <v>0.975099601593626</v>
      </c>
      <c r="V38" s="115" t="n">
        <v>0.976682564917859</v>
      </c>
    </row>
    <row r="39" s="20" customFormat="true" ht="12.75" hidden="false" customHeight="false" outlineLevel="0" collapsed="false">
      <c r="A39" s="122" t="s">
        <v>576</v>
      </c>
      <c r="B39" s="123" t="s">
        <v>577</v>
      </c>
      <c r="C39" s="114" t="n">
        <v>0.00733675715333822</v>
      </c>
      <c r="D39" s="115" t="n">
        <v>0.00320418719260687</v>
      </c>
      <c r="E39" s="114" t="n">
        <v>0.00999167360532889</v>
      </c>
      <c r="F39" s="115" t="n">
        <v>0.00397823609907075</v>
      </c>
      <c r="G39" s="114" t="n">
        <v>0.733308877476156</v>
      </c>
      <c r="H39" s="115" t="n">
        <v>0.0166039948003268</v>
      </c>
      <c r="I39" s="114" t="n">
        <v>0.60616153205662</v>
      </c>
      <c r="J39" s="115" t="n">
        <v>0.0195436314235573</v>
      </c>
      <c r="K39" s="114" t="n">
        <v>0.152971386647102</v>
      </c>
      <c r="L39" s="115" t="n">
        <v>0.0135150911841767</v>
      </c>
      <c r="M39" s="114" t="n">
        <v>0.134471273938385</v>
      </c>
      <c r="N39" s="115" t="n">
        <v>0.0136460674553143</v>
      </c>
      <c r="O39" s="114" t="n">
        <v>0.106382978723404</v>
      </c>
      <c r="P39" s="115" t="n">
        <v>0.0115764827013874</v>
      </c>
      <c r="Q39" s="114" t="n">
        <v>0.249375520399667</v>
      </c>
      <c r="R39" s="115" t="n">
        <v>0.0173057442978709</v>
      </c>
      <c r="S39" s="116" t="n">
        <v>2726</v>
      </c>
      <c r="T39" s="116" t="n">
        <v>2402</v>
      </c>
      <c r="U39" s="115" t="n">
        <v>0.974615659635324</v>
      </c>
      <c r="V39" s="115" t="n">
        <v>0.949782522736259</v>
      </c>
    </row>
    <row r="40" s="20" customFormat="true" ht="12.75" hidden="false" customHeight="false" outlineLevel="0" collapsed="false">
      <c r="A40" s="122" t="s">
        <v>578</v>
      </c>
      <c r="B40" s="123" t="s">
        <v>579</v>
      </c>
      <c r="C40" s="114" t="n">
        <v>0.00397526501766784</v>
      </c>
      <c r="D40" s="115" t="n">
        <v>0.00259253076848118</v>
      </c>
      <c r="E40" s="114" t="n">
        <v>0.00631578947368421</v>
      </c>
      <c r="F40" s="115" t="n">
        <v>0.00356306402014377</v>
      </c>
      <c r="G40" s="114" t="n">
        <v>0.742049469964664</v>
      </c>
      <c r="H40" s="115" t="n">
        <v>0.0180256301492064</v>
      </c>
      <c r="I40" s="114" t="n">
        <v>0.653157894736842</v>
      </c>
      <c r="J40" s="115" t="n">
        <v>0.0214072364366728</v>
      </c>
      <c r="K40" s="114" t="n">
        <v>0.150618374558304</v>
      </c>
      <c r="L40" s="115" t="n">
        <v>0.0147365636127409</v>
      </c>
      <c r="M40" s="114" t="n">
        <v>0.141578947368421</v>
      </c>
      <c r="N40" s="115" t="n">
        <v>0.015679605377775</v>
      </c>
      <c r="O40" s="114" t="n">
        <v>0.103356890459364</v>
      </c>
      <c r="P40" s="115" t="n">
        <v>0.0125425355078894</v>
      </c>
      <c r="Q40" s="114" t="n">
        <v>0.198947368421053</v>
      </c>
      <c r="R40" s="115" t="n">
        <v>0.0179549927390526</v>
      </c>
      <c r="S40" s="116" t="n">
        <v>2264</v>
      </c>
      <c r="T40" s="116" t="n">
        <v>1900</v>
      </c>
      <c r="U40" s="115" t="n">
        <v>0.979662483773258</v>
      </c>
      <c r="V40" s="115" t="n">
        <v>0.965937976614133</v>
      </c>
    </row>
    <row r="41" s="20" customFormat="true" ht="12.75" hidden="false" customHeight="false" outlineLevel="0" collapsed="false">
      <c r="A41" s="122" t="s">
        <v>580</v>
      </c>
      <c r="B41" s="123" t="s">
        <v>581</v>
      </c>
      <c r="C41" s="114" t="n">
        <v>0.0087778528021607</v>
      </c>
      <c r="D41" s="115" t="n">
        <v>0.00475222373147878</v>
      </c>
      <c r="E41" s="114" t="n">
        <v>0.015916955017301</v>
      </c>
      <c r="F41" s="115" t="n">
        <v>0.00645520982573955</v>
      </c>
      <c r="G41" s="114" t="n">
        <v>0.771775827143822</v>
      </c>
      <c r="H41" s="115" t="n">
        <v>0.0213817693369706</v>
      </c>
      <c r="I41" s="114" t="n">
        <v>0.622145328719723</v>
      </c>
      <c r="J41" s="115" t="n">
        <v>0.0250076460887204</v>
      </c>
      <c r="K41" s="114" t="n">
        <v>0.116137744767049</v>
      </c>
      <c r="L41" s="115" t="n">
        <v>0.0163228587146645</v>
      </c>
      <c r="M41" s="114" t="n">
        <v>0.137716262975779</v>
      </c>
      <c r="N41" s="115" t="n">
        <v>0.0177738784843375</v>
      </c>
      <c r="O41" s="114" t="n">
        <v>0.103308575286968</v>
      </c>
      <c r="P41" s="115" t="n">
        <v>0.0155062552167782</v>
      </c>
      <c r="Q41" s="114" t="n">
        <v>0.224221453287197</v>
      </c>
      <c r="R41" s="115" t="n">
        <v>0.0215115626012484</v>
      </c>
      <c r="S41" s="116" t="n">
        <v>1481</v>
      </c>
      <c r="T41" s="116" t="n">
        <v>1445</v>
      </c>
      <c r="U41" s="115" t="n">
        <v>0.973061760840999</v>
      </c>
      <c r="V41" s="115" t="n">
        <v>0.979661016949153</v>
      </c>
    </row>
    <row r="42" s="20" customFormat="true" ht="12.75" hidden="false" customHeight="false" outlineLevel="0" collapsed="false">
      <c r="A42" s="122" t="s">
        <v>582</v>
      </c>
      <c r="B42" s="123" t="s">
        <v>583</v>
      </c>
      <c r="C42" s="114" t="n">
        <v>0.00371120107962213</v>
      </c>
      <c r="D42" s="115" t="n">
        <v>0.00218943538143025</v>
      </c>
      <c r="E42" s="114" t="n">
        <v>0.00954128440366973</v>
      </c>
      <c r="F42" s="115" t="n">
        <v>0.0036506159676214</v>
      </c>
      <c r="G42" s="114" t="n">
        <v>0.757759784075574</v>
      </c>
      <c r="H42" s="115" t="n">
        <v>0.0154266335785732</v>
      </c>
      <c r="I42" s="114" t="n">
        <v>0.625321100917431</v>
      </c>
      <c r="J42" s="115" t="n">
        <v>0.0181771461479396</v>
      </c>
      <c r="K42" s="114" t="n">
        <v>0.13697705802969</v>
      </c>
      <c r="L42" s="115" t="n">
        <v>0.0123799061628293</v>
      </c>
      <c r="M42" s="114" t="n">
        <v>0.145688073394495</v>
      </c>
      <c r="N42" s="115" t="n">
        <v>0.0132484409433753</v>
      </c>
      <c r="O42" s="114" t="n">
        <v>0.101551956815115</v>
      </c>
      <c r="P42" s="115" t="n">
        <v>0.0108760926109426</v>
      </c>
      <c r="Q42" s="114" t="n">
        <v>0.219449541284404</v>
      </c>
      <c r="R42" s="115" t="n">
        <v>0.0155421955798532</v>
      </c>
      <c r="S42" s="116" t="n">
        <v>2964</v>
      </c>
      <c r="T42" s="116" t="n">
        <v>2725</v>
      </c>
      <c r="U42" s="115" t="n">
        <v>0.978540772532189</v>
      </c>
      <c r="V42" s="115" t="n">
        <v>0.960860366713681</v>
      </c>
    </row>
    <row r="43" customFormat="false" ht="12.75" hidden="false" customHeight="false" outlineLevel="0" collapsed="false">
      <c r="A43" s="124"/>
      <c r="B43" s="125"/>
      <c r="C43" s="105"/>
      <c r="D43" s="105"/>
      <c r="E43" s="105"/>
      <c r="F43" s="105"/>
      <c r="G43" s="105"/>
      <c r="H43" s="105"/>
      <c r="I43" s="105"/>
      <c r="J43" s="105"/>
      <c r="K43" s="105"/>
      <c r="L43" s="105"/>
      <c r="M43" s="105"/>
      <c r="N43" s="105"/>
      <c r="O43" s="105"/>
      <c r="P43" s="105"/>
      <c r="Q43" s="105"/>
      <c r="R43" s="105"/>
      <c r="S43" s="106"/>
      <c r="T43" s="106"/>
    </row>
    <row r="44" s="102" customFormat="true" ht="12.75" hidden="false" customHeight="false" outlineLevel="0" collapsed="false">
      <c r="A44" s="97" t="s">
        <v>584</v>
      </c>
      <c r="B44" s="98" t="s">
        <v>585</v>
      </c>
      <c r="C44" s="99" t="n">
        <v>0.00922085127744458</v>
      </c>
      <c r="D44" s="100" t="n">
        <v>0.000680898997509458</v>
      </c>
      <c r="E44" s="99" t="n">
        <v>0.0122860397710067</v>
      </c>
      <c r="F44" s="100" t="n">
        <v>0.000819896321334051</v>
      </c>
      <c r="G44" s="99" t="n">
        <v>0.758078152659251</v>
      </c>
      <c r="H44" s="100" t="n">
        <v>0.00305072662573475</v>
      </c>
      <c r="I44" s="99" t="n">
        <v>0.644815204695228</v>
      </c>
      <c r="J44" s="100" t="n">
        <v>0.00356190392684223</v>
      </c>
      <c r="K44" s="99" t="n">
        <v>0.13611984464583</v>
      </c>
      <c r="L44" s="100" t="n">
        <v>0.0024428467811111</v>
      </c>
      <c r="M44" s="99" t="n">
        <v>0.145759730053211</v>
      </c>
      <c r="N44" s="100" t="n">
        <v>0.00262631117390354</v>
      </c>
      <c r="O44" s="99" t="n">
        <v>0.0965811514174747</v>
      </c>
      <c r="P44" s="100" t="n">
        <v>0.00210426058258202</v>
      </c>
      <c r="Q44" s="99" t="n">
        <v>0.197139025480554</v>
      </c>
      <c r="R44" s="100" t="n">
        <v>0.00296103717720973</v>
      </c>
      <c r="S44" s="101" t="n">
        <v>75698</v>
      </c>
      <c r="T44" s="101" t="n">
        <v>69347</v>
      </c>
      <c r="U44" s="100" t="n">
        <v>0.947776984812631</v>
      </c>
      <c r="V44" s="100" t="n">
        <v>0.931820319533465</v>
      </c>
    </row>
    <row r="45" s="102" customFormat="true" ht="12.75" hidden="false" customHeight="false" outlineLevel="0" collapsed="false">
      <c r="A45" s="117" t="s">
        <v>586</v>
      </c>
      <c r="B45" s="118" t="s">
        <v>587</v>
      </c>
      <c r="C45" s="99" t="n">
        <v>0.0205233453052848</v>
      </c>
      <c r="D45" s="100" t="n">
        <v>0.00629614520642953</v>
      </c>
      <c r="E45" s="99" t="n">
        <v>0.0330265295073092</v>
      </c>
      <c r="F45" s="100" t="n">
        <v>0.00815212803611273</v>
      </c>
      <c r="G45" s="99" t="n">
        <v>0.76500769625449</v>
      </c>
      <c r="H45" s="100" t="n">
        <v>0.0188283965428083</v>
      </c>
      <c r="I45" s="99" t="n">
        <v>0.649702219815918</v>
      </c>
      <c r="J45" s="100" t="n">
        <v>0.0217624662493183</v>
      </c>
      <c r="K45" s="99" t="n">
        <v>0.115956900974859</v>
      </c>
      <c r="L45" s="100" t="n">
        <v>0.0142180040607337</v>
      </c>
      <c r="M45" s="99" t="n">
        <v>0.130481862479697</v>
      </c>
      <c r="N45" s="100" t="n">
        <v>0.0153654979494085</v>
      </c>
      <c r="O45" s="99" t="n">
        <v>0.0985120574653669</v>
      </c>
      <c r="P45" s="100" t="n">
        <v>0.0132336081434862</v>
      </c>
      <c r="Q45" s="99" t="n">
        <v>0.186789388197076</v>
      </c>
      <c r="R45" s="100" t="n">
        <v>0.0177791036204692</v>
      </c>
      <c r="S45" s="101" t="n">
        <v>1949</v>
      </c>
      <c r="T45" s="101" t="n">
        <v>1847</v>
      </c>
      <c r="U45" s="100" t="n">
        <v>0.971585244267198</v>
      </c>
      <c r="V45" s="100" t="n">
        <v>0.962982273201251</v>
      </c>
    </row>
    <row r="46" s="102" customFormat="true" ht="12.75" hidden="false" customHeight="false" outlineLevel="0" collapsed="false">
      <c r="A46" s="117" t="s">
        <v>588</v>
      </c>
      <c r="B46" s="118" t="s">
        <v>589</v>
      </c>
      <c r="C46" s="99" t="s">
        <v>535</v>
      </c>
      <c r="D46" s="100" t="s">
        <v>535</v>
      </c>
      <c r="E46" s="99" t="n">
        <v>0.0102529049897471</v>
      </c>
      <c r="F46" s="100" t="n">
        <v>0.00516368794728538</v>
      </c>
      <c r="G46" s="99" t="s">
        <v>535</v>
      </c>
      <c r="H46" s="100" t="s">
        <v>535</v>
      </c>
      <c r="I46" s="99" t="n">
        <v>0.666438824333561</v>
      </c>
      <c r="J46" s="100" t="n">
        <v>0.0241680882130519</v>
      </c>
      <c r="K46" s="99" t="n">
        <v>0.144554455445545</v>
      </c>
      <c r="L46" s="100" t="n">
        <v>0.0177132021414277</v>
      </c>
      <c r="M46" s="99" t="n">
        <v>0.125085440874915</v>
      </c>
      <c r="N46" s="100" t="n">
        <v>0.0169574524628615</v>
      </c>
      <c r="O46" s="99" t="n">
        <v>0.0950495049504951</v>
      </c>
      <c r="P46" s="100" t="n">
        <v>0.0147731291329616</v>
      </c>
      <c r="Q46" s="99" t="n">
        <v>0.198222829801777</v>
      </c>
      <c r="R46" s="100" t="n">
        <v>0.0204351619367128</v>
      </c>
      <c r="S46" s="101" t="n">
        <v>1515</v>
      </c>
      <c r="T46" s="101" t="n">
        <v>1463</v>
      </c>
      <c r="U46" s="100" t="n">
        <v>0.972400513478819</v>
      </c>
      <c r="V46" s="100" t="n">
        <v>0.937219730941704</v>
      </c>
    </row>
    <row r="47" s="102" customFormat="true" ht="12.75" hidden="false" customHeight="false" outlineLevel="0" collapsed="false">
      <c r="A47" s="108" t="s">
        <v>590</v>
      </c>
      <c r="B47" s="109" t="s">
        <v>591</v>
      </c>
      <c r="C47" s="99" t="n">
        <v>0.00791268758526603</v>
      </c>
      <c r="D47" s="100" t="n">
        <v>0.0028688465276558</v>
      </c>
      <c r="E47" s="99" t="n">
        <v>0.00872747747747748</v>
      </c>
      <c r="F47" s="100" t="n">
        <v>0.00305924076161103</v>
      </c>
      <c r="G47" s="99" t="n">
        <v>0.787448840381992</v>
      </c>
      <c r="H47" s="100" t="n">
        <v>0.0132468699217681</v>
      </c>
      <c r="I47" s="99" t="n">
        <v>0.68384009009009</v>
      </c>
      <c r="J47" s="100" t="n">
        <v>0.0152933783648446</v>
      </c>
      <c r="K47" s="99" t="n">
        <v>0.129604365620737</v>
      </c>
      <c r="L47" s="100" t="n">
        <v>0.0108752318850438</v>
      </c>
      <c r="M47" s="99" t="n">
        <v>0.135698198198198</v>
      </c>
      <c r="N47" s="100" t="n">
        <v>0.0112639964421276</v>
      </c>
      <c r="O47" s="99" t="n">
        <v>0.0750341064120055</v>
      </c>
      <c r="P47" s="100" t="n">
        <v>0.0085302660302841</v>
      </c>
      <c r="Q47" s="99" t="n">
        <v>0.171734234234234</v>
      </c>
      <c r="R47" s="100" t="n">
        <v>0.0124046938267698</v>
      </c>
      <c r="S47" s="101" t="n">
        <v>3665</v>
      </c>
      <c r="T47" s="101" t="n">
        <v>3552</v>
      </c>
      <c r="U47" s="100" t="n">
        <v>0.955920709441836</v>
      </c>
      <c r="V47" s="100" t="n">
        <v>0.93596837944664</v>
      </c>
    </row>
    <row r="48" s="20" customFormat="true" ht="12.75" hidden="false" customHeight="false" outlineLevel="0" collapsed="false">
      <c r="A48" s="110" t="s">
        <v>532</v>
      </c>
      <c r="B48" s="113"/>
      <c r="C48" s="114"/>
      <c r="D48" s="115"/>
      <c r="E48" s="114"/>
      <c r="F48" s="115"/>
      <c r="G48" s="114"/>
      <c r="H48" s="115"/>
      <c r="I48" s="114"/>
      <c r="J48" s="115"/>
      <c r="K48" s="114"/>
      <c r="L48" s="115"/>
      <c r="M48" s="114"/>
      <c r="N48" s="115"/>
      <c r="O48" s="114"/>
      <c r="P48" s="115"/>
      <c r="Q48" s="114"/>
      <c r="R48" s="115"/>
      <c r="S48" s="116"/>
      <c r="T48" s="116"/>
    </row>
    <row r="49" s="20" customFormat="true" ht="12.75" hidden="false" customHeight="false" outlineLevel="0" collapsed="false">
      <c r="A49" s="112" t="s">
        <v>592</v>
      </c>
      <c r="B49" s="113" t="s">
        <v>593</v>
      </c>
      <c r="C49" s="114" t="s">
        <v>535</v>
      </c>
      <c r="D49" s="115" t="s">
        <v>535</v>
      </c>
      <c r="E49" s="114" t="n">
        <v>0.0082815734989648</v>
      </c>
      <c r="F49" s="115" t="n">
        <v>0.00571788025412187</v>
      </c>
      <c r="G49" s="114" t="s">
        <v>535</v>
      </c>
      <c r="H49" s="115" t="s">
        <v>535</v>
      </c>
      <c r="I49" s="114" t="n">
        <v>0.662525879917184</v>
      </c>
      <c r="J49" s="115" t="n">
        <v>0.0298336297047048</v>
      </c>
      <c r="K49" s="114" t="n">
        <v>0.173447537473233</v>
      </c>
      <c r="L49" s="115" t="n">
        <v>0.0242955396693533</v>
      </c>
      <c r="M49" s="114" t="n">
        <v>0.141821946169772</v>
      </c>
      <c r="N49" s="115" t="n">
        <v>0.0220112576187095</v>
      </c>
      <c r="O49" s="114" t="n">
        <v>0.0770877944325482</v>
      </c>
      <c r="P49" s="115" t="n">
        <v>0.0171151328304803</v>
      </c>
      <c r="Q49" s="114" t="n">
        <v>0.187370600414079</v>
      </c>
      <c r="R49" s="115" t="n">
        <v>0.0246196244421676</v>
      </c>
      <c r="S49" s="116" t="n">
        <v>934</v>
      </c>
      <c r="T49" s="116" t="n">
        <v>966</v>
      </c>
      <c r="U49" s="115" t="n">
        <v>0.979035639412998</v>
      </c>
      <c r="V49" s="115" t="n">
        <v>0.949852507374631</v>
      </c>
    </row>
    <row r="50" s="20" customFormat="true" ht="12.75" hidden="false" customHeight="false" outlineLevel="0" collapsed="false">
      <c r="A50" s="112" t="s">
        <v>594</v>
      </c>
      <c r="B50" s="113" t="s">
        <v>595</v>
      </c>
      <c r="C50" s="114" t="n">
        <v>0.0178426601784266</v>
      </c>
      <c r="D50" s="115" t="n">
        <v>0.00739201896587324</v>
      </c>
      <c r="E50" s="114" t="n">
        <v>0.00590219224283305</v>
      </c>
      <c r="F50" s="115" t="n">
        <v>0.00436124163406759</v>
      </c>
      <c r="G50" s="114" t="n">
        <v>0.80940794809408</v>
      </c>
      <c r="H50" s="115" t="n">
        <v>0.0219320315666626</v>
      </c>
      <c r="I50" s="114" t="n">
        <v>0.666947723440135</v>
      </c>
      <c r="J50" s="115" t="n">
        <v>0.0268343460708006</v>
      </c>
      <c r="K50" s="114" t="n">
        <v>0.0981346309813463</v>
      </c>
      <c r="L50" s="115" t="n">
        <v>0.016612107746531</v>
      </c>
      <c r="M50" s="114" t="n">
        <v>0.13575042158516</v>
      </c>
      <c r="N50" s="115" t="n">
        <v>0.0195019975494635</v>
      </c>
      <c r="O50" s="114" t="n">
        <v>0.0746147607461476</v>
      </c>
      <c r="P50" s="115" t="n">
        <v>0.0146729148211378</v>
      </c>
      <c r="Q50" s="114" t="n">
        <v>0.191399662731872</v>
      </c>
      <c r="R50" s="115" t="n">
        <v>0.0223988880423249</v>
      </c>
      <c r="S50" s="116" t="n">
        <v>1233</v>
      </c>
      <c r="T50" s="116" t="n">
        <v>1186</v>
      </c>
      <c r="U50" s="115" t="n">
        <v>0.914010378057821</v>
      </c>
      <c r="V50" s="115" t="n">
        <v>0.92583918813427</v>
      </c>
    </row>
    <row r="51" s="20" customFormat="true" ht="12.75" hidden="false" customHeight="false" outlineLevel="0" collapsed="false">
      <c r="A51" s="112" t="s">
        <v>596</v>
      </c>
      <c r="B51" s="113" t="s">
        <v>597</v>
      </c>
      <c r="C51" s="114" t="n">
        <v>0.00400534045393859</v>
      </c>
      <c r="D51" s="115" t="n">
        <v>0.00319952430967769</v>
      </c>
      <c r="E51" s="114" t="n">
        <v>0.0114285714285714</v>
      </c>
      <c r="F51" s="115" t="n">
        <v>0.00556979530155192</v>
      </c>
      <c r="G51" s="114" t="n">
        <v>0.793724966622163</v>
      </c>
      <c r="H51" s="115" t="n">
        <v>0.0204972474690793</v>
      </c>
      <c r="I51" s="114" t="n">
        <v>0.712857142857143</v>
      </c>
      <c r="J51" s="115" t="n">
        <v>0.0237077039464116</v>
      </c>
      <c r="K51" s="114" t="n">
        <v>0.128170894526035</v>
      </c>
      <c r="L51" s="115" t="n">
        <v>0.0169335330724887</v>
      </c>
      <c r="M51" s="114" t="n">
        <v>0.131428571428571</v>
      </c>
      <c r="N51" s="115" t="n">
        <v>0.0177046317113018</v>
      </c>
      <c r="O51" s="114" t="n">
        <v>0.0740987983978638</v>
      </c>
      <c r="P51" s="115" t="n">
        <v>0.0132685998633276</v>
      </c>
      <c r="Q51" s="114" t="n">
        <v>0.144285714285714</v>
      </c>
      <c r="R51" s="115" t="n">
        <v>0.018412607347665</v>
      </c>
      <c r="S51" s="116" t="n">
        <v>1498</v>
      </c>
      <c r="T51" s="116" t="n">
        <v>1400</v>
      </c>
      <c r="U51" s="115" t="n">
        <v>0.978445460483344</v>
      </c>
      <c r="V51" s="115" t="n">
        <v>0.935203740814963</v>
      </c>
    </row>
    <row r="52" s="102" customFormat="true" ht="12.75" hidden="false" customHeight="false" outlineLevel="0" collapsed="false">
      <c r="A52" s="126" t="s">
        <v>598</v>
      </c>
      <c r="B52" s="127" t="s">
        <v>599</v>
      </c>
      <c r="C52" s="99" t="n">
        <v>0.00263080970476469</v>
      </c>
      <c r="D52" s="100" t="n">
        <v>0.0017167526631455</v>
      </c>
      <c r="E52" s="99" t="n">
        <v>0.00667726550079491</v>
      </c>
      <c r="F52" s="100" t="n">
        <v>0.00284676313079249</v>
      </c>
      <c r="G52" s="99" t="n">
        <v>0.769950306927799</v>
      </c>
      <c r="H52" s="100" t="n">
        <v>0.0141051339659979</v>
      </c>
      <c r="I52" s="99" t="n">
        <v>0.648330683624801</v>
      </c>
      <c r="J52" s="100" t="n">
        <v>0.0166906153644107</v>
      </c>
      <c r="K52" s="99" t="n">
        <v>0.131248173048816</v>
      </c>
      <c r="L52" s="100" t="n">
        <v>0.0113169536413771</v>
      </c>
      <c r="M52" s="99" t="n">
        <v>0.146263910969793</v>
      </c>
      <c r="N52" s="100" t="n">
        <v>0.012351998589928</v>
      </c>
      <c r="O52" s="99" t="n">
        <v>0.0961707103186203</v>
      </c>
      <c r="P52" s="100" t="n">
        <v>0.00988097169926229</v>
      </c>
      <c r="Q52" s="99" t="n">
        <v>0.198728139904611</v>
      </c>
      <c r="R52" s="100" t="n">
        <v>0.0139484661111658</v>
      </c>
      <c r="S52" s="101" t="n">
        <v>3421</v>
      </c>
      <c r="T52" s="101" t="n">
        <v>3145</v>
      </c>
      <c r="U52" s="100" t="n">
        <v>0.971598977563192</v>
      </c>
      <c r="V52" s="100" t="n">
        <v>0.951588502269289</v>
      </c>
    </row>
    <row r="53" customFormat="false" ht="12.75" hidden="false" customHeight="false" outlineLevel="0" collapsed="false">
      <c r="A53" s="110" t="s">
        <v>532</v>
      </c>
      <c r="B53" s="123"/>
      <c r="C53" s="119"/>
      <c r="D53" s="120"/>
      <c r="E53" s="119"/>
      <c r="F53" s="120"/>
      <c r="G53" s="119"/>
      <c r="H53" s="120"/>
      <c r="I53" s="119"/>
      <c r="J53" s="120"/>
      <c r="K53" s="119"/>
      <c r="L53" s="120"/>
      <c r="M53" s="119"/>
      <c r="N53" s="120"/>
      <c r="O53" s="119"/>
      <c r="P53" s="120"/>
      <c r="Q53" s="119"/>
      <c r="R53" s="120"/>
      <c r="S53" s="128"/>
      <c r="T53" s="128"/>
    </row>
    <row r="54" s="20" customFormat="true" ht="12.75" hidden="false" customHeight="false" outlineLevel="0" collapsed="false">
      <c r="A54" s="112" t="s">
        <v>600</v>
      </c>
      <c r="B54" s="113" t="s">
        <v>601</v>
      </c>
      <c r="C54" s="114" t="s">
        <v>535</v>
      </c>
      <c r="D54" s="115" t="s">
        <v>535</v>
      </c>
      <c r="E54" s="114" t="n">
        <v>0.00698080279232112</v>
      </c>
      <c r="F54" s="115" t="n">
        <v>0.00482255128243638</v>
      </c>
      <c r="G54" s="114" t="s">
        <v>535</v>
      </c>
      <c r="H54" s="115" t="s">
        <v>535</v>
      </c>
      <c r="I54" s="114" t="n">
        <v>0.671902268760908</v>
      </c>
      <c r="J54" s="115" t="n">
        <v>0.0271956858066123</v>
      </c>
      <c r="K54" s="114" t="n">
        <v>0.143702451394759</v>
      </c>
      <c r="L54" s="115" t="n">
        <v>0.0199978723322851</v>
      </c>
      <c r="M54" s="114" t="n">
        <v>0.143106457242583</v>
      </c>
      <c r="N54" s="115" t="n">
        <v>0.0202832899042505</v>
      </c>
      <c r="O54" s="114" t="n">
        <v>0.0710059171597633</v>
      </c>
      <c r="P54" s="115" t="n">
        <v>0.0146417537127769</v>
      </c>
      <c r="Q54" s="114" t="n">
        <v>0.178010471204188</v>
      </c>
      <c r="R54" s="115" t="n">
        <v>0.0221565055080152</v>
      </c>
      <c r="S54" s="116" t="n">
        <v>1183</v>
      </c>
      <c r="T54" s="116" t="n">
        <v>1146</v>
      </c>
      <c r="U54" s="115" t="n">
        <v>0.982558139534884</v>
      </c>
      <c r="V54" s="115" t="n">
        <v>0.967088607594937</v>
      </c>
    </row>
    <row r="55" s="20" customFormat="true" ht="12.75" hidden="false" customHeight="false" outlineLevel="0" collapsed="false">
      <c r="A55" s="112" t="s">
        <v>602</v>
      </c>
      <c r="B55" s="113" t="s">
        <v>603</v>
      </c>
      <c r="C55" s="114" t="s">
        <v>535</v>
      </c>
      <c r="D55" s="115" t="s">
        <v>535</v>
      </c>
      <c r="E55" s="114" t="s">
        <v>535</v>
      </c>
      <c r="F55" s="115" t="s">
        <v>535</v>
      </c>
      <c r="G55" s="114" t="s">
        <v>535</v>
      </c>
      <c r="H55" s="115" t="s">
        <v>535</v>
      </c>
      <c r="I55" s="114" t="s">
        <v>535</v>
      </c>
      <c r="J55" s="115" t="s">
        <v>535</v>
      </c>
      <c r="K55" s="114" t="n">
        <v>0.125307125307125</v>
      </c>
      <c r="L55" s="115" t="n">
        <v>0.0227571826942859</v>
      </c>
      <c r="M55" s="114" t="n">
        <v>0.140372670807453</v>
      </c>
      <c r="N55" s="115" t="n">
        <v>0.0240113431988643</v>
      </c>
      <c r="O55" s="114" t="n">
        <v>0.115479115479115</v>
      </c>
      <c r="P55" s="115" t="n">
        <v>0.0219689139791788</v>
      </c>
      <c r="Q55" s="114" t="n">
        <v>0.248447204968944</v>
      </c>
      <c r="R55" s="115" t="n">
        <v>0.0298687378660656</v>
      </c>
      <c r="S55" s="116" t="n">
        <v>814</v>
      </c>
      <c r="T55" s="116" t="n">
        <v>805</v>
      </c>
      <c r="U55" s="115" t="n">
        <v>0.959905660377359</v>
      </c>
      <c r="V55" s="115" t="n">
        <v>0.958333333333333</v>
      </c>
    </row>
    <row r="56" s="20" customFormat="true" ht="12.75" hidden="false" customHeight="false" outlineLevel="0" collapsed="false">
      <c r="A56" s="112" t="s">
        <v>604</v>
      </c>
      <c r="B56" s="113" t="s">
        <v>605</v>
      </c>
      <c r="C56" s="114" t="s">
        <v>535</v>
      </c>
      <c r="D56" s="115" t="s">
        <v>535</v>
      </c>
      <c r="E56" s="114" t="n">
        <v>0.00921273031825796</v>
      </c>
      <c r="F56" s="115" t="n">
        <v>0.00542141005956738</v>
      </c>
      <c r="G56" s="114" t="s">
        <v>535</v>
      </c>
      <c r="H56" s="115" t="s">
        <v>535</v>
      </c>
      <c r="I56" s="114" t="n">
        <v>0.652428810720268</v>
      </c>
      <c r="J56" s="115" t="n">
        <v>0.0270219271983044</v>
      </c>
      <c r="K56" s="114" t="n">
        <v>0.124297752808989</v>
      </c>
      <c r="L56" s="115" t="n">
        <v>0.017141763998359</v>
      </c>
      <c r="M56" s="114" t="n">
        <v>0.153266331658291</v>
      </c>
      <c r="N56" s="115" t="n">
        <v>0.0204420603007923</v>
      </c>
      <c r="O56" s="114" t="n">
        <v>0.106039325842697</v>
      </c>
      <c r="P56" s="115" t="n">
        <v>0.0159969919828004</v>
      </c>
      <c r="Q56" s="114" t="n">
        <v>0.185092127303183</v>
      </c>
      <c r="R56" s="115" t="n">
        <v>0.0220381989512759</v>
      </c>
      <c r="S56" s="116" t="n">
        <v>1424</v>
      </c>
      <c r="T56" s="116" t="n">
        <v>1194</v>
      </c>
      <c r="U56" s="115" t="n">
        <v>0.969366916269571</v>
      </c>
      <c r="V56" s="115" t="n">
        <v>0.9328125</v>
      </c>
    </row>
    <row r="57" s="102" customFormat="true" ht="12.75" hidden="false" customHeight="false" outlineLevel="0" collapsed="false">
      <c r="A57" s="117" t="s">
        <v>606</v>
      </c>
      <c r="B57" s="118" t="s">
        <v>607</v>
      </c>
      <c r="C57" s="99" t="n">
        <v>0.00404312668463612</v>
      </c>
      <c r="D57" s="100" t="n">
        <v>0.00322965741258077</v>
      </c>
      <c r="E57" s="99" t="n">
        <v>0.0126682501979414</v>
      </c>
      <c r="F57" s="100" t="n">
        <v>0.00617032843144027</v>
      </c>
      <c r="G57" s="99" t="n">
        <v>0.711590296495957</v>
      </c>
      <c r="H57" s="100" t="n">
        <v>0.0230567164231084</v>
      </c>
      <c r="I57" s="99" t="n">
        <v>0.612034837688044</v>
      </c>
      <c r="J57" s="100" t="n">
        <v>0.0268845548554162</v>
      </c>
      <c r="K57" s="99" t="n">
        <v>0.165094339622642</v>
      </c>
      <c r="L57" s="100" t="n">
        <v>0.0188956706202079</v>
      </c>
      <c r="M57" s="99" t="n">
        <v>0.136975455265242</v>
      </c>
      <c r="N57" s="100" t="n">
        <v>0.0189693025586439</v>
      </c>
      <c r="O57" s="99" t="n">
        <v>0.119272237196766</v>
      </c>
      <c r="P57" s="100" t="n">
        <v>0.0164955971371198</v>
      </c>
      <c r="Q57" s="99" t="n">
        <v>0.238321456848773</v>
      </c>
      <c r="R57" s="100" t="n">
        <v>0.0235063850999928</v>
      </c>
      <c r="S57" s="101" t="n">
        <v>1484</v>
      </c>
      <c r="T57" s="101" t="n">
        <v>1263</v>
      </c>
      <c r="U57" s="100" t="n">
        <v>0.962386511024643</v>
      </c>
      <c r="V57" s="100" t="n">
        <v>0.939033457249071</v>
      </c>
    </row>
    <row r="58" s="102" customFormat="true" ht="12.75" hidden="false" customHeight="false" outlineLevel="0" collapsed="false">
      <c r="A58" s="117" t="s">
        <v>608</v>
      </c>
      <c r="B58" s="118" t="s">
        <v>609</v>
      </c>
      <c r="C58" s="99" t="n">
        <v>0.00536912751677852</v>
      </c>
      <c r="D58" s="100" t="n">
        <v>0.00303032587073249</v>
      </c>
      <c r="E58" s="99" t="n">
        <v>0.00887021475256769</v>
      </c>
      <c r="F58" s="100" t="n">
        <v>0.00397166023285302</v>
      </c>
      <c r="G58" s="99" t="n">
        <v>0.784787472035794</v>
      </c>
      <c r="H58" s="100" t="n">
        <v>0.0170418332631148</v>
      </c>
      <c r="I58" s="99" t="n">
        <v>0.665732959850607</v>
      </c>
      <c r="J58" s="100" t="n">
        <v>0.0199818900428564</v>
      </c>
      <c r="K58" s="99" t="n">
        <v>0.133333333333333</v>
      </c>
      <c r="L58" s="100" t="n">
        <v>0.014096195734485</v>
      </c>
      <c r="M58" s="99" t="n">
        <v>0.150793650793651</v>
      </c>
      <c r="N58" s="100" t="n">
        <v>0.0151578603499755</v>
      </c>
      <c r="O58" s="99" t="n">
        <v>0.076510067114094</v>
      </c>
      <c r="P58" s="100" t="n">
        <v>0.0110225450078355</v>
      </c>
      <c r="Q58" s="99" t="n">
        <v>0.174603174603175</v>
      </c>
      <c r="R58" s="100" t="n">
        <v>0.0160804138735524</v>
      </c>
      <c r="S58" s="101" t="n">
        <v>2235</v>
      </c>
      <c r="T58" s="101" t="n">
        <v>2142</v>
      </c>
      <c r="U58" s="100" t="n">
        <v>0.959227467811159</v>
      </c>
      <c r="V58" s="100" t="n">
        <v>0.920103092783505</v>
      </c>
    </row>
    <row r="59" s="102" customFormat="true" ht="12.75" hidden="false" customHeight="false" outlineLevel="0" collapsed="false">
      <c r="A59" s="117" t="s">
        <v>610</v>
      </c>
      <c r="B59" s="118" t="n">
        <v>16</v>
      </c>
      <c r="C59" s="99" t="n">
        <v>0.00282618935468676</v>
      </c>
      <c r="D59" s="100" t="n">
        <v>0.00159696465350097</v>
      </c>
      <c r="E59" s="99" t="n">
        <v>0.0100182149362477</v>
      </c>
      <c r="F59" s="100" t="n">
        <v>0.00294560933148073</v>
      </c>
      <c r="G59" s="99" t="n">
        <v>0.749411210551107</v>
      </c>
      <c r="H59" s="100" t="n">
        <v>0.0130361742091773</v>
      </c>
      <c r="I59" s="99" t="n">
        <v>0.628870673952641</v>
      </c>
      <c r="J59" s="100" t="n">
        <v>0.0142892580866627</v>
      </c>
      <c r="K59" s="99" t="n">
        <v>0.150730098916627</v>
      </c>
      <c r="L59" s="100" t="n">
        <v>0.0107629693143161</v>
      </c>
      <c r="M59" s="99" t="n">
        <v>0.153005464480874</v>
      </c>
      <c r="N59" s="100" t="n">
        <v>0.0106478064333987</v>
      </c>
      <c r="O59" s="99" t="n">
        <v>0.0970325011775789</v>
      </c>
      <c r="P59" s="100" t="n">
        <v>0.00890438472957852</v>
      </c>
      <c r="Q59" s="99" t="n">
        <v>0.208105646630237</v>
      </c>
      <c r="R59" s="100" t="n">
        <v>0.0120072050631379</v>
      </c>
      <c r="S59" s="101" t="n">
        <v>4246</v>
      </c>
      <c r="T59" s="101" t="n">
        <v>4392</v>
      </c>
      <c r="U59" s="100" t="n">
        <v>0.863183573897134</v>
      </c>
      <c r="V59" s="100" t="n">
        <v>0.879103282626101</v>
      </c>
    </row>
    <row r="60" s="20" customFormat="true" ht="12.75" hidden="false" customHeight="false" outlineLevel="0" collapsed="false">
      <c r="A60" s="122" t="s">
        <v>611</v>
      </c>
      <c r="B60" s="123" t="s">
        <v>612</v>
      </c>
      <c r="C60" s="114" t="s">
        <v>535</v>
      </c>
      <c r="D60" s="115" t="s">
        <v>535</v>
      </c>
      <c r="E60" s="114" t="n">
        <v>0.0082256169212691</v>
      </c>
      <c r="F60" s="115" t="n">
        <v>0.00607196572510079</v>
      </c>
      <c r="G60" s="114" t="s">
        <v>535</v>
      </c>
      <c r="H60" s="115" t="s">
        <v>535</v>
      </c>
      <c r="I60" s="114" t="n">
        <v>0.618096357226792</v>
      </c>
      <c r="J60" s="115" t="n">
        <v>0.0326620636382026</v>
      </c>
      <c r="K60" s="114" t="n">
        <v>0.162468513853904</v>
      </c>
      <c r="L60" s="115" t="n">
        <v>0.0256741853824189</v>
      </c>
      <c r="M60" s="114" t="n">
        <v>0.156286721504113</v>
      </c>
      <c r="N60" s="115" t="n">
        <v>0.0244116486517993</v>
      </c>
      <c r="O60" s="114" t="n">
        <v>0.102015113350126</v>
      </c>
      <c r="P60" s="115" t="n">
        <v>0.0210658151653154</v>
      </c>
      <c r="Q60" s="114" t="n">
        <v>0.217391304347826</v>
      </c>
      <c r="R60" s="115" t="n">
        <v>0.027728862030936</v>
      </c>
      <c r="S60" s="116" t="n">
        <v>794</v>
      </c>
      <c r="T60" s="116" t="n">
        <v>851</v>
      </c>
      <c r="U60" s="115" t="n">
        <v>0.841993637327678</v>
      </c>
      <c r="V60" s="115" t="n">
        <v>0.829434697855751</v>
      </c>
    </row>
    <row r="61" s="20" customFormat="true" ht="12.75" hidden="false" customHeight="false" outlineLevel="0" collapsed="false">
      <c r="A61" s="122" t="s">
        <v>613</v>
      </c>
      <c r="B61" s="123" t="s">
        <v>614</v>
      </c>
      <c r="C61" s="114" t="s">
        <v>535</v>
      </c>
      <c r="D61" s="115" t="s">
        <v>535</v>
      </c>
      <c r="E61" s="114" t="n">
        <v>0.00847457627118644</v>
      </c>
      <c r="F61" s="115" t="n">
        <v>0.00675692825614926</v>
      </c>
      <c r="G61" s="114" t="s">
        <v>535</v>
      </c>
      <c r="H61" s="115" t="s">
        <v>535</v>
      </c>
      <c r="I61" s="114" t="n">
        <v>0.655367231638418</v>
      </c>
      <c r="J61" s="115" t="n">
        <v>0.0350315238987267</v>
      </c>
      <c r="K61" s="114" t="n">
        <v>0.131934032983508</v>
      </c>
      <c r="L61" s="115" t="n">
        <v>0.0257019314213958</v>
      </c>
      <c r="M61" s="114" t="n">
        <v>0.132768361581921</v>
      </c>
      <c r="N61" s="115" t="n">
        <v>0.0250122775267525</v>
      </c>
      <c r="O61" s="114" t="n">
        <v>0.113943028485757</v>
      </c>
      <c r="P61" s="115" t="n">
        <v>0.0241315756160377</v>
      </c>
      <c r="Q61" s="114" t="n">
        <v>0.203389830508475</v>
      </c>
      <c r="R61" s="115" t="n">
        <v>0.0296705723817555</v>
      </c>
      <c r="S61" s="116" t="n">
        <v>667</v>
      </c>
      <c r="T61" s="116" t="n">
        <v>708</v>
      </c>
      <c r="U61" s="115" t="n">
        <v>0.92</v>
      </c>
      <c r="V61" s="115" t="n">
        <v>0.906530089628681</v>
      </c>
    </row>
    <row r="62" s="20" customFormat="true" ht="12.75" hidden="false" customHeight="false" outlineLevel="0" collapsed="false">
      <c r="A62" s="122" t="s">
        <v>615</v>
      </c>
      <c r="B62" s="123" t="s">
        <v>616</v>
      </c>
      <c r="C62" s="114" t="s">
        <v>535</v>
      </c>
      <c r="D62" s="115" t="s">
        <v>535</v>
      </c>
      <c r="E62" s="114" t="n">
        <v>0.0116279069767442</v>
      </c>
      <c r="F62" s="115" t="n">
        <v>0.00683507364676948</v>
      </c>
      <c r="G62" s="114" t="s">
        <v>535</v>
      </c>
      <c r="H62" s="115" t="s">
        <v>535</v>
      </c>
      <c r="I62" s="114" t="n">
        <v>0.638477801268499</v>
      </c>
      <c r="J62" s="115" t="n">
        <v>0.0306318038745317</v>
      </c>
      <c r="K62" s="114" t="n">
        <v>0.153696498054475</v>
      </c>
      <c r="L62" s="115" t="n">
        <v>0.0220575831142582</v>
      </c>
      <c r="M62" s="114" t="n">
        <v>0.146934460887949</v>
      </c>
      <c r="N62" s="115" t="n">
        <v>0.0225727887836484</v>
      </c>
      <c r="O62" s="114" t="n">
        <v>0.0953307392996109</v>
      </c>
      <c r="P62" s="115" t="n">
        <v>0.017960741680277</v>
      </c>
      <c r="Q62" s="114" t="n">
        <v>0.202959830866808</v>
      </c>
      <c r="R62" s="115" t="n">
        <v>0.0256435022013285</v>
      </c>
      <c r="S62" s="116" t="n">
        <v>1028</v>
      </c>
      <c r="T62" s="116" t="n">
        <v>946</v>
      </c>
      <c r="U62" s="115" t="n">
        <v>0.893136403127715</v>
      </c>
      <c r="V62" s="115" t="n">
        <v>0.912246865959499</v>
      </c>
    </row>
    <row r="63" s="20" customFormat="true" ht="12.75" hidden="false" customHeight="false" outlineLevel="0" collapsed="false">
      <c r="A63" s="122" t="s">
        <v>617</v>
      </c>
      <c r="B63" s="123" t="s">
        <v>618</v>
      </c>
      <c r="C63" s="114" t="s">
        <v>535</v>
      </c>
      <c r="D63" s="115" t="s">
        <v>535</v>
      </c>
      <c r="E63" s="114" t="n">
        <v>0.0102389078498294</v>
      </c>
      <c r="F63" s="115" t="n">
        <v>0.00815759544760781</v>
      </c>
      <c r="G63" s="114" t="s">
        <v>535</v>
      </c>
      <c r="H63" s="115" t="s">
        <v>535</v>
      </c>
      <c r="I63" s="114" t="n">
        <v>0.573378839590444</v>
      </c>
      <c r="J63" s="115" t="n">
        <v>0.0400785669958491</v>
      </c>
      <c r="K63" s="114" t="n">
        <v>0.136283185840708</v>
      </c>
      <c r="L63" s="115" t="n">
        <v>0.0283149216868564</v>
      </c>
      <c r="M63" s="114" t="n">
        <v>0.177474402730375</v>
      </c>
      <c r="N63" s="115" t="n">
        <v>0.030960839693107</v>
      </c>
      <c r="O63" s="114" t="n">
        <v>0.107964601769912</v>
      </c>
      <c r="P63" s="115" t="n">
        <v>0.0256118103282544</v>
      </c>
      <c r="Q63" s="114" t="n">
        <v>0.238907849829352</v>
      </c>
      <c r="R63" s="115" t="n">
        <v>0.0345544503517897</v>
      </c>
      <c r="S63" s="116" t="n">
        <v>565</v>
      </c>
      <c r="T63" s="116" t="n">
        <v>586</v>
      </c>
      <c r="U63" s="115" t="n">
        <v>0.757372654155496</v>
      </c>
      <c r="V63" s="115" t="n">
        <v>0.87072808320951</v>
      </c>
    </row>
    <row r="64" s="20" customFormat="true" ht="12.75" hidden="false" customHeight="false" outlineLevel="0" collapsed="false">
      <c r="A64" s="122" t="s">
        <v>619</v>
      </c>
      <c r="B64" s="123" t="s">
        <v>620</v>
      </c>
      <c r="C64" s="114" t="s">
        <v>535</v>
      </c>
      <c r="D64" s="115" t="s">
        <v>535</v>
      </c>
      <c r="E64" s="114" t="n">
        <v>0.0164271047227926</v>
      </c>
      <c r="F64" s="115" t="n">
        <v>0.0113009185647856</v>
      </c>
      <c r="G64" s="114" t="s">
        <v>535</v>
      </c>
      <c r="H64" s="115" t="s">
        <v>535</v>
      </c>
      <c r="I64" s="114" t="n">
        <v>0.595482546201232</v>
      </c>
      <c r="J64" s="115" t="n">
        <v>0.0436348118040564</v>
      </c>
      <c r="K64" s="114" t="n">
        <v>0.139303482587065</v>
      </c>
      <c r="L64" s="115" t="n">
        <v>0.0338908073313073</v>
      </c>
      <c r="M64" s="114" t="n">
        <v>0.158110882956879</v>
      </c>
      <c r="N64" s="115" t="n">
        <v>0.032436821143366</v>
      </c>
      <c r="O64" s="114" t="n">
        <v>0.0845771144278607</v>
      </c>
      <c r="P64" s="115" t="n">
        <v>0.0272341120201793</v>
      </c>
      <c r="Q64" s="114" t="n">
        <v>0.229979466119097</v>
      </c>
      <c r="R64" s="115" t="n">
        <v>0.0374132676091972</v>
      </c>
      <c r="S64" s="116" t="n">
        <v>402</v>
      </c>
      <c r="T64" s="116" t="n">
        <v>487</v>
      </c>
      <c r="U64" s="115" t="n">
        <v>0.777562862669246</v>
      </c>
      <c r="V64" s="115" t="n">
        <v>0.858906525573192</v>
      </c>
    </row>
    <row r="65" s="20" customFormat="true" ht="12.75" hidden="false" customHeight="false" outlineLevel="0" collapsed="false">
      <c r="A65" s="122" t="s">
        <v>621</v>
      </c>
      <c r="B65" s="123" t="s">
        <v>622</v>
      </c>
      <c r="C65" s="114" t="s">
        <v>535</v>
      </c>
      <c r="D65" s="115" t="s">
        <v>535</v>
      </c>
      <c r="E65" s="114" t="n">
        <v>0.00737100737100737</v>
      </c>
      <c r="F65" s="115" t="n">
        <v>0.00587976161792322</v>
      </c>
      <c r="G65" s="114" t="s">
        <v>535</v>
      </c>
      <c r="H65" s="115" t="s">
        <v>535</v>
      </c>
      <c r="I65" s="114" t="n">
        <v>0.665847665847666</v>
      </c>
      <c r="J65" s="115" t="n">
        <v>0.032423695234847</v>
      </c>
      <c r="K65" s="114" t="n">
        <v>0.167088607594937</v>
      </c>
      <c r="L65" s="115" t="n">
        <v>0.0260304940251019</v>
      </c>
      <c r="M65" s="114" t="n">
        <v>0.153562653562654</v>
      </c>
      <c r="N65" s="115" t="n">
        <v>0.0247823810759497</v>
      </c>
      <c r="O65" s="114" t="n">
        <v>0.0784810126582279</v>
      </c>
      <c r="P65" s="115" t="n">
        <v>0.0187648040000539</v>
      </c>
      <c r="Q65" s="114" t="n">
        <v>0.173218673218673</v>
      </c>
      <c r="R65" s="115" t="n">
        <v>0.0260133031310715</v>
      </c>
      <c r="S65" s="116" t="n">
        <v>790</v>
      </c>
      <c r="T65" s="116" t="n">
        <v>814</v>
      </c>
      <c r="U65" s="115" t="n">
        <v>0.943847072879331</v>
      </c>
      <c r="V65" s="115" t="n">
        <v>0.892543859649123</v>
      </c>
    </row>
    <row r="66" s="102" customFormat="true" ht="12.75" hidden="false" customHeight="false" outlineLevel="0" collapsed="false">
      <c r="A66" s="121" t="s">
        <v>623</v>
      </c>
      <c r="B66" s="118" t="s">
        <v>624</v>
      </c>
      <c r="C66" s="99" t="n">
        <v>0.0116313261672167</v>
      </c>
      <c r="D66" s="100" t="n">
        <v>0.00120120991231594</v>
      </c>
      <c r="E66" s="99" t="n">
        <v>0.0140143831827402</v>
      </c>
      <c r="F66" s="100" t="n">
        <v>0.00139917996857441</v>
      </c>
      <c r="G66" s="99" t="n">
        <v>0.761067729604339</v>
      </c>
      <c r="H66" s="100" t="n">
        <v>0.00477742483442003</v>
      </c>
      <c r="I66" s="99" t="n">
        <v>0.638982113221464</v>
      </c>
      <c r="J66" s="100" t="n">
        <v>0.00571689223442325</v>
      </c>
      <c r="K66" s="99" t="n">
        <v>0.130623713529585</v>
      </c>
      <c r="L66" s="100" t="n">
        <v>0.00377537166640213</v>
      </c>
      <c r="M66" s="99" t="n">
        <v>0.146634704038355</v>
      </c>
      <c r="N66" s="100" t="n">
        <v>0.00421053389014613</v>
      </c>
      <c r="O66" s="99" t="n">
        <v>0.0966772306988597</v>
      </c>
      <c r="P66" s="100" t="n">
        <v>0.00331076521449849</v>
      </c>
      <c r="Q66" s="99" t="n">
        <v>0.200368799557441</v>
      </c>
      <c r="R66" s="100" t="n">
        <v>0.00476443283439507</v>
      </c>
      <c r="S66" s="101" t="n">
        <v>30607</v>
      </c>
      <c r="T66" s="101" t="n">
        <v>27115</v>
      </c>
      <c r="U66" s="100" t="n">
        <v>0.948172242874845</v>
      </c>
      <c r="V66" s="100" t="n">
        <v>0.940807050414628</v>
      </c>
    </row>
    <row r="67" s="20" customFormat="true" ht="12.75" hidden="false" customHeight="false" outlineLevel="0" collapsed="false">
      <c r="A67" s="122" t="s">
        <v>625</v>
      </c>
      <c r="B67" s="123" t="s">
        <v>626</v>
      </c>
      <c r="C67" s="114" t="n">
        <v>0.0172518159806295</v>
      </c>
      <c r="D67" s="115" t="n">
        <v>0.00444050473684854</v>
      </c>
      <c r="E67" s="114" t="n">
        <v>0.0251716247139588</v>
      </c>
      <c r="F67" s="115" t="n">
        <v>0.0055519948633494</v>
      </c>
      <c r="G67" s="114" t="n">
        <v>0.765133171912833</v>
      </c>
      <c r="H67" s="115" t="n">
        <v>0.0144568328908184</v>
      </c>
      <c r="I67" s="114" t="n">
        <v>0.617522066034652</v>
      </c>
      <c r="J67" s="115" t="n">
        <v>0.0172249822612321</v>
      </c>
      <c r="K67" s="114" t="n">
        <v>0.12772397094431</v>
      </c>
      <c r="L67" s="115" t="n">
        <v>0.0113830063794842</v>
      </c>
      <c r="M67" s="114" t="n">
        <v>0.144818568159529</v>
      </c>
      <c r="N67" s="115" t="n">
        <v>0.0124729909270583</v>
      </c>
      <c r="O67" s="114" t="n">
        <v>0.0898910411622276</v>
      </c>
      <c r="P67" s="115" t="n">
        <v>0.00975435830116554</v>
      </c>
      <c r="Q67" s="114" t="n">
        <v>0.21248774109186</v>
      </c>
      <c r="R67" s="115" t="n">
        <v>0.0144985627261331</v>
      </c>
      <c r="S67" s="116" t="n">
        <v>3304</v>
      </c>
      <c r="T67" s="116" t="n">
        <v>3059</v>
      </c>
      <c r="U67" s="115" t="n">
        <v>0.948879954049397</v>
      </c>
      <c r="V67" s="115" t="n">
        <v>0.948527131782946</v>
      </c>
    </row>
    <row r="68" s="20" customFormat="true" ht="12.75" hidden="false" customHeight="false" outlineLevel="0" collapsed="false">
      <c r="A68" s="122" t="s">
        <v>627</v>
      </c>
      <c r="B68" s="123" t="s">
        <v>628</v>
      </c>
      <c r="C68" s="114" t="n">
        <v>0.01407789770061</v>
      </c>
      <c r="D68" s="115" t="n">
        <v>0.00500320724915602</v>
      </c>
      <c r="E68" s="114" t="n">
        <v>0.0141806722689076</v>
      </c>
      <c r="F68" s="115" t="n">
        <v>0.00531221655841524</v>
      </c>
      <c r="G68" s="114" t="n">
        <v>0.773815110276865</v>
      </c>
      <c r="H68" s="115" t="n">
        <v>0.0177667784401764</v>
      </c>
      <c r="I68" s="114" t="n">
        <v>0.634978991596639</v>
      </c>
      <c r="J68" s="115" t="n">
        <v>0.021630537208194</v>
      </c>
      <c r="K68" s="114" t="n">
        <v>0.12200844673862</v>
      </c>
      <c r="L68" s="115" t="n">
        <v>0.0138994753388185</v>
      </c>
      <c r="M68" s="114" t="n">
        <v>0.149159663865546</v>
      </c>
      <c r="N68" s="115" t="n">
        <v>0.0160058384853997</v>
      </c>
      <c r="O68" s="114" t="n">
        <v>0.0900985452839043</v>
      </c>
      <c r="P68" s="115" t="n">
        <v>0.0121594619619133</v>
      </c>
      <c r="Q68" s="114" t="n">
        <v>0.201680672268908</v>
      </c>
      <c r="R68" s="115" t="n">
        <v>0.0180280668156292</v>
      </c>
      <c r="S68" s="116" t="n">
        <v>2131</v>
      </c>
      <c r="T68" s="116" t="n">
        <v>1904</v>
      </c>
      <c r="U68" s="115" t="n">
        <v>0.987488415199259</v>
      </c>
      <c r="V68" s="115" t="n">
        <v>0.982456140350877</v>
      </c>
    </row>
    <row r="69" s="20" customFormat="true" ht="12.75" hidden="false" customHeight="false" outlineLevel="0" collapsed="false">
      <c r="A69" s="122" t="s">
        <v>629</v>
      </c>
      <c r="B69" s="123" t="s">
        <v>630</v>
      </c>
      <c r="C69" s="114" t="n">
        <v>0.010919017288444</v>
      </c>
      <c r="D69" s="115" t="n">
        <v>0.0027479667031923</v>
      </c>
      <c r="E69" s="114" t="n">
        <v>0.012840380783706</v>
      </c>
      <c r="F69" s="115" t="n">
        <v>0.00328362661245995</v>
      </c>
      <c r="G69" s="114" t="n">
        <v>0.736305732484076</v>
      </c>
      <c r="H69" s="115" t="n">
        <v>0.0116515364644944</v>
      </c>
      <c r="I69" s="114" t="n">
        <v>0.599734336949303</v>
      </c>
      <c r="J69" s="115" t="n">
        <v>0.0142897539012899</v>
      </c>
      <c r="K69" s="114" t="n">
        <v>0.142675159235669</v>
      </c>
      <c r="L69" s="115" t="n">
        <v>0.00924806024398893</v>
      </c>
      <c r="M69" s="114" t="n">
        <v>0.150763781270755</v>
      </c>
      <c r="N69" s="115" t="n">
        <v>0.0104359956412347</v>
      </c>
      <c r="O69" s="114" t="n">
        <v>0.110100090991811</v>
      </c>
      <c r="P69" s="115" t="n">
        <v>0.0082769090611201</v>
      </c>
      <c r="Q69" s="114" t="n">
        <v>0.236661500996236</v>
      </c>
      <c r="R69" s="115" t="n">
        <v>0.0123963410187809</v>
      </c>
      <c r="S69" s="116" t="n">
        <v>5495</v>
      </c>
      <c r="T69" s="116" t="n">
        <v>4517</v>
      </c>
      <c r="U69" s="115" t="n">
        <v>0.924150689539186</v>
      </c>
      <c r="V69" s="115" t="n">
        <v>0.977917298116475</v>
      </c>
    </row>
    <row r="70" s="20" customFormat="true" ht="12.75" hidden="false" customHeight="false" outlineLevel="0" collapsed="false">
      <c r="A70" s="122" t="s">
        <v>631</v>
      </c>
      <c r="B70" s="123" t="s">
        <v>632</v>
      </c>
      <c r="C70" s="114" t="n">
        <v>0.0175787728026534</v>
      </c>
      <c r="D70" s="115" t="n">
        <v>0.00469158525240685</v>
      </c>
      <c r="E70" s="114" t="n">
        <v>0.0221729490022173</v>
      </c>
      <c r="F70" s="115" t="n">
        <v>0.00554890397291538</v>
      </c>
      <c r="G70" s="114" t="n">
        <v>0.759203980099503</v>
      </c>
      <c r="H70" s="115" t="n">
        <v>0.0152644217615843</v>
      </c>
      <c r="I70" s="114" t="n">
        <v>0.665927568366593</v>
      </c>
      <c r="J70" s="115" t="n">
        <v>0.0177745360081843</v>
      </c>
      <c r="K70" s="114" t="n">
        <v>0.124378109452736</v>
      </c>
      <c r="L70" s="115" t="n">
        <v>0.0117816671163392</v>
      </c>
      <c r="M70" s="114" t="n">
        <v>0.138950480413895</v>
      </c>
      <c r="N70" s="115" t="n">
        <v>0.0130349253101776</v>
      </c>
      <c r="O70" s="114" t="n">
        <v>0.0988391376451078</v>
      </c>
      <c r="P70" s="115" t="n">
        <v>0.0106547214870743</v>
      </c>
      <c r="Q70" s="114" t="n">
        <v>0.172949002217295</v>
      </c>
      <c r="R70" s="115" t="n">
        <v>0.0142524534645404</v>
      </c>
      <c r="S70" s="116" t="n">
        <v>3015</v>
      </c>
      <c r="T70" s="116" t="n">
        <v>2706</v>
      </c>
      <c r="U70" s="115" t="n">
        <v>0.933147632311978</v>
      </c>
      <c r="V70" s="115" t="n">
        <v>0.904109589041096</v>
      </c>
    </row>
    <row r="71" s="20" customFormat="true" ht="12.75" hidden="false" customHeight="false" outlineLevel="0" collapsed="false">
      <c r="A71" s="122" t="s">
        <v>633</v>
      </c>
      <c r="B71" s="123" t="s">
        <v>634</v>
      </c>
      <c r="C71" s="114" t="n">
        <v>0.0123219098960339</v>
      </c>
      <c r="D71" s="115" t="n">
        <v>0.00424367846847807</v>
      </c>
      <c r="E71" s="114" t="n">
        <v>0.0118343195266272</v>
      </c>
      <c r="F71" s="115" t="n">
        <v>0.00435831932846381</v>
      </c>
      <c r="G71" s="114" t="n">
        <v>0.747015787447054</v>
      </c>
      <c r="H71" s="115" t="n">
        <v>0.0167227365164667</v>
      </c>
      <c r="I71" s="114" t="n">
        <v>0.620033812341505</v>
      </c>
      <c r="J71" s="115" t="n">
        <v>0.0195619741636762</v>
      </c>
      <c r="K71" s="114" t="n">
        <v>0.127069695802849</v>
      </c>
      <c r="L71" s="115" t="n">
        <v>0.0128116931176273</v>
      </c>
      <c r="M71" s="114" t="n">
        <v>0.1614539306847</v>
      </c>
      <c r="N71" s="115" t="n">
        <v>0.0148292877899739</v>
      </c>
      <c r="O71" s="114" t="n">
        <v>0.113592606854062</v>
      </c>
      <c r="P71" s="115" t="n">
        <v>0.0122063962734273</v>
      </c>
      <c r="Q71" s="114" t="n">
        <v>0.206677937447168</v>
      </c>
      <c r="R71" s="115" t="n">
        <v>0.0163194058863462</v>
      </c>
      <c r="S71" s="116" t="n">
        <v>2597</v>
      </c>
      <c r="T71" s="116" t="n">
        <v>2366</v>
      </c>
      <c r="U71" s="115" t="n">
        <v>0.967585692995529</v>
      </c>
      <c r="V71" s="115" t="n">
        <v>0.976878612716763</v>
      </c>
    </row>
    <row r="72" s="20" customFormat="true" ht="12.75" hidden="false" customHeight="false" outlineLevel="0" collapsed="false">
      <c r="A72" s="122" t="s">
        <v>635</v>
      </c>
      <c r="B72" s="123" t="s">
        <v>636</v>
      </c>
      <c r="C72" s="114" t="n">
        <v>0.00776096235933256</v>
      </c>
      <c r="D72" s="115" t="n">
        <v>0.00338876228474402</v>
      </c>
      <c r="E72" s="114" t="n">
        <v>0.0081008100810081</v>
      </c>
      <c r="F72" s="115" t="n">
        <v>0.00372796481506129</v>
      </c>
      <c r="G72" s="114" t="n">
        <v>0.76406674427629</v>
      </c>
      <c r="H72" s="115" t="n">
        <v>0.016395904907036</v>
      </c>
      <c r="I72" s="114" t="n">
        <v>0.610711071107111</v>
      </c>
      <c r="J72" s="115" t="n">
        <v>0.0202781221454538</v>
      </c>
      <c r="K72" s="114" t="n">
        <v>0.129220023282887</v>
      </c>
      <c r="L72" s="115" t="n">
        <v>0.01295371346208</v>
      </c>
      <c r="M72" s="114" t="n">
        <v>0.15031503150315</v>
      </c>
      <c r="N72" s="115" t="n">
        <v>0.0148629147066689</v>
      </c>
      <c r="O72" s="114" t="n">
        <v>0.0989522700814901</v>
      </c>
      <c r="P72" s="115" t="n">
        <v>0.0115308664196244</v>
      </c>
      <c r="Q72" s="114" t="n">
        <v>0.230873087308731</v>
      </c>
      <c r="R72" s="115" t="n">
        <v>0.0175250582864385</v>
      </c>
      <c r="S72" s="116" t="n">
        <v>2577</v>
      </c>
      <c r="T72" s="116" t="n">
        <v>2222</v>
      </c>
      <c r="U72" s="115" t="n">
        <v>0.953032544378698</v>
      </c>
      <c r="V72" s="115" t="n">
        <v>0.946740519812527</v>
      </c>
    </row>
    <row r="73" s="20" customFormat="true" ht="12.75" hidden="false" customHeight="false" outlineLevel="0" collapsed="false">
      <c r="A73" s="122" t="s">
        <v>637</v>
      </c>
      <c r="B73" s="123" t="s">
        <v>638</v>
      </c>
      <c r="C73" s="114" t="n">
        <v>0.0152512998266898</v>
      </c>
      <c r="D73" s="115" t="n">
        <v>0.00447266736480566</v>
      </c>
      <c r="E73" s="114" t="n">
        <v>0.0121654501216545</v>
      </c>
      <c r="F73" s="115" t="n">
        <v>0.00400645110772197</v>
      </c>
      <c r="G73" s="114" t="n">
        <v>0.799653379549393</v>
      </c>
      <c r="H73" s="115" t="n">
        <v>0.0146080538780101</v>
      </c>
      <c r="I73" s="114" t="n">
        <v>0.681612791101842</v>
      </c>
      <c r="J73" s="115" t="n">
        <v>0.017025517521025</v>
      </c>
      <c r="K73" s="114" t="n">
        <v>0.109878682842288</v>
      </c>
      <c r="L73" s="115" t="n">
        <v>0.0114138401583846</v>
      </c>
      <c r="M73" s="114" t="n">
        <v>0.140771637122002</v>
      </c>
      <c r="N73" s="115" t="n">
        <v>0.0127105848194888</v>
      </c>
      <c r="O73" s="114" t="n">
        <v>0.0752166377816291</v>
      </c>
      <c r="P73" s="115" t="n">
        <v>0.00962559146278157</v>
      </c>
      <c r="Q73" s="114" t="n">
        <v>0.165450121654501</v>
      </c>
      <c r="R73" s="115" t="n">
        <v>0.0135804244759448</v>
      </c>
      <c r="S73" s="116" t="n">
        <v>2885</v>
      </c>
      <c r="T73" s="116" t="n">
        <v>2877</v>
      </c>
      <c r="U73" s="115" t="n">
        <v>0.903256105197245</v>
      </c>
      <c r="V73" s="115" t="n">
        <v>0.941734860883797</v>
      </c>
    </row>
    <row r="74" s="20" customFormat="true" ht="12.75" hidden="false" customHeight="false" outlineLevel="0" collapsed="false">
      <c r="A74" s="122" t="s">
        <v>639</v>
      </c>
      <c r="B74" s="123" t="s">
        <v>640</v>
      </c>
      <c r="C74" s="114" t="n">
        <v>0.00495049504950495</v>
      </c>
      <c r="D74" s="115" t="n">
        <v>0.00268491225019872</v>
      </c>
      <c r="E74" s="114" t="n">
        <v>0.0111444492070296</v>
      </c>
      <c r="F74" s="115" t="n">
        <v>0.0042606862086941</v>
      </c>
      <c r="G74" s="114" t="n">
        <v>0.762376237623762</v>
      </c>
      <c r="H74" s="115" t="n">
        <v>0.0162821985669737</v>
      </c>
      <c r="I74" s="114" t="n">
        <v>0.64852121731676</v>
      </c>
      <c r="J74" s="115" t="n">
        <v>0.0193773984411269</v>
      </c>
      <c r="K74" s="114" t="n">
        <v>0.138994668697639</v>
      </c>
      <c r="L74" s="115" t="n">
        <v>0.0132338262623541</v>
      </c>
      <c r="M74" s="114" t="n">
        <v>0.143591941705958</v>
      </c>
      <c r="N74" s="115" t="n">
        <v>0.0142327632287946</v>
      </c>
      <c r="O74" s="114" t="n">
        <v>0.0936785986290937</v>
      </c>
      <c r="P74" s="115" t="n">
        <v>0.0111466598248004</v>
      </c>
      <c r="Q74" s="114" t="n">
        <v>0.196742391770253</v>
      </c>
      <c r="R74" s="115" t="n">
        <v>0.0161346747537865</v>
      </c>
      <c r="S74" s="116" t="n">
        <v>2626</v>
      </c>
      <c r="T74" s="116" t="n">
        <v>2333</v>
      </c>
      <c r="U74" s="115" t="n">
        <v>0.980216498693542</v>
      </c>
      <c r="V74" s="115" t="n">
        <v>0.947218838814454</v>
      </c>
    </row>
    <row r="75" s="20" customFormat="true" ht="12.75" hidden="false" customHeight="false" outlineLevel="0" collapsed="false">
      <c r="A75" s="122" t="s">
        <v>641</v>
      </c>
      <c r="B75" s="123" t="s">
        <v>642</v>
      </c>
      <c r="C75" s="114" t="n">
        <v>0.0131324835843955</v>
      </c>
      <c r="D75" s="115" t="n">
        <v>0.00438600189865781</v>
      </c>
      <c r="E75" s="114" t="n">
        <v>0.00893255917820456</v>
      </c>
      <c r="F75" s="115" t="n">
        <v>0.00389814155042693</v>
      </c>
      <c r="G75" s="114" t="n">
        <v>0.782541521823098</v>
      </c>
      <c r="H75" s="115" t="n">
        <v>0.0158930709626993</v>
      </c>
      <c r="I75" s="114" t="n">
        <v>0.6855739169272</v>
      </c>
      <c r="J75" s="115" t="n">
        <v>0.0192355441210628</v>
      </c>
      <c r="K75" s="114" t="n">
        <v>0.126689841637698</v>
      </c>
      <c r="L75" s="115" t="n">
        <v>0.0128150736835677</v>
      </c>
      <c r="M75" s="114" t="n">
        <v>0.141581062974542</v>
      </c>
      <c r="N75" s="115" t="n">
        <v>0.0144434279433467</v>
      </c>
      <c r="O75" s="114" t="n">
        <v>0.0776361529548088</v>
      </c>
      <c r="P75" s="115" t="n">
        <v>0.010309772796044</v>
      </c>
      <c r="Q75" s="114" t="n">
        <v>0.163912460920054</v>
      </c>
      <c r="R75" s="115" t="n">
        <v>0.0153373352499906</v>
      </c>
      <c r="S75" s="116" t="n">
        <v>2589</v>
      </c>
      <c r="T75" s="116" t="n">
        <v>2239</v>
      </c>
      <c r="U75" s="115" t="n">
        <v>0.972942502818489</v>
      </c>
      <c r="V75" s="115" t="n">
        <v>0.923298969072165</v>
      </c>
    </row>
    <row r="76" s="20" customFormat="true" ht="12.75" hidden="false" customHeight="false" outlineLevel="0" collapsed="false">
      <c r="A76" s="122" t="s">
        <v>643</v>
      </c>
      <c r="B76" s="123" t="s">
        <v>644</v>
      </c>
      <c r="C76" s="114" t="n">
        <v>0.0038370720188902</v>
      </c>
      <c r="D76" s="115" t="n">
        <v>0.00208211952028977</v>
      </c>
      <c r="E76" s="114" t="n">
        <v>0.0107192254495159</v>
      </c>
      <c r="F76" s="115" t="n">
        <v>0.0037537516178158</v>
      </c>
      <c r="G76" s="114" t="n">
        <v>0.749114521841795</v>
      </c>
      <c r="H76" s="115" t="n">
        <v>0.0145999834261667</v>
      </c>
      <c r="I76" s="114" t="n">
        <v>0.651452282157676</v>
      </c>
      <c r="J76" s="115" t="n">
        <v>0.0173698661501624</v>
      </c>
      <c r="K76" s="114" t="n">
        <v>0.142857142857143</v>
      </c>
      <c r="L76" s="115" t="n">
        <v>0.0117846876967214</v>
      </c>
      <c r="M76" s="114" t="n">
        <v>0.144882434301521</v>
      </c>
      <c r="N76" s="115" t="n">
        <v>0.0128305367880022</v>
      </c>
      <c r="O76" s="114" t="n">
        <v>0.104191263282172</v>
      </c>
      <c r="P76" s="115" t="n">
        <v>0.0102887778779097</v>
      </c>
      <c r="Q76" s="114" t="n">
        <v>0.192946058091286</v>
      </c>
      <c r="R76" s="115" t="n">
        <v>0.0143844506925738</v>
      </c>
      <c r="S76" s="116" t="n">
        <v>3388</v>
      </c>
      <c r="T76" s="116" t="n">
        <v>2892</v>
      </c>
      <c r="U76" s="115" t="n">
        <v>0.956791866704321</v>
      </c>
      <c r="V76" s="115" t="n">
        <v>0.867426514697061</v>
      </c>
    </row>
    <row r="77" s="102" customFormat="true" ht="12.75" hidden="false" customHeight="false" outlineLevel="0" collapsed="false">
      <c r="A77" s="117" t="s">
        <v>645</v>
      </c>
      <c r="B77" s="98" t="n">
        <v>30</v>
      </c>
      <c r="C77" s="99" t="n">
        <v>0.00791384514971037</v>
      </c>
      <c r="D77" s="100" t="n">
        <v>0.00156870826020209</v>
      </c>
      <c r="E77" s="99" t="n">
        <v>0.0137692102691659</v>
      </c>
      <c r="F77" s="100" t="n">
        <v>0.00215278095797247</v>
      </c>
      <c r="G77" s="99" t="n">
        <v>0.759158032144897</v>
      </c>
      <c r="H77" s="100" t="n">
        <v>0.00757017456196374</v>
      </c>
      <c r="I77" s="99" t="n">
        <v>0.668561783778982</v>
      </c>
      <c r="J77" s="100" t="n">
        <v>0.00869617186455094</v>
      </c>
      <c r="K77" s="99" t="n">
        <v>0.140572733947948</v>
      </c>
      <c r="L77" s="100" t="n">
        <v>0.00615359379325465</v>
      </c>
      <c r="M77" s="99" t="n">
        <v>0.14106778004797</v>
      </c>
      <c r="N77" s="100" t="n">
        <v>0.00643056913783109</v>
      </c>
      <c r="O77" s="99" t="n">
        <v>0.0923553887574447</v>
      </c>
      <c r="P77" s="100" t="n">
        <v>0.00512581292720708</v>
      </c>
      <c r="Q77" s="99" t="n">
        <v>0.176601225903882</v>
      </c>
      <c r="R77" s="100" t="n">
        <v>0.00704462717624004</v>
      </c>
      <c r="S77" s="101" t="n">
        <v>12257</v>
      </c>
      <c r="T77" s="101" t="n">
        <v>11257</v>
      </c>
      <c r="U77" s="100" t="n">
        <v>0.943208926510196</v>
      </c>
      <c r="V77" s="100" t="n">
        <v>0.925435711936863</v>
      </c>
    </row>
    <row r="78" s="20" customFormat="true" ht="12.75" hidden="false" customHeight="false" outlineLevel="0" collapsed="false">
      <c r="A78" s="122" t="s">
        <v>646</v>
      </c>
      <c r="B78" s="123" t="s">
        <v>647</v>
      </c>
      <c r="C78" s="114" t="n">
        <v>0.0105162523900574</v>
      </c>
      <c r="D78" s="115" t="n">
        <v>0.00618478744623891</v>
      </c>
      <c r="E78" s="114" t="n">
        <v>0.00795454545454545</v>
      </c>
      <c r="F78" s="115" t="n">
        <v>0.00587255540966409</v>
      </c>
      <c r="G78" s="114" t="n">
        <v>0.726577437858509</v>
      </c>
      <c r="H78" s="115" t="n">
        <v>0.0270239030375598</v>
      </c>
      <c r="I78" s="114" t="n">
        <v>0.639772727272727</v>
      </c>
      <c r="J78" s="115" t="n">
        <v>0.0317361916321526</v>
      </c>
      <c r="K78" s="114" t="n">
        <v>0.152963671128107</v>
      </c>
      <c r="L78" s="115" t="n">
        <v>0.0218240382194258</v>
      </c>
      <c r="M78" s="114" t="n">
        <v>0.148863636363636</v>
      </c>
      <c r="N78" s="115" t="n">
        <v>0.0235313876315129</v>
      </c>
      <c r="O78" s="114" t="n">
        <v>0.109942638623327</v>
      </c>
      <c r="P78" s="115" t="n">
        <v>0.0189662740674201</v>
      </c>
      <c r="Q78" s="114" t="n">
        <v>0.203409090909091</v>
      </c>
      <c r="R78" s="115" t="n">
        <v>0.0266107126773474</v>
      </c>
      <c r="S78" s="116" t="n">
        <v>1046</v>
      </c>
      <c r="T78" s="116" t="n">
        <v>880</v>
      </c>
      <c r="U78" s="115" t="n">
        <v>0.982159624413146</v>
      </c>
      <c r="V78" s="115" t="n">
        <v>0.977777777777778</v>
      </c>
    </row>
    <row r="79" s="20" customFormat="true" ht="12.75" hidden="false" customHeight="false" outlineLevel="0" collapsed="false">
      <c r="A79" s="122" t="s">
        <v>648</v>
      </c>
      <c r="B79" s="123" t="s">
        <v>649</v>
      </c>
      <c r="C79" s="114" t="s">
        <v>535</v>
      </c>
      <c r="D79" s="115" t="s">
        <v>535</v>
      </c>
      <c r="E79" s="114" t="n">
        <v>0.010406811731315</v>
      </c>
      <c r="F79" s="115" t="n">
        <v>0.00612073151226597</v>
      </c>
      <c r="G79" s="114" t="s">
        <v>535</v>
      </c>
      <c r="H79" s="115" t="s">
        <v>535</v>
      </c>
      <c r="I79" s="114" t="n">
        <v>0.679280983916746</v>
      </c>
      <c r="J79" s="115" t="n">
        <v>0.0281516086058246</v>
      </c>
      <c r="K79" s="114" t="n">
        <v>0.144329896907216</v>
      </c>
      <c r="L79" s="115" t="n">
        <v>0.0194041287783309</v>
      </c>
      <c r="M79" s="114" t="n">
        <v>0.139072847682119</v>
      </c>
      <c r="N79" s="115" t="n">
        <v>0.020869906729537</v>
      </c>
      <c r="O79" s="114" t="n">
        <v>0.070578905630452</v>
      </c>
      <c r="P79" s="115" t="n">
        <v>0.0141418602442973</v>
      </c>
      <c r="Q79" s="114" t="n">
        <v>0.17123935666982</v>
      </c>
      <c r="R79" s="115" t="n">
        <v>0.0227212638593684</v>
      </c>
      <c r="S79" s="116" t="n">
        <v>1261</v>
      </c>
      <c r="T79" s="116" t="n">
        <v>1057</v>
      </c>
      <c r="U79" s="115" t="n">
        <v>0.96039603960396</v>
      </c>
      <c r="V79" s="115" t="n">
        <v>0.929639401934917</v>
      </c>
    </row>
    <row r="80" s="20" customFormat="true" ht="12.75" hidden="false" customHeight="false" outlineLevel="0" collapsed="false">
      <c r="A80" s="122" t="s">
        <v>650</v>
      </c>
      <c r="B80" s="123" t="s">
        <v>651</v>
      </c>
      <c r="C80" s="114" t="s">
        <v>535</v>
      </c>
      <c r="D80" s="115" t="s">
        <v>535</v>
      </c>
      <c r="E80" s="114" t="n">
        <v>0.0225694444444444</v>
      </c>
      <c r="F80" s="115" t="n">
        <v>0.0121399684711955</v>
      </c>
      <c r="G80" s="114" t="s">
        <v>535</v>
      </c>
      <c r="H80" s="115" t="s">
        <v>535</v>
      </c>
      <c r="I80" s="114" t="n">
        <v>0.645833333333333</v>
      </c>
      <c r="J80" s="115" t="n">
        <v>0.0390911312802003</v>
      </c>
      <c r="K80" s="114" t="n">
        <v>0.143356643356643</v>
      </c>
      <c r="L80" s="115" t="n">
        <v>0.0287434553059733</v>
      </c>
      <c r="M80" s="114" t="n">
        <v>0.171875</v>
      </c>
      <c r="N80" s="115" t="n">
        <v>0.0308367409252377</v>
      </c>
      <c r="O80" s="114" t="n">
        <v>0.0821678321678322</v>
      </c>
      <c r="P80" s="115" t="n">
        <v>0.022524885331592</v>
      </c>
      <c r="Q80" s="114" t="n">
        <v>0.159722222222222</v>
      </c>
      <c r="R80" s="115" t="n">
        <v>0.0299438942082508</v>
      </c>
      <c r="S80" s="116" t="n">
        <v>572</v>
      </c>
      <c r="T80" s="116" t="n">
        <v>576</v>
      </c>
      <c r="U80" s="115" t="n">
        <v>0.92258064516129</v>
      </c>
      <c r="V80" s="115" t="n">
        <v>0.920127795527157</v>
      </c>
    </row>
    <row r="81" s="20" customFormat="true" ht="12.75" hidden="false" customHeight="false" outlineLevel="0" collapsed="false">
      <c r="A81" s="122" t="s">
        <v>652</v>
      </c>
      <c r="B81" s="123" t="s">
        <v>653</v>
      </c>
      <c r="C81" s="114" t="n">
        <v>0.0145772594752187</v>
      </c>
      <c r="D81" s="115" t="n">
        <v>0.00732657105647949</v>
      </c>
      <c r="E81" s="114" t="n">
        <v>0.0209863588667366</v>
      </c>
      <c r="F81" s="115" t="n">
        <v>0.00910526386483208</v>
      </c>
      <c r="G81" s="114" t="n">
        <v>0.767735665694849</v>
      </c>
      <c r="H81" s="115" t="n">
        <v>0.0258136046942137</v>
      </c>
      <c r="I81" s="114" t="n">
        <v>0.671563483735572</v>
      </c>
      <c r="J81" s="115" t="n">
        <v>0.0298331335283975</v>
      </c>
      <c r="K81" s="114" t="n">
        <v>0.114674441205053</v>
      </c>
      <c r="L81" s="115" t="n">
        <v>0.0194776407375103</v>
      </c>
      <c r="M81" s="114" t="n">
        <v>0.120671563483736</v>
      </c>
      <c r="N81" s="115" t="n">
        <v>0.0206922466098136</v>
      </c>
      <c r="O81" s="114" t="n">
        <v>0.103012633624879</v>
      </c>
      <c r="P81" s="115" t="n">
        <v>0.0185818924489552</v>
      </c>
      <c r="Q81" s="114" t="n">
        <v>0.186778593913956</v>
      </c>
      <c r="R81" s="115" t="n">
        <v>0.0247569744578388</v>
      </c>
      <c r="S81" s="116" t="n">
        <v>1029</v>
      </c>
      <c r="T81" s="116" t="n">
        <v>953</v>
      </c>
      <c r="U81" s="115" t="n">
        <v>0.988472622478386</v>
      </c>
      <c r="V81" s="115" t="n">
        <v>0.964574898785425</v>
      </c>
    </row>
    <row r="82" s="20" customFormat="true" ht="12.75" hidden="false" customHeight="false" outlineLevel="0" collapsed="false">
      <c r="A82" s="122" t="s">
        <v>654</v>
      </c>
      <c r="B82" s="123" t="s">
        <v>655</v>
      </c>
      <c r="C82" s="114" t="n">
        <v>0.0069204152249135</v>
      </c>
      <c r="D82" s="115" t="n">
        <v>0.004780961014673</v>
      </c>
      <c r="E82" s="114" t="n">
        <v>0.0113636363636364</v>
      </c>
      <c r="F82" s="115" t="n">
        <v>0.00614471762379605</v>
      </c>
      <c r="G82" s="114" t="n">
        <v>0.72318339100346</v>
      </c>
      <c r="H82" s="115" t="n">
        <v>0.0258034272060701</v>
      </c>
      <c r="I82" s="114" t="n">
        <v>0.696678321678322</v>
      </c>
      <c r="J82" s="115" t="n">
        <v>0.0266497322152325</v>
      </c>
      <c r="K82" s="114" t="n">
        <v>0.163494809688581</v>
      </c>
      <c r="L82" s="115" t="n">
        <v>0.02132766958771</v>
      </c>
      <c r="M82" s="114" t="n">
        <v>0.130244755244755</v>
      </c>
      <c r="N82" s="115" t="n">
        <v>0.0195120826066137</v>
      </c>
      <c r="O82" s="114" t="n">
        <v>0.106401384083045</v>
      </c>
      <c r="P82" s="115" t="n">
        <v>0.017782875227713</v>
      </c>
      <c r="Q82" s="114" t="n">
        <v>0.161713286713287</v>
      </c>
      <c r="R82" s="115" t="n">
        <v>0.0213448997375383</v>
      </c>
      <c r="S82" s="116" t="n">
        <v>1156</v>
      </c>
      <c r="T82" s="116" t="n">
        <v>1144</v>
      </c>
      <c r="U82" s="115" t="n">
        <v>0.870481927710843</v>
      </c>
      <c r="V82" s="115" t="n">
        <v>0.834427425237053</v>
      </c>
    </row>
    <row r="83" s="20" customFormat="true" ht="12.75" hidden="false" customHeight="false" outlineLevel="0" collapsed="false">
      <c r="A83" s="122" t="s">
        <v>656</v>
      </c>
      <c r="B83" s="123" t="s">
        <v>657</v>
      </c>
      <c r="C83" s="114" t="n">
        <v>0.00928505106778087</v>
      </c>
      <c r="D83" s="115" t="n">
        <v>0.0057307103962879</v>
      </c>
      <c r="E83" s="114" t="n">
        <v>0.0211640211640212</v>
      </c>
      <c r="F83" s="115" t="n">
        <v>0.0091815530858483</v>
      </c>
      <c r="G83" s="114" t="n">
        <v>0.753017641597029</v>
      </c>
      <c r="H83" s="115" t="n">
        <v>0.0257678092846123</v>
      </c>
      <c r="I83" s="114" t="n">
        <v>0.670899470899471</v>
      </c>
      <c r="J83" s="115" t="n">
        <v>0.0299747181958353</v>
      </c>
      <c r="K83" s="114" t="n">
        <v>0.139275766016713</v>
      </c>
      <c r="L83" s="115" t="n">
        <v>0.0206876780373412</v>
      </c>
      <c r="M83" s="114" t="n">
        <v>0.135449735449735</v>
      </c>
      <c r="N83" s="115" t="n">
        <v>0.0218296261662527</v>
      </c>
      <c r="O83" s="114" t="n">
        <v>0.0984215413184773</v>
      </c>
      <c r="P83" s="115" t="n">
        <v>0.0177987211730334</v>
      </c>
      <c r="Q83" s="114" t="n">
        <v>0.172486772486773</v>
      </c>
      <c r="R83" s="115" t="n">
        <v>0.0241005783209983</v>
      </c>
      <c r="S83" s="116" t="n">
        <v>1077</v>
      </c>
      <c r="T83" s="116" t="n">
        <v>945</v>
      </c>
      <c r="U83" s="115" t="n">
        <v>0.981768459434822</v>
      </c>
      <c r="V83" s="115" t="n">
        <v>0.952620967741936</v>
      </c>
    </row>
    <row r="84" s="20" customFormat="true" ht="12.75" hidden="false" customHeight="false" outlineLevel="0" collapsed="false">
      <c r="A84" s="122" t="s">
        <v>658</v>
      </c>
      <c r="B84" s="123" t="s">
        <v>659</v>
      </c>
      <c r="C84" s="114" t="n">
        <v>0.0196206671026815</v>
      </c>
      <c r="D84" s="115" t="n">
        <v>0.00695409104462739</v>
      </c>
      <c r="E84" s="114" t="n">
        <v>0.0255220417633411</v>
      </c>
      <c r="F84" s="115" t="n">
        <v>0.0085992495393361</v>
      </c>
      <c r="G84" s="114" t="n">
        <v>0.780248528449967</v>
      </c>
      <c r="H84" s="115" t="n">
        <v>0.020761980988002</v>
      </c>
      <c r="I84" s="114" t="n">
        <v>0.652745552977572</v>
      </c>
      <c r="J84" s="115" t="n">
        <v>0.0259604791017025</v>
      </c>
      <c r="K84" s="114" t="n">
        <v>0.114453891432309</v>
      </c>
      <c r="L84" s="115" t="n">
        <v>0.0159627343051686</v>
      </c>
      <c r="M84" s="114" t="n">
        <v>0.136117556071152</v>
      </c>
      <c r="N84" s="115" t="n">
        <v>0.0186982615244442</v>
      </c>
      <c r="O84" s="114" t="n">
        <v>0.0856769130150425</v>
      </c>
      <c r="P84" s="115" t="n">
        <v>0.0140335698953114</v>
      </c>
      <c r="Q84" s="114" t="n">
        <v>0.185614849187935</v>
      </c>
      <c r="R84" s="115" t="n">
        <v>0.0212001100693704</v>
      </c>
      <c r="S84" s="116" t="n">
        <v>1529</v>
      </c>
      <c r="T84" s="116" t="n">
        <v>1293</v>
      </c>
      <c r="U84" s="115" t="n">
        <v>0.917767106842737</v>
      </c>
      <c r="V84" s="115" t="n">
        <v>0.933574007220217</v>
      </c>
    </row>
    <row r="85" s="20" customFormat="true" ht="12.75" hidden="false" customHeight="false" outlineLevel="0" collapsed="false">
      <c r="A85" s="122" t="s">
        <v>660</v>
      </c>
      <c r="B85" s="123" t="s">
        <v>661</v>
      </c>
      <c r="C85" s="114" t="s">
        <v>535</v>
      </c>
      <c r="D85" s="115" t="s">
        <v>535</v>
      </c>
      <c r="E85" s="114" t="n">
        <v>0.00927357032457496</v>
      </c>
      <c r="F85" s="115" t="n">
        <v>0.00739149336350201</v>
      </c>
      <c r="G85" s="114" t="s">
        <v>535</v>
      </c>
      <c r="H85" s="115" t="s">
        <v>535</v>
      </c>
      <c r="I85" s="114" t="n">
        <v>0.726429675425039</v>
      </c>
      <c r="J85" s="115" t="n">
        <v>0.0343766152532363</v>
      </c>
      <c r="K85" s="114" t="n">
        <v>0.159592529711375</v>
      </c>
      <c r="L85" s="115" t="n">
        <v>0.029601291485335</v>
      </c>
      <c r="M85" s="114" t="n">
        <v>0.142194744976816</v>
      </c>
      <c r="N85" s="115" t="n">
        <v>0.0269319597405568</v>
      </c>
      <c r="O85" s="114" t="n">
        <v>0.0780984719864177</v>
      </c>
      <c r="P85" s="115" t="n">
        <v>0.0216881727507116</v>
      </c>
      <c r="Q85" s="114" t="n">
        <v>0.12210200927357</v>
      </c>
      <c r="R85" s="115" t="n">
        <v>0.0252473188524727</v>
      </c>
      <c r="S85" s="116" t="n">
        <v>589</v>
      </c>
      <c r="T85" s="116" t="n">
        <v>647</v>
      </c>
      <c r="U85" s="115" t="n">
        <v>0.965573770491803</v>
      </c>
      <c r="V85" s="115" t="n">
        <v>0.957100591715976</v>
      </c>
    </row>
    <row r="86" s="20" customFormat="true" ht="12.75" hidden="false" customHeight="false" outlineLevel="0" collapsed="false">
      <c r="A86" s="122" t="s">
        <v>662</v>
      </c>
      <c r="B86" s="123" t="s">
        <v>663</v>
      </c>
      <c r="C86" s="114" t="s">
        <v>535</v>
      </c>
      <c r="D86" s="115" t="s">
        <v>535</v>
      </c>
      <c r="E86" s="114" t="n">
        <v>0.00925925925925926</v>
      </c>
      <c r="F86" s="115" t="n">
        <v>0.00683191962757465</v>
      </c>
      <c r="G86" s="114" t="s">
        <v>535</v>
      </c>
      <c r="H86" s="115" t="s">
        <v>535</v>
      </c>
      <c r="I86" s="114" t="n">
        <v>0.673280423280423</v>
      </c>
      <c r="J86" s="115" t="n">
        <v>0.0334549347752419</v>
      </c>
      <c r="K86" s="114" t="n">
        <v>0.143033292231813</v>
      </c>
      <c r="L86" s="115" t="n">
        <v>0.0241104948631881</v>
      </c>
      <c r="M86" s="114" t="n">
        <v>0.152116402116402</v>
      </c>
      <c r="N86" s="115" t="n">
        <v>0.0256171466594203</v>
      </c>
      <c r="O86" s="114" t="n">
        <v>0.107274969173859</v>
      </c>
      <c r="P86" s="115" t="n">
        <v>0.02131148127297</v>
      </c>
      <c r="Q86" s="114" t="n">
        <v>0.165343915343915</v>
      </c>
      <c r="R86" s="115" t="n">
        <v>0.0264985741514457</v>
      </c>
      <c r="S86" s="116" t="n">
        <v>811</v>
      </c>
      <c r="T86" s="116" t="n">
        <v>756</v>
      </c>
      <c r="U86" s="115" t="n">
        <v>0.981840193704601</v>
      </c>
      <c r="V86" s="115" t="n">
        <v>0.969230769230769</v>
      </c>
    </row>
    <row r="87" s="20" customFormat="true" ht="12.75" hidden="false" customHeight="false" outlineLevel="0" collapsed="false">
      <c r="A87" s="122" t="s">
        <v>664</v>
      </c>
      <c r="B87" s="123" t="s">
        <v>665</v>
      </c>
      <c r="C87" s="114" t="n">
        <v>0.00533333333333333</v>
      </c>
      <c r="D87" s="115" t="n">
        <v>0.00425797474696026</v>
      </c>
      <c r="E87" s="114" t="n">
        <v>0.0099601593625498</v>
      </c>
      <c r="F87" s="115" t="n">
        <v>0.00614549831454056</v>
      </c>
      <c r="G87" s="114" t="n">
        <v>0.784888888888889</v>
      </c>
      <c r="H87" s="115" t="n">
        <v>0.0240215179602571</v>
      </c>
      <c r="I87" s="114" t="n">
        <v>0.695219123505976</v>
      </c>
      <c r="J87" s="115" t="n">
        <v>0.028487368683582</v>
      </c>
      <c r="K87" s="114" t="n">
        <v>0.126222222222222</v>
      </c>
      <c r="L87" s="115" t="n">
        <v>0.0194148189102727</v>
      </c>
      <c r="M87" s="114" t="n">
        <v>0.132470119521912</v>
      </c>
      <c r="N87" s="115" t="n">
        <v>0.0209796775851398</v>
      </c>
      <c r="O87" s="114" t="n">
        <v>0.0835555555555556</v>
      </c>
      <c r="P87" s="115" t="n">
        <v>0.0161772863314165</v>
      </c>
      <c r="Q87" s="114" t="n">
        <v>0.162350597609562</v>
      </c>
      <c r="R87" s="115" t="n">
        <v>0.022822105665324</v>
      </c>
      <c r="S87" s="116" t="n">
        <v>1125</v>
      </c>
      <c r="T87" s="116" t="n">
        <v>1004</v>
      </c>
      <c r="U87" s="115" t="n">
        <v>0.902889245585875</v>
      </c>
      <c r="V87" s="115" t="n">
        <v>0.93569431500466</v>
      </c>
    </row>
    <row r="88" s="20" customFormat="true" ht="12.75" hidden="false" customHeight="false" outlineLevel="0" collapsed="false">
      <c r="A88" s="122" t="s">
        <v>666</v>
      </c>
      <c r="B88" s="123" t="s">
        <v>667</v>
      </c>
      <c r="C88" s="114" t="s">
        <v>535</v>
      </c>
      <c r="D88" s="115" t="s">
        <v>535</v>
      </c>
      <c r="E88" s="114" t="s">
        <v>535</v>
      </c>
      <c r="F88" s="115" t="s">
        <v>535</v>
      </c>
      <c r="G88" s="114" t="s">
        <v>535</v>
      </c>
      <c r="H88" s="115" t="s">
        <v>535</v>
      </c>
      <c r="I88" s="114" t="s">
        <v>535</v>
      </c>
      <c r="J88" s="115" t="s">
        <v>535</v>
      </c>
      <c r="K88" s="114" t="n">
        <v>0.164912280701754</v>
      </c>
      <c r="L88" s="115" t="n">
        <v>0.0215515632068437</v>
      </c>
      <c r="M88" s="114" t="n">
        <v>0.151571164510166</v>
      </c>
      <c r="N88" s="115" t="n">
        <v>0.0213772210418932</v>
      </c>
      <c r="O88" s="114" t="n">
        <v>0.107894736842105</v>
      </c>
      <c r="P88" s="115" t="n">
        <v>0.0180174949839822</v>
      </c>
      <c r="Q88" s="114" t="n">
        <v>0.215341959334566</v>
      </c>
      <c r="R88" s="115" t="n">
        <v>0.0245041582719228</v>
      </c>
      <c r="S88" s="116" t="n">
        <v>1140</v>
      </c>
      <c r="T88" s="116" t="n">
        <v>1082</v>
      </c>
      <c r="U88" s="115" t="n">
        <v>0.957983193277311</v>
      </c>
      <c r="V88" s="115" t="n">
        <v>0.911541701769166</v>
      </c>
    </row>
    <row r="89" s="20" customFormat="true" ht="12.75" hidden="false" customHeight="false" outlineLevel="0" collapsed="false">
      <c r="A89" s="122" t="s">
        <v>668</v>
      </c>
      <c r="B89" s="123" t="s">
        <v>669</v>
      </c>
      <c r="C89" s="114" t="s">
        <v>535</v>
      </c>
      <c r="D89" s="115" t="s">
        <v>535</v>
      </c>
      <c r="E89" s="114" t="n">
        <v>0.0108695652173913</v>
      </c>
      <c r="F89" s="115" t="n">
        <v>0.00670383326469612</v>
      </c>
      <c r="G89" s="114" t="s">
        <v>535</v>
      </c>
      <c r="H89" s="115" t="s">
        <v>535</v>
      </c>
      <c r="I89" s="114" t="n">
        <v>0.653260869565217</v>
      </c>
      <c r="J89" s="115" t="n">
        <v>0.0307705377081779</v>
      </c>
      <c r="K89" s="114" t="n">
        <v>0.137744034707158</v>
      </c>
      <c r="L89" s="115" t="n">
        <v>0.0222573153798689</v>
      </c>
      <c r="M89" s="114" t="n">
        <v>0.151086956521739</v>
      </c>
      <c r="N89" s="115" t="n">
        <v>0.0231545009491968</v>
      </c>
      <c r="O89" s="114" t="n">
        <v>0.0704989154013015</v>
      </c>
      <c r="P89" s="115" t="n">
        <v>0.0165323444103467</v>
      </c>
      <c r="Q89" s="114" t="n">
        <v>0.184782608695652</v>
      </c>
      <c r="R89" s="115" t="n">
        <v>0.0250932896905801</v>
      </c>
      <c r="S89" s="116" t="n">
        <v>922</v>
      </c>
      <c r="T89" s="116" t="n">
        <v>920</v>
      </c>
      <c r="U89" s="115" t="n">
        <v>0.928499496475327</v>
      </c>
      <c r="V89" s="115" t="n">
        <v>0.877025738798856</v>
      </c>
    </row>
    <row r="90" s="102" customFormat="true" ht="12.75" hidden="false" customHeight="false" outlineLevel="0" collapsed="false">
      <c r="A90" s="121" t="s">
        <v>670</v>
      </c>
      <c r="B90" s="118" t="s">
        <v>671</v>
      </c>
      <c r="C90" s="99" t="n">
        <v>0.00921852084642782</v>
      </c>
      <c r="D90" s="100" t="n">
        <v>0.0015654041212803</v>
      </c>
      <c r="E90" s="99" t="n">
        <v>0.0083516817250019</v>
      </c>
      <c r="F90" s="100" t="n">
        <v>0.00155425048332678</v>
      </c>
      <c r="G90" s="99" t="n">
        <v>0.742789300928836</v>
      </c>
      <c r="H90" s="100" t="n">
        <v>0.00715952560557558</v>
      </c>
      <c r="I90" s="99" t="n">
        <v>0.627135373168324</v>
      </c>
      <c r="J90" s="100" t="n">
        <v>0.0082586953220409</v>
      </c>
      <c r="K90" s="99" t="n">
        <v>0.141839513932537</v>
      </c>
      <c r="L90" s="100" t="n">
        <v>0.00571465196370403</v>
      </c>
      <c r="M90" s="99" t="n">
        <v>0.15260800242958</v>
      </c>
      <c r="N90" s="100" t="n">
        <v>0.00614166376411868</v>
      </c>
      <c r="O90" s="99" t="n">
        <v>0.106152664292199</v>
      </c>
      <c r="P90" s="100" t="n">
        <v>0.00504549797723226</v>
      </c>
      <c r="Q90" s="99" t="n">
        <v>0.211904942677094</v>
      </c>
      <c r="R90" s="100" t="n">
        <v>0.00697935114009495</v>
      </c>
      <c r="S90" s="101" t="n">
        <v>14319</v>
      </c>
      <c r="T90" s="101" t="n">
        <v>13171</v>
      </c>
      <c r="U90" s="100" t="n">
        <v>0.962039774254233</v>
      </c>
      <c r="V90" s="100" t="n">
        <v>0.928319706794474</v>
      </c>
    </row>
    <row r="91" s="20" customFormat="true" ht="12.75" hidden="false" customHeight="false" outlineLevel="0" collapsed="false">
      <c r="A91" s="122" t="s">
        <v>672</v>
      </c>
      <c r="B91" s="123" t="s">
        <v>673</v>
      </c>
      <c r="C91" s="114" t="n">
        <v>0.00511363636363636</v>
      </c>
      <c r="D91" s="115" t="n">
        <v>0.00333324189093826</v>
      </c>
      <c r="E91" s="114" t="n">
        <v>0.00757097791798107</v>
      </c>
      <c r="F91" s="115" t="n">
        <v>0.00426870576064879</v>
      </c>
      <c r="G91" s="114" t="n">
        <v>0.742045454545455</v>
      </c>
      <c r="H91" s="115" t="n">
        <v>0.0204457016137468</v>
      </c>
      <c r="I91" s="114" t="n">
        <v>0.597476340694006</v>
      </c>
      <c r="J91" s="115" t="n">
        <v>0.0241505243623105</v>
      </c>
      <c r="K91" s="114" t="n">
        <v>0.151704545454545</v>
      </c>
      <c r="L91" s="115" t="n">
        <v>0.0167644009045713</v>
      </c>
      <c r="M91" s="114" t="n">
        <v>0.15205047318612</v>
      </c>
      <c r="N91" s="115" t="n">
        <v>0.0176827330866171</v>
      </c>
      <c r="O91" s="114" t="n">
        <v>0.101136363636364</v>
      </c>
      <c r="P91" s="115" t="n">
        <v>0.0140901541428977</v>
      </c>
      <c r="Q91" s="114" t="n">
        <v>0.242902208201893</v>
      </c>
      <c r="R91" s="115" t="n">
        <v>0.0211184589407318</v>
      </c>
      <c r="S91" s="116" t="n">
        <v>1760</v>
      </c>
      <c r="T91" s="116" t="n">
        <v>1585</v>
      </c>
      <c r="U91" s="115" t="n">
        <v>0.977777777777778</v>
      </c>
      <c r="V91" s="115" t="n">
        <v>0.962355798421372</v>
      </c>
    </row>
    <row r="92" s="20" customFormat="true" ht="12.75" hidden="false" customHeight="false" outlineLevel="0" collapsed="false">
      <c r="A92" s="122" t="s">
        <v>674</v>
      </c>
      <c r="B92" s="123" t="s">
        <v>675</v>
      </c>
      <c r="C92" s="114" t="n">
        <v>0.01834451901566</v>
      </c>
      <c r="D92" s="115" t="n">
        <v>0.00393437386228059</v>
      </c>
      <c r="E92" s="114" t="n">
        <v>0.00958627648839556</v>
      </c>
      <c r="F92" s="115" t="n">
        <v>0.00303367711199415</v>
      </c>
      <c r="G92" s="114" t="n">
        <v>0.723489932885906</v>
      </c>
      <c r="H92" s="115" t="n">
        <v>0.0131133796173351</v>
      </c>
      <c r="I92" s="114" t="n">
        <v>0.614783047426842</v>
      </c>
      <c r="J92" s="115" t="n">
        <v>0.0151512928386337</v>
      </c>
      <c r="K92" s="114" t="n">
        <v>0.136912751677852</v>
      </c>
      <c r="L92" s="115" t="n">
        <v>0.0100784144408478</v>
      </c>
      <c r="M92" s="114" t="n">
        <v>0.154137235116044</v>
      </c>
      <c r="N92" s="115" t="n">
        <v>0.0112419018916628</v>
      </c>
      <c r="O92" s="114" t="n">
        <v>0.121252796420582</v>
      </c>
      <c r="P92" s="115" t="n">
        <v>0.00957019470113153</v>
      </c>
      <c r="Q92" s="114" t="n">
        <v>0.221493440968718</v>
      </c>
      <c r="R92" s="115" t="n">
        <v>0.0129284847609489</v>
      </c>
      <c r="S92" s="116" t="n">
        <v>4470</v>
      </c>
      <c r="T92" s="116" t="n">
        <v>3964</v>
      </c>
      <c r="U92" s="115" t="n">
        <v>0.965442764578834</v>
      </c>
      <c r="V92" s="115" t="n">
        <v>0.906678865507777</v>
      </c>
    </row>
    <row r="93" s="20" customFormat="true" ht="12.75" hidden="false" customHeight="false" outlineLevel="0" collapsed="false">
      <c r="A93" s="122" t="s">
        <v>676</v>
      </c>
      <c r="B93" s="123" t="s">
        <v>677</v>
      </c>
      <c r="C93" s="114" t="n">
        <v>0.00628212450028555</v>
      </c>
      <c r="D93" s="115" t="n">
        <v>0.00370180798012483</v>
      </c>
      <c r="E93" s="114" t="n">
        <v>0.00676090964966195</v>
      </c>
      <c r="F93" s="115" t="n">
        <v>0.00398306403237121</v>
      </c>
      <c r="G93" s="114" t="n">
        <v>0.768132495716733</v>
      </c>
      <c r="H93" s="115" t="n">
        <v>0.0197727501925921</v>
      </c>
      <c r="I93" s="114" t="n">
        <v>0.618930547019054</v>
      </c>
      <c r="J93" s="115" t="n">
        <v>0.0236053719216282</v>
      </c>
      <c r="K93" s="114" t="n">
        <v>0.125071387778412</v>
      </c>
      <c r="L93" s="115" t="n">
        <v>0.0154986674790323</v>
      </c>
      <c r="M93" s="114" t="n">
        <v>0.154886293792256</v>
      </c>
      <c r="N93" s="115" t="n">
        <v>0.0175853852463457</v>
      </c>
      <c r="O93" s="114" t="n">
        <v>0.100513992004569</v>
      </c>
      <c r="P93" s="115" t="n">
        <v>0.0140876817983811</v>
      </c>
      <c r="Q93" s="114" t="n">
        <v>0.219422249539029</v>
      </c>
      <c r="R93" s="115" t="n">
        <v>0.0201157502987164</v>
      </c>
      <c r="S93" s="116" t="n">
        <v>1751</v>
      </c>
      <c r="T93" s="116" t="n">
        <v>1627</v>
      </c>
      <c r="U93" s="115" t="n">
        <v>0.891094147582697</v>
      </c>
      <c r="V93" s="115" t="n">
        <v>0.848721961398018</v>
      </c>
    </row>
    <row r="94" s="20" customFormat="true" ht="12.75" hidden="false" customHeight="false" outlineLevel="0" collapsed="false">
      <c r="A94" s="122" t="s">
        <v>678</v>
      </c>
      <c r="B94" s="123" t="s">
        <v>679</v>
      </c>
      <c r="C94" s="114" t="n">
        <v>0.00389242745930644</v>
      </c>
      <c r="D94" s="115" t="n">
        <v>0.00229616054196712</v>
      </c>
      <c r="E94" s="114" t="n">
        <v>0.00617283950617284</v>
      </c>
      <c r="F94" s="115" t="n">
        <v>0.0029257883668895</v>
      </c>
      <c r="G94" s="114" t="n">
        <v>0.750176928520878</v>
      </c>
      <c r="H94" s="115" t="n">
        <v>0.0159638261079605</v>
      </c>
      <c r="I94" s="114" t="n">
        <v>0.637254901960784</v>
      </c>
      <c r="J94" s="115" t="n">
        <v>0.0179598354756838</v>
      </c>
      <c r="K94" s="114" t="n">
        <v>0.141542816702052</v>
      </c>
      <c r="L94" s="115" t="n">
        <v>0.0128541126419365</v>
      </c>
      <c r="M94" s="114" t="n">
        <v>0.149963689179375</v>
      </c>
      <c r="N94" s="115" t="n">
        <v>0.013336957955799</v>
      </c>
      <c r="O94" s="114" t="n">
        <v>0.104387827317764</v>
      </c>
      <c r="P94" s="115" t="n">
        <v>0.0112751878976373</v>
      </c>
      <c r="Q94" s="114" t="n">
        <v>0.206608569353667</v>
      </c>
      <c r="R94" s="115" t="n">
        <v>0.0151238688718661</v>
      </c>
      <c r="S94" s="116" t="n">
        <v>2826</v>
      </c>
      <c r="T94" s="116" t="n">
        <v>2754</v>
      </c>
      <c r="U94" s="115" t="n">
        <v>0.971801925722146</v>
      </c>
      <c r="V94" s="115" t="n">
        <v>0.951295336787565</v>
      </c>
    </row>
    <row r="95" s="20" customFormat="true" ht="12.75" hidden="false" customHeight="false" outlineLevel="0" collapsed="false">
      <c r="A95" s="122" t="s">
        <v>680</v>
      </c>
      <c r="B95" s="123" t="s">
        <v>681</v>
      </c>
      <c r="C95" s="114" t="n">
        <v>0.00541002277904328</v>
      </c>
      <c r="D95" s="115" t="n">
        <v>0.00242635455049908</v>
      </c>
      <c r="E95" s="114" t="n">
        <v>0.00987349583461895</v>
      </c>
      <c r="F95" s="115" t="n">
        <v>0.00340452401985441</v>
      </c>
      <c r="G95" s="114" t="n">
        <v>0.749145785876993</v>
      </c>
      <c r="H95" s="115" t="n">
        <v>0.014339253655385</v>
      </c>
      <c r="I95" s="114" t="n">
        <v>0.652267818574514</v>
      </c>
      <c r="J95" s="115" t="n">
        <v>0.0163987597918312</v>
      </c>
      <c r="K95" s="114" t="n">
        <v>0.151765375854214</v>
      </c>
      <c r="L95" s="115" t="n">
        <v>0.0118679859956832</v>
      </c>
      <c r="M95" s="114" t="n">
        <v>0.152113545202098</v>
      </c>
      <c r="N95" s="115" t="n">
        <v>0.0123659754144678</v>
      </c>
      <c r="O95" s="114" t="n">
        <v>0.0936788154897494</v>
      </c>
      <c r="P95" s="115" t="n">
        <v>0.00963816678498441</v>
      </c>
      <c r="Q95" s="114" t="n">
        <v>0.185745140388769</v>
      </c>
      <c r="R95" s="115" t="n">
        <v>0.0133910458063905</v>
      </c>
      <c r="S95" s="116" t="n">
        <v>3512</v>
      </c>
      <c r="T95" s="116" t="n">
        <v>3241</v>
      </c>
      <c r="U95" s="115" t="n">
        <v>0.980731639206925</v>
      </c>
      <c r="V95" s="115" t="n">
        <v>0.965445338099494</v>
      </c>
    </row>
    <row r="96" customFormat="false" ht="12.75" hidden="false" customHeight="false" outlineLevel="0" collapsed="false">
      <c r="A96" s="124"/>
      <c r="B96" s="125"/>
      <c r="C96" s="105"/>
      <c r="D96" s="105"/>
      <c r="E96" s="105"/>
      <c r="F96" s="105"/>
      <c r="G96" s="105"/>
      <c r="H96" s="105"/>
      <c r="I96" s="105"/>
      <c r="J96" s="105"/>
      <c r="K96" s="105"/>
      <c r="L96" s="105"/>
      <c r="M96" s="105"/>
      <c r="N96" s="105"/>
      <c r="O96" s="105"/>
      <c r="P96" s="105"/>
      <c r="Q96" s="105"/>
      <c r="R96" s="105"/>
      <c r="S96" s="106"/>
      <c r="T96" s="106"/>
    </row>
    <row r="97" s="102" customFormat="true" ht="12.75" hidden="false" customHeight="false" outlineLevel="0" collapsed="false">
      <c r="A97" s="97" t="s">
        <v>682</v>
      </c>
      <c r="B97" s="98" t="s">
        <v>683</v>
      </c>
      <c r="C97" s="99" t="n">
        <v>0.0104976332291139</v>
      </c>
      <c r="D97" s="100" t="n">
        <v>0.00083486155363825</v>
      </c>
      <c r="E97" s="99" t="n">
        <v>0.0135926471728845</v>
      </c>
      <c r="F97" s="100" t="n">
        <v>0.000999368110333738</v>
      </c>
      <c r="G97" s="99" t="n">
        <v>0.768720197027126</v>
      </c>
      <c r="H97" s="100" t="n">
        <v>0.0034539285217568</v>
      </c>
      <c r="I97" s="99" t="n">
        <v>0.654676956488017</v>
      </c>
      <c r="J97" s="100" t="n">
        <v>0.00410366237096538</v>
      </c>
      <c r="K97" s="99" t="n">
        <v>0.129639656949224</v>
      </c>
      <c r="L97" s="100" t="n">
        <v>0.00275155899915847</v>
      </c>
      <c r="M97" s="99" t="n">
        <v>0.139882106569456</v>
      </c>
      <c r="N97" s="100" t="n">
        <v>0.00299368008253256</v>
      </c>
      <c r="O97" s="99" t="n">
        <v>0.0911425127945363</v>
      </c>
      <c r="P97" s="100" t="n">
        <v>0.00235759248831989</v>
      </c>
      <c r="Q97" s="99" t="n">
        <v>0.191848289769642</v>
      </c>
      <c r="R97" s="100" t="n">
        <v>0.00339837052881668</v>
      </c>
      <c r="S97" s="101" t="n">
        <v>57251</v>
      </c>
      <c r="T97" s="101" t="n">
        <v>51572</v>
      </c>
      <c r="U97" s="100" t="n">
        <v>0.949577880612363</v>
      </c>
      <c r="V97" s="100" t="n">
        <v>0.935546485260771</v>
      </c>
    </row>
    <row r="98" s="102" customFormat="true" ht="12.75" hidden="false" customHeight="false" outlineLevel="0" collapsed="false">
      <c r="A98" s="117" t="s">
        <v>684</v>
      </c>
      <c r="B98" s="118" t="s">
        <v>685</v>
      </c>
      <c r="C98" s="99" t="n">
        <v>0.0062402496099844</v>
      </c>
      <c r="D98" s="100" t="n">
        <v>0.00272673868489877</v>
      </c>
      <c r="E98" s="99" t="n">
        <v>0.00757575757575758</v>
      </c>
      <c r="F98" s="100" t="n">
        <v>0.00295882071016174</v>
      </c>
      <c r="G98" s="99" t="n">
        <v>0.751638065522621</v>
      </c>
      <c r="H98" s="100" t="n">
        <v>0.0149605905584859</v>
      </c>
      <c r="I98" s="99" t="n">
        <v>0.673939393939394</v>
      </c>
      <c r="J98" s="100" t="n">
        <v>0.0159961887669303</v>
      </c>
      <c r="K98" s="99" t="n">
        <v>0.146645865834633</v>
      </c>
      <c r="L98" s="100" t="n">
        <v>0.0122490215233091</v>
      </c>
      <c r="M98" s="99" t="n">
        <v>0.141515151515152</v>
      </c>
      <c r="N98" s="100" t="n">
        <v>0.0118939119992066</v>
      </c>
      <c r="O98" s="99" t="n">
        <v>0.0954758190327613</v>
      </c>
      <c r="P98" s="100" t="n">
        <v>0.0101755671446699</v>
      </c>
      <c r="Q98" s="99" t="n">
        <v>0.176969696969697</v>
      </c>
      <c r="R98" s="100" t="n">
        <v>0.0130230977317313</v>
      </c>
      <c r="S98" s="101" t="n">
        <v>3205</v>
      </c>
      <c r="T98" s="101" t="n">
        <v>3300</v>
      </c>
      <c r="U98" s="100" t="n">
        <v>0.974756690997567</v>
      </c>
      <c r="V98" s="100" t="n">
        <v>0.972590627763042</v>
      </c>
    </row>
    <row r="99" s="102" customFormat="true" ht="12.75" hidden="false" customHeight="false" outlineLevel="0" collapsed="false">
      <c r="A99" s="117" t="s">
        <v>686</v>
      </c>
      <c r="B99" s="118" t="s">
        <v>687</v>
      </c>
      <c r="C99" s="99" t="n">
        <v>0.00802512212142359</v>
      </c>
      <c r="D99" s="100" t="n">
        <v>0.00326709632901207</v>
      </c>
      <c r="E99" s="99" t="n">
        <v>0.006318449873631</v>
      </c>
      <c r="F99" s="100" t="n">
        <v>0.00318807189901139</v>
      </c>
      <c r="G99" s="99" t="n">
        <v>0.759595254710398</v>
      </c>
      <c r="H99" s="100" t="n">
        <v>0.0156476245571919</v>
      </c>
      <c r="I99" s="99" t="n">
        <v>0.614995787700084</v>
      </c>
      <c r="J99" s="100" t="n">
        <v>0.0195779868763346</v>
      </c>
      <c r="K99" s="99" t="n">
        <v>0.134682484298674</v>
      </c>
      <c r="L99" s="100" t="n">
        <v>0.0125005489353304</v>
      </c>
      <c r="M99" s="99" t="n">
        <v>0.147009267059815</v>
      </c>
      <c r="N99" s="100" t="n">
        <v>0.0142476662917793</v>
      </c>
      <c r="O99" s="99" t="n">
        <v>0.0976971388695045</v>
      </c>
      <c r="P99" s="100" t="n">
        <v>0.0108718353802514</v>
      </c>
      <c r="Q99" s="99" t="n">
        <v>0.23167649536647</v>
      </c>
      <c r="R99" s="100" t="n">
        <v>0.0169750971722942</v>
      </c>
      <c r="S99" s="101" t="n">
        <v>2866</v>
      </c>
      <c r="T99" s="101" t="n">
        <v>2374</v>
      </c>
      <c r="U99" s="100" t="n">
        <v>0.971525423728814</v>
      </c>
      <c r="V99" s="100" t="n">
        <v>0.963865205034511</v>
      </c>
    </row>
    <row r="100" s="102" customFormat="true" ht="12.75" hidden="false" customHeight="false" outlineLevel="0" collapsed="false">
      <c r="A100" s="117" t="s">
        <v>688</v>
      </c>
      <c r="B100" s="118" t="s">
        <v>689</v>
      </c>
      <c r="C100" s="99" t="n">
        <v>0.00840807174887892</v>
      </c>
      <c r="D100" s="100" t="n">
        <v>0.00423825531555129</v>
      </c>
      <c r="E100" s="99" t="n">
        <v>0.0101329955668144</v>
      </c>
      <c r="F100" s="100" t="n">
        <v>0.00494142197116379</v>
      </c>
      <c r="G100" s="99" t="n">
        <v>0.748878923766816</v>
      </c>
      <c r="H100" s="100" t="n">
        <v>0.0201288890228172</v>
      </c>
      <c r="I100" s="99" t="n">
        <v>0.647245091830272</v>
      </c>
      <c r="J100" s="100" t="n">
        <v>0.0235757494302422</v>
      </c>
      <c r="K100" s="99" t="n">
        <v>0.136210762331839</v>
      </c>
      <c r="L100" s="100" t="n">
        <v>0.0159214283055935</v>
      </c>
      <c r="M100" s="99" t="n">
        <v>0.153261557948068</v>
      </c>
      <c r="N100" s="100" t="n">
        <v>0.0177740275172935</v>
      </c>
      <c r="O100" s="99" t="n">
        <v>0.106502242152466</v>
      </c>
      <c r="P100" s="100" t="n">
        <v>0.01431853311962</v>
      </c>
      <c r="Q100" s="99" t="n">
        <v>0.189360354654845</v>
      </c>
      <c r="R100" s="100" t="n">
        <v>0.0193309430137485</v>
      </c>
      <c r="S100" s="101" t="n">
        <v>1784</v>
      </c>
      <c r="T100" s="101" t="n">
        <v>1579</v>
      </c>
      <c r="U100" s="100" t="n">
        <v>0.974863387978142</v>
      </c>
      <c r="V100" s="100" t="n">
        <v>0.959295261239368</v>
      </c>
    </row>
    <row r="101" s="102" customFormat="true" ht="12.75" hidden="false" customHeight="false" outlineLevel="0" collapsed="false">
      <c r="A101" s="117" t="s">
        <v>690</v>
      </c>
      <c r="B101" s="118" t="s">
        <v>691</v>
      </c>
      <c r="C101" s="99" t="n">
        <v>0.00824175824175824</v>
      </c>
      <c r="D101" s="100" t="n">
        <v>0.00415474703101782</v>
      </c>
      <c r="E101" s="99" t="n">
        <v>0.00700190961171229</v>
      </c>
      <c r="F101" s="100" t="n">
        <v>0.00412458940196709</v>
      </c>
      <c r="G101" s="99" t="n">
        <v>0.74945054945055</v>
      </c>
      <c r="H101" s="100" t="n">
        <v>0.0199136082852004</v>
      </c>
      <c r="I101" s="99" t="n">
        <v>0.672819859961808</v>
      </c>
      <c r="J101" s="100" t="n">
        <v>0.0232081826067829</v>
      </c>
      <c r="K101" s="99" t="n">
        <v>0.138461538461538</v>
      </c>
      <c r="L101" s="100" t="n">
        <v>0.0158720730297722</v>
      </c>
      <c r="M101" s="99" t="n">
        <v>0.145767027371101</v>
      </c>
      <c r="N101" s="100" t="n">
        <v>0.0174548483058907</v>
      </c>
      <c r="O101" s="99" t="n">
        <v>0.103846153846154</v>
      </c>
      <c r="P101" s="100" t="n">
        <v>0.0140190387477999</v>
      </c>
      <c r="Q101" s="99" t="n">
        <v>0.174411203055379</v>
      </c>
      <c r="R101" s="100" t="n">
        <v>0.018770132969931</v>
      </c>
      <c r="S101" s="101" t="n">
        <v>1820</v>
      </c>
      <c r="T101" s="101" t="n">
        <v>1571</v>
      </c>
      <c r="U101" s="100" t="n">
        <v>0.961945031712474</v>
      </c>
      <c r="V101" s="100" t="n">
        <v>0.872777777777778</v>
      </c>
    </row>
    <row r="102" s="102" customFormat="true" ht="12.75" hidden="false" customHeight="false" outlineLevel="0" collapsed="false">
      <c r="A102" s="117" t="s">
        <v>692</v>
      </c>
      <c r="B102" s="118" t="s">
        <v>693</v>
      </c>
      <c r="C102" s="99" t="n">
        <v>0.0175342465753425</v>
      </c>
      <c r="D102" s="100" t="n">
        <v>0.00602334777582069</v>
      </c>
      <c r="E102" s="99" t="n">
        <v>0.0112923462986198</v>
      </c>
      <c r="F102" s="100" t="n">
        <v>0.00518879180223154</v>
      </c>
      <c r="G102" s="99" t="n">
        <v>0.804931506849315</v>
      </c>
      <c r="H102" s="100" t="n">
        <v>0.0181848072502295</v>
      </c>
      <c r="I102" s="99" t="n">
        <v>0.704516938519448</v>
      </c>
      <c r="J102" s="100" t="n">
        <v>0.0224053750327087</v>
      </c>
      <c r="K102" s="99" t="n">
        <v>0.102465753424658</v>
      </c>
      <c r="L102" s="100" t="n">
        <v>0.0139171579822749</v>
      </c>
      <c r="M102" s="99" t="n">
        <v>0.136762860727729</v>
      </c>
      <c r="N102" s="100" t="n">
        <v>0.0168728851280094</v>
      </c>
      <c r="O102" s="99" t="n">
        <v>0.0750684931506849</v>
      </c>
      <c r="P102" s="100" t="n">
        <v>0.0120925894880278</v>
      </c>
      <c r="Q102" s="99" t="n">
        <v>0.147427854454203</v>
      </c>
      <c r="R102" s="100" t="n">
        <v>0.0174098706943809</v>
      </c>
      <c r="S102" s="101" t="n">
        <v>1825</v>
      </c>
      <c r="T102" s="101" t="n">
        <v>1594</v>
      </c>
      <c r="U102" s="100" t="n">
        <v>0.959012086179716</v>
      </c>
      <c r="V102" s="100" t="n">
        <v>0.953919808497906</v>
      </c>
    </row>
    <row r="103" s="102" customFormat="true" ht="12.75" hidden="false" customHeight="false" outlineLevel="0" collapsed="false">
      <c r="A103" s="117" t="s">
        <v>694</v>
      </c>
      <c r="B103" s="118" t="n">
        <v>36</v>
      </c>
      <c r="C103" s="99" t="n">
        <v>0.00818926296633303</v>
      </c>
      <c r="D103" s="100" t="n">
        <v>0.0023830907159904</v>
      </c>
      <c r="E103" s="99" t="n">
        <v>0.0105222881193801</v>
      </c>
      <c r="F103" s="100" t="n">
        <v>0.00276644150096739</v>
      </c>
      <c r="G103" s="99" t="n">
        <v>0.796906278434941</v>
      </c>
      <c r="H103" s="100" t="n">
        <v>0.0106378934631649</v>
      </c>
      <c r="I103" s="99" t="n">
        <v>0.702314903386264</v>
      </c>
      <c r="J103" s="100" t="n">
        <v>0.0123967509632525</v>
      </c>
      <c r="K103" s="99" t="n">
        <v>0.126842584167425</v>
      </c>
      <c r="L103" s="100" t="n">
        <v>0.00879999808381481</v>
      </c>
      <c r="M103" s="99" t="n">
        <v>0.133920030610293</v>
      </c>
      <c r="N103" s="100" t="n">
        <v>0.00923347452853676</v>
      </c>
      <c r="O103" s="99" t="n">
        <v>0.0680618744313012</v>
      </c>
      <c r="P103" s="100" t="n">
        <v>0.00665961703798053</v>
      </c>
      <c r="Q103" s="99" t="n">
        <v>0.153242777884064</v>
      </c>
      <c r="R103" s="100" t="n">
        <v>0.00976636274789283</v>
      </c>
      <c r="S103" s="101" t="n">
        <v>5495</v>
      </c>
      <c r="T103" s="101" t="n">
        <v>5227</v>
      </c>
      <c r="U103" s="100" t="n">
        <v>0.927582714382174</v>
      </c>
      <c r="V103" s="100" t="n">
        <v>0.91349178608878</v>
      </c>
    </row>
    <row r="104" s="20" customFormat="true" ht="12.75" hidden="false" customHeight="false" outlineLevel="0" collapsed="false">
      <c r="A104" s="122" t="s">
        <v>695</v>
      </c>
      <c r="B104" s="123" t="s">
        <v>696</v>
      </c>
      <c r="C104" s="114" t="s">
        <v>535</v>
      </c>
      <c r="D104" s="115" t="s">
        <v>535</v>
      </c>
      <c r="E104" s="114" t="s">
        <v>535</v>
      </c>
      <c r="F104" s="115" t="s">
        <v>535</v>
      </c>
      <c r="G104" s="114" t="s">
        <v>535</v>
      </c>
      <c r="H104" s="115" t="s">
        <v>535</v>
      </c>
      <c r="I104" s="114" t="s">
        <v>535</v>
      </c>
      <c r="J104" s="115" t="s">
        <v>535</v>
      </c>
      <c r="K104" s="114" t="n">
        <v>0.111111111111111</v>
      </c>
      <c r="L104" s="115" t="n">
        <v>0.0272217220075008</v>
      </c>
      <c r="M104" s="114" t="n">
        <v>0.106719367588933</v>
      </c>
      <c r="N104" s="115" t="n">
        <v>0.0269288608654524</v>
      </c>
      <c r="O104" s="114" t="n">
        <v>0.0721247563352827</v>
      </c>
      <c r="P104" s="115" t="n">
        <v>0.0224078445923324</v>
      </c>
      <c r="Q104" s="114" t="n">
        <v>0.138339920948617</v>
      </c>
      <c r="R104" s="115" t="n">
        <v>0.0301123153403012</v>
      </c>
      <c r="S104" s="116" t="n">
        <v>513</v>
      </c>
      <c r="T104" s="116" t="n">
        <v>506</v>
      </c>
      <c r="U104" s="115" t="n">
        <v>0.911190053285968</v>
      </c>
      <c r="V104" s="115" t="n">
        <v>0.872413793103448</v>
      </c>
    </row>
    <row r="105" s="20" customFormat="true" ht="12.75" hidden="false" customHeight="false" outlineLevel="0" collapsed="false">
      <c r="A105" s="122" t="s">
        <v>697</v>
      </c>
      <c r="B105" s="123" t="s">
        <v>698</v>
      </c>
      <c r="C105" s="114" t="s">
        <v>535</v>
      </c>
      <c r="D105" s="115" t="s">
        <v>535</v>
      </c>
      <c r="E105" s="114" t="n">
        <v>0.00729040097205346</v>
      </c>
      <c r="F105" s="115" t="n">
        <v>0.0058156598927582</v>
      </c>
      <c r="G105" s="114" t="s">
        <v>535</v>
      </c>
      <c r="H105" s="115" t="s">
        <v>535</v>
      </c>
      <c r="I105" s="114" t="n">
        <v>0.699878493317133</v>
      </c>
      <c r="J105" s="115" t="n">
        <v>0.0313308419209017</v>
      </c>
      <c r="K105" s="114" t="n">
        <v>0.152173913043478</v>
      </c>
      <c r="L105" s="115" t="n">
        <v>0.0244804179449402</v>
      </c>
      <c r="M105" s="114" t="n">
        <v>0.131227217496962</v>
      </c>
      <c r="N105" s="115" t="n">
        <v>0.0230822024421876</v>
      </c>
      <c r="O105" s="114" t="n">
        <v>0.0869565217391304</v>
      </c>
      <c r="P105" s="115" t="n">
        <v>0.0192040198157165</v>
      </c>
      <c r="Q105" s="114" t="n">
        <v>0.161603888213852</v>
      </c>
      <c r="R105" s="115" t="n">
        <v>0.0251630171086921</v>
      </c>
      <c r="S105" s="116" t="n">
        <v>828</v>
      </c>
      <c r="T105" s="116" t="n">
        <v>823</v>
      </c>
      <c r="U105" s="115" t="n">
        <v>0.947368421052632</v>
      </c>
      <c r="V105" s="115" t="n">
        <v>0.932049830124575</v>
      </c>
    </row>
    <row r="106" s="20" customFormat="true" ht="12.75" hidden="false" customHeight="false" outlineLevel="0" collapsed="false">
      <c r="A106" s="122" t="s">
        <v>699</v>
      </c>
      <c r="B106" s="123" t="s">
        <v>700</v>
      </c>
      <c r="C106" s="114" t="n">
        <v>0.00546075085324232</v>
      </c>
      <c r="D106" s="115" t="n">
        <v>0.00377498036758147</v>
      </c>
      <c r="E106" s="114" t="n">
        <v>0.0119402985074627</v>
      </c>
      <c r="F106" s="115" t="n">
        <v>0.00581777589685221</v>
      </c>
      <c r="G106" s="114" t="n">
        <v>0.826621160409556</v>
      </c>
      <c r="H106" s="115" t="n">
        <v>0.0193922793148423</v>
      </c>
      <c r="I106" s="114" t="n">
        <v>0.72089552238806</v>
      </c>
      <c r="J106" s="115" t="n">
        <v>0.0240257729444379</v>
      </c>
      <c r="K106" s="114" t="n">
        <v>0.109897610921502</v>
      </c>
      <c r="L106" s="115" t="n">
        <v>0.0160210753017644</v>
      </c>
      <c r="M106" s="114" t="n">
        <v>0.129850746268657</v>
      </c>
      <c r="N106" s="115" t="n">
        <v>0.0180043274716546</v>
      </c>
      <c r="O106" s="114" t="n">
        <v>0.0580204778156997</v>
      </c>
      <c r="P106" s="115" t="n">
        <v>0.011975369819254</v>
      </c>
      <c r="Q106" s="114" t="n">
        <v>0.137313432835821</v>
      </c>
      <c r="R106" s="115" t="n">
        <v>0.0184349019770347</v>
      </c>
      <c r="S106" s="116" t="n">
        <v>1465</v>
      </c>
      <c r="T106" s="116" t="n">
        <v>1340</v>
      </c>
      <c r="U106" s="115" t="n">
        <v>0.936102236421725</v>
      </c>
      <c r="V106" s="115" t="n">
        <v>0.91156462585034</v>
      </c>
    </row>
    <row r="107" s="20" customFormat="true" ht="12.75" hidden="false" customHeight="false" outlineLevel="0" collapsed="false">
      <c r="A107" s="122" t="s">
        <v>701</v>
      </c>
      <c r="B107" s="123" t="s">
        <v>702</v>
      </c>
      <c r="C107" s="114" t="s">
        <v>535</v>
      </c>
      <c r="D107" s="115" t="s">
        <v>535</v>
      </c>
      <c r="E107" s="114" t="s">
        <v>535</v>
      </c>
      <c r="F107" s="115" t="s">
        <v>535</v>
      </c>
      <c r="G107" s="114" t="s">
        <v>535</v>
      </c>
      <c r="H107" s="115" t="s">
        <v>535</v>
      </c>
      <c r="I107" s="114" t="s">
        <v>535</v>
      </c>
      <c r="J107" s="115" t="s">
        <v>535</v>
      </c>
      <c r="K107" s="114" t="n">
        <v>0.113289760348584</v>
      </c>
      <c r="L107" s="115" t="n">
        <v>0.0290269592284138</v>
      </c>
      <c r="M107" s="114" t="n">
        <v>0.158482142857143</v>
      </c>
      <c r="N107" s="115" t="n">
        <v>0.0338544813591298</v>
      </c>
      <c r="O107" s="114" t="n">
        <v>0.0697167755991286</v>
      </c>
      <c r="P107" s="115" t="n">
        <v>0.0233233856389503</v>
      </c>
      <c r="Q107" s="114" t="n">
        <v>0.145089285714286</v>
      </c>
      <c r="R107" s="115" t="n">
        <v>0.0326491877079794</v>
      </c>
      <c r="S107" s="116" t="n">
        <v>459</v>
      </c>
      <c r="T107" s="116" t="n">
        <v>448</v>
      </c>
      <c r="U107" s="115" t="n">
        <v>0.914342629482072</v>
      </c>
      <c r="V107" s="115" t="n">
        <v>0.914285714285714</v>
      </c>
    </row>
    <row r="108" s="20" customFormat="true" ht="12.75" hidden="false" customHeight="false" outlineLevel="0" collapsed="false">
      <c r="A108" s="122" t="s">
        <v>703</v>
      </c>
      <c r="B108" s="123" t="s">
        <v>704</v>
      </c>
      <c r="C108" s="114" t="s">
        <v>535</v>
      </c>
      <c r="D108" s="115" t="s">
        <v>535</v>
      </c>
      <c r="E108" s="114" t="n">
        <v>0.0169902912621359</v>
      </c>
      <c r="F108" s="115" t="n">
        <v>0.0124941436722428</v>
      </c>
      <c r="G108" s="114" t="s">
        <v>535</v>
      </c>
      <c r="H108" s="115" t="s">
        <v>535</v>
      </c>
      <c r="I108" s="114" t="n">
        <v>0.677184466019418</v>
      </c>
      <c r="J108" s="115" t="n">
        <v>0.0452020244813237</v>
      </c>
      <c r="K108" s="114" t="n">
        <v>0.133802816901408</v>
      </c>
      <c r="L108" s="115" t="n">
        <v>0.0323664179426664</v>
      </c>
      <c r="M108" s="114" t="n">
        <v>0.128640776699029</v>
      </c>
      <c r="N108" s="115" t="n">
        <v>0.032367944677252</v>
      </c>
      <c r="O108" s="114" t="n">
        <v>0.0727699530516432</v>
      </c>
      <c r="P108" s="115" t="n">
        <v>0.0246958183265882</v>
      </c>
      <c r="Q108" s="114" t="n">
        <v>0.177184466019417</v>
      </c>
      <c r="R108" s="115" t="n">
        <v>0.0369140115025056</v>
      </c>
      <c r="S108" s="116" t="n">
        <v>426</v>
      </c>
      <c r="T108" s="116" t="n">
        <v>412</v>
      </c>
      <c r="U108" s="115" t="n">
        <v>0.883817427385892</v>
      </c>
      <c r="V108" s="115" t="n">
        <v>0.893709327548807</v>
      </c>
    </row>
    <row r="109" s="20" customFormat="true" ht="12.75" hidden="false" customHeight="false" outlineLevel="0" collapsed="false">
      <c r="A109" s="122" t="s">
        <v>705</v>
      </c>
      <c r="B109" s="123" t="s">
        <v>706</v>
      </c>
      <c r="C109" s="114" t="s">
        <v>535</v>
      </c>
      <c r="D109" s="115" t="s">
        <v>535</v>
      </c>
      <c r="E109" s="114" t="n">
        <v>0.00851970181043664</v>
      </c>
      <c r="F109" s="115" t="n">
        <v>0.00588167351368952</v>
      </c>
      <c r="G109" s="114" t="s">
        <v>535</v>
      </c>
      <c r="H109" s="115" t="s">
        <v>535</v>
      </c>
      <c r="I109" s="114" t="n">
        <v>0.661341853035144</v>
      </c>
      <c r="J109" s="115" t="n">
        <v>0.0302858969045738</v>
      </c>
      <c r="K109" s="114" t="n">
        <v>0.165058949624866</v>
      </c>
      <c r="L109" s="115" t="n">
        <v>0.0238334866236598</v>
      </c>
      <c r="M109" s="114" t="n">
        <v>0.152289669861555</v>
      </c>
      <c r="N109" s="115" t="n">
        <v>0.0229935290608064</v>
      </c>
      <c r="O109" s="114" t="n">
        <v>0.0803858520900322</v>
      </c>
      <c r="P109" s="115" t="n">
        <v>0.0174555190249163</v>
      </c>
      <c r="Q109" s="114" t="n">
        <v>0.177848775292865</v>
      </c>
      <c r="R109" s="115" t="n">
        <v>0.0244707886043598</v>
      </c>
      <c r="S109" s="116" t="n">
        <v>933</v>
      </c>
      <c r="T109" s="116" t="n">
        <v>939</v>
      </c>
      <c r="U109" s="115" t="n">
        <v>0.916502946954813</v>
      </c>
      <c r="V109" s="115" t="n">
        <v>0.888363292336802</v>
      </c>
    </row>
    <row r="110" s="20" customFormat="true" ht="12.75" hidden="false" customHeight="false" outlineLevel="0" collapsed="false">
      <c r="A110" s="122" t="s">
        <v>707</v>
      </c>
      <c r="B110" s="123" t="s">
        <v>708</v>
      </c>
      <c r="C110" s="114" t="n">
        <v>0.0195177956371986</v>
      </c>
      <c r="D110" s="115" t="n">
        <v>0.00919228975957255</v>
      </c>
      <c r="E110" s="114" t="n">
        <v>0.0118577075098814</v>
      </c>
      <c r="F110" s="115" t="n">
        <v>0.00770590407887954</v>
      </c>
      <c r="G110" s="114" t="n">
        <v>0.828932261768083</v>
      </c>
      <c r="H110" s="115" t="n">
        <v>0.0250225774810991</v>
      </c>
      <c r="I110" s="114" t="n">
        <v>0.716732542819499</v>
      </c>
      <c r="J110" s="115" t="n">
        <v>0.0320767524204091</v>
      </c>
      <c r="K110" s="114" t="n">
        <v>0.103329506314581</v>
      </c>
      <c r="L110" s="115" t="n">
        <v>0.0202263296611888</v>
      </c>
      <c r="M110" s="114" t="n">
        <v>0.127799736495389</v>
      </c>
      <c r="N110" s="115" t="n">
        <v>0.0237676680979828</v>
      </c>
      <c r="O110" s="114" t="n">
        <v>0.0482204362801378</v>
      </c>
      <c r="P110" s="115" t="n">
        <v>0.0142354834305678</v>
      </c>
      <c r="Q110" s="114" t="n">
        <v>0.143610013175231</v>
      </c>
      <c r="R110" s="115" t="n">
        <v>0.0249655788255051</v>
      </c>
      <c r="S110" s="116" t="n">
        <v>871</v>
      </c>
      <c r="T110" s="116" t="n">
        <v>759</v>
      </c>
      <c r="U110" s="115" t="n">
        <v>0.946739130434783</v>
      </c>
      <c r="V110" s="115" t="n">
        <v>0.971830985915493</v>
      </c>
    </row>
    <row r="111" s="102" customFormat="true" ht="12.75" hidden="false" customHeight="false" outlineLevel="0" collapsed="false">
      <c r="A111" s="121" t="s">
        <v>709</v>
      </c>
      <c r="B111" s="118" t="s">
        <v>710</v>
      </c>
      <c r="C111" s="99" t="n">
        <v>0.00932417274256871</v>
      </c>
      <c r="D111" s="100" t="n">
        <v>0.00157729740362019</v>
      </c>
      <c r="E111" s="99" t="n">
        <v>0.0129682997118156</v>
      </c>
      <c r="F111" s="100" t="n">
        <v>0.00193114593364309</v>
      </c>
      <c r="G111" s="99" t="n">
        <v>0.76451205832866</v>
      </c>
      <c r="H111" s="100" t="n">
        <v>0.00696336494164647</v>
      </c>
      <c r="I111" s="99" t="n">
        <v>0.644319733050205</v>
      </c>
      <c r="J111" s="100" t="n">
        <v>0.00817125240455697</v>
      </c>
      <c r="K111" s="99" t="n">
        <v>0.131239484015704</v>
      </c>
      <c r="L111" s="100" t="n">
        <v>0.00554146946281679</v>
      </c>
      <c r="M111" s="99" t="n">
        <v>0.141741240709844</v>
      </c>
      <c r="N111" s="100" t="n">
        <v>0.00595340271498352</v>
      </c>
      <c r="O111" s="99" t="n">
        <v>0.0949242849130679</v>
      </c>
      <c r="P111" s="100" t="n">
        <v>0.00481031783873108</v>
      </c>
      <c r="Q111" s="99" t="n">
        <v>0.200970726528136</v>
      </c>
      <c r="R111" s="100" t="n">
        <v>0.00683999478328013</v>
      </c>
      <c r="S111" s="101" t="n">
        <v>14264</v>
      </c>
      <c r="T111" s="101" t="n">
        <v>13186</v>
      </c>
      <c r="U111" s="100" t="n">
        <v>0.958022701323125</v>
      </c>
      <c r="V111" s="100" t="n">
        <v>0.944285305070181</v>
      </c>
    </row>
    <row r="112" s="20" customFormat="true" ht="12.75" hidden="false" customHeight="false" outlineLevel="0" collapsed="false">
      <c r="A112" s="122" t="s">
        <v>711</v>
      </c>
      <c r="B112" s="123" t="s">
        <v>712</v>
      </c>
      <c r="C112" s="114" t="n">
        <v>0.00710405348934392</v>
      </c>
      <c r="D112" s="115" t="n">
        <v>0.0033656773772203</v>
      </c>
      <c r="E112" s="114" t="n">
        <v>0.0101851851851852</v>
      </c>
      <c r="F112" s="115" t="n">
        <v>0.00423529055321347</v>
      </c>
      <c r="G112" s="114" t="n">
        <v>0.779356456330965</v>
      </c>
      <c r="H112" s="115" t="n">
        <v>0.0166180929617963</v>
      </c>
      <c r="I112" s="114" t="n">
        <v>0.650462962962963</v>
      </c>
      <c r="J112" s="115" t="n">
        <v>0.0201131298142022</v>
      </c>
      <c r="K112" s="114" t="n">
        <v>0.132887588800669</v>
      </c>
      <c r="L112" s="115" t="n">
        <v>0.0136033983349808</v>
      </c>
      <c r="M112" s="114" t="n">
        <v>0.142592592592593</v>
      </c>
      <c r="N112" s="115" t="n">
        <v>0.0147490438945338</v>
      </c>
      <c r="O112" s="114" t="n">
        <v>0.0806519013790222</v>
      </c>
      <c r="P112" s="115" t="n">
        <v>0.0109122623756687</v>
      </c>
      <c r="Q112" s="114" t="n">
        <v>0.196759259259259</v>
      </c>
      <c r="R112" s="115" t="n">
        <v>0.0167691953226458</v>
      </c>
      <c r="S112" s="116" t="n">
        <v>2393</v>
      </c>
      <c r="T112" s="116" t="n">
        <v>2160</v>
      </c>
      <c r="U112" s="115" t="n">
        <v>0.913358778625954</v>
      </c>
      <c r="V112" s="115" t="n">
        <v>0.916419176919813</v>
      </c>
    </row>
    <row r="113" s="20" customFormat="true" ht="12.75" hidden="false" customHeight="false" outlineLevel="0" collapsed="false">
      <c r="A113" s="122" t="s">
        <v>713</v>
      </c>
      <c r="B113" s="123" t="s">
        <v>714</v>
      </c>
      <c r="C113" s="114" t="n">
        <v>0.00563296768455381</v>
      </c>
      <c r="D113" s="115" t="n">
        <v>0.00252607532403082</v>
      </c>
      <c r="E113" s="114" t="n">
        <v>0.00844178684488217</v>
      </c>
      <c r="F113" s="115" t="n">
        <v>0.00336366203408784</v>
      </c>
      <c r="G113" s="114" t="n">
        <v>0.735546990809369</v>
      </c>
      <c r="H113" s="115" t="n">
        <v>0.0148861974848917</v>
      </c>
      <c r="I113" s="114" t="n">
        <v>0.659514597256419</v>
      </c>
      <c r="J113" s="115" t="n">
        <v>0.0174219799348396</v>
      </c>
      <c r="K113" s="114" t="n">
        <v>0.151497183516158</v>
      </c>
      <c r="L113" s="115" t="n">
        <v>0.0121013335510269</v>
      </c>
      <c r="M113" s="114" t="n">
        <v>0.145972564192754</v>
      </c>
      <c r="N113" s="115" t="n">
        <v>0.01298098308753</v>
      </c>
      <c r="O113" s="114" t="n">
        <v>0.10732285798992</v>
      </c>
      <c r="P113" s="115" t="n">
        <v>0.0104471451777121</v>
      </c>
      <c r="Q113" s="114" t="n">
        <v>0.186071051705944</v>
      </c>
      <c r="R113" s="115" t="n">
        <v>0.014307663182924</v>
      </c>
      <c r="S113" s="116" t="n">
        <v>3373</v>
      </c>
      <c r="T113" s="116" t="n">
        <v>2843</v>
      </c>
      <c r="U113" s="115" t="n">
        <v>0.970926885434657</v>
      </c>
      <c r="V113" s="115" t="n">
        <v>0.905414012738854</v>
      </c>
    </row>
    <row r="114" s="20" customFormat="true" ht="12.75" hidden="false" customHeight="false" outlineLevel="0" collapsed="false">
      <c r="A114" s="122" t="s">
        <v>715</v>
      </c>
      <c r="B114" s="123" t="s">
        <v>716</v>
      </c>
      <c r="C114" s="114" t="n">
        <v>0.0168180289270098</v>
      </c>
      <c r="D114" s="115" t="n">
        <v>0.00462304572709468</v>
      </c>
      <c r="E114" s="114" t="n">
        <v>0.0189637656620386</v>
      </c>
      <c r="F114" s="115" t="n">
        <v>0.00492033563399546</v>
      </c>
      <c r="G114" s="114" t="n">
        <v>0.786411032626976</v>
      </c>
      <c r="H114" s="115" t="n">
        <v>0.0147345845551375</v>
      </c>
      <c r="I114" s="114" t="n">
        <v>0.629529292245174</v>
      </c>
      <c r="J114" s="115" t="n">
        <v>0.0174210699020879</v>
      </c>
      <c r="K114" s="114" t="n">
        <v>0.113353514968046</v>
      </c>
      <c r="L114" s="115" t="n">
        <v>0.0113976792930444</v>
      </c>
      <c r="M114" s="114" t="n">
        <v>0.135794107687098</v>
      </c>
      <c r="N114" s="115" t="n">
        <v>0.0123577381548437</v>
      </c>
      <c r="O114" s="114" t="n">
        <v>0.0834174234779684</v>
      </c>
      <c r="P114" s="115" t="n">
        <v>0.00994117852511601</v>
      </c>
      <c r="Q114" s="114" t="n">
        <v>0.215712834405689</v>
      </c>
      <c r="R114" s="115" t="n">
        <v>0.0148376615725555</v>
      </c>
      <c r="S114" s="116" t="n">
        <v>2973</v>
      </c>
      <c r="T114" s="116" t="n">
        <v>2953</v>
      </c>
      <c r="U114" s="115" t="n">
        <v>0.982485128883014</v>
      </c>
      <c r="V114" s="115" t="n">
        <v>0.968196721311475</v>
      </c>
    </row>
    <row r="115" s="20" customFormat="true" ht="12.75" hidden="false" customHeight="false" outlineLevel="0" collapsed="false">
      <c r="A115" s="122" t="s">
        <v>717</v>
      </c>
      <c r="B115" s="123" t="s">
        <v>718</v>
      </c>
      <c r="C115" s="114" t="n">
        <v>0.00850678733031674</v>
      </c>
      <c r="D115" s="115" t="n">
        <v>0.00242185934354297</v>
      </c>
      <c r="E115" s="114" t="n">
        <v>0.0131931166347992</v>
      </c>
      <c r="F115" s="115" t="n">
        <v>0.00309263421356688</v>
      </c>
      <c r="G115" s="114" t="n">
        <v>0.763981900452489</v>
      </c>
      <c r="H115" s="115" t="n">
        <v>0.0111978706232924</v>
      </c>
      <c r="I115" s="114" t="n">
        <v>0.641873804971319</v>
      </c>
      <c r="J115" s="115" t="n">
        <v>0.0129951602850434</v>
      </c>
      <c r="K115" s="114" t="n">
        <v>0.127782805429864</v>
      </c>
      <c r="L115" s="115" t="n">
        <v>0.0088037922859199</v>
      </c>
      <c r="M115" s="114" t="n">
        <v>0.14244741873805</v>
      </c>
      <c r="N115" s="115" t="n">
        <v>0.0094731942194345</v>
      </c>
      <c r="O115" s="114" t="n">
        <v>0.0997285067873303</v>
      </c>
      <c r="P115" s="115" t="n">
        <v>0.00790164772041033</v>
      </c>
      <c r="Q115" s="114" t="n">
        <v>0.202485659655832</v>
      </c>
      <c r="R115" s="115" t="n">
        <v>0.0108919378913322</v>
      </c>
      <c r="S115" s="116" t="n">
        <v>5525</v>
      </c>
      <c r="T115" s="116" t="n">
        <v>5230</v>
      </c>
      <c r="U115" s="115" t="n">
        <v>0.957704974865661</v>
      </c>
      <c r="V115" s="115" t="n">
        <v>0.965479047443234</v>
      </c>
    </row>
    <row r="116" s="102" customFormat="true" ht="12.75" hidden="false" customHeight="false" outlineLevel="0" collapsed="false">
      <c r="A116" s="121" t="s">
        <v>719</v>
      </c>
      <c r="B116" s="118" t="s">
        <v>720</v>
      </c>
      <c r="C116" s="99" t="n">
        <v>0.0122345337026777</v>
      </c>
      <c r="D116" s="100" t="n">
        <v>0.00133646388220586</v>
      </c>
      <c r="E116" s="99" t="n">
        <v>0.0171496416164637</v>
      </c>
      <c r="F116" s="100" t="n">
        <v>0.00168742347047117</v>
      </c>
      <c r="G116" s="99" t="n">
        <v>0.768351800554017</v>
      </c>
      <c r="H116" s="100" t="n">
        <v>0.00512898132183388</v>
      </c>
      <c r="I116" s="99" t="n">
        <v>0.646849303020975</v>
      </c>
      <c r="J116" s="100" t="n">
        <v>0.00621204298136749</v>
      </c>
      <c r="K116" s="99" t="n">
        <v>0.127539242843952</v>
      </c>
      <c r="L116" s="100" t="n">
        <v>0.00405537915446149</v>
      </c>
      <c r="M116" s="99" t="n">
        <v>0.138076601732554</v>
      </c>
      <c r="N116" s="100" t="n">
        <v>0.00448381041089799</v>
      </c>
      <c r="O116" s="99" t="n">
        <v>0.0918744228993536</v>
      </c>
      <c r="P116" s="100" t="n">
        <v>0.00351161473165221</v>
      </c>
      <c r="Q116" s="99" t="n">
        <v>0.197924453630007</v>
      </c>
      <c r="R116" s="100" t="n">
        <v>0.00517857447187704</v>
      </c>
      <c r="S116" s="101" t="n">
        <v>25992</v>
      </c>
      <c r="T116" s="101" t="n">
        <v>22741</v>
      </c>
      <c r="U116" s="100" t="n">
        <v>0.941227593699077</v>
      </c>
      <c r="V116" s="100" t="n">
        <v>0.929493991661898</v>
      </c>
    </row>
    <row r="117" s="20" customFormat="true" ht="12.75" hidden="false" customHeight="false" outlineLevel="0" collapsed="false">
      <c r="A117" s="122" t="s">
        <v>721</v>
      </c>
      <c r="B117" s="123" t="s">
        <v>722</v>
      </c>
      <c r="C117" s="114" t="n">
        <v>0.0188595188595189</v>
      </c>
      <c r="D117" s="115" t="n">
        <v>0.00324918684036695</v>
      </c>
      <c r="E117" s="114" t="n">
        <v>0.0244238046095631</v>
      </c>
      <c r="F117" s="115" t="n">
        <v>0.00396812354693483</v>
      </c>
      <c r="G117" s="114" t="n">
        <v>0.763439263439264</v>
      </c>
      <c r="H117" s="115" t="n">
        <v>0.0101508488629663</v>
      </c>
      <c r="I117" s="114" t="n">
        <v>0.621259029927761</v>
      </c>
      <c r="J117" s="115" t="n">
        <v>0.012469683491342</v>
      </c>
      <c r="K117" s="114" t="n">
        <v>0.123403623403623</v>
      </c>
      <c r="L117" s="115" t="n">
        <v>0.007856110352619</v>
      </c>
      <c r="M117" s="114" t="n">
        <v>0.136394908840729</v>
      </c>
      <c r="N117" s="115" t="n">
        <v>0.00882276286253128</v>
      </c>
      <c r="O117" s="114" t="n">
        <v>0.0942975942975943</v>
      </c>
      <c r="P117" s="115" t="n">
        <v>0.0069805051374783</v>
      </c>
      <c r="Q117" s="114" t="n">
        <v>0.217922256621947</v>
      </c>
      <c r="R117" s="115" t="n">
        <v>0.0106126462124674</v>
      </c>
      <c r="S117" s="116" t="n">
        <v>6734</v>
      </c>
      <c r="T117" s="116" t="n">
        <v>5814</v>
      </c>
      <c r="U117" s="115" t="n">
        <v>0.912713472485769</v>
      </c>
      <c r="V117" s="115" t="n">
        <v>0.905325443786982</v>
      </c>
    </row>
    <row r="118" s="20" customFormat="true" ht="12.75" hidden="false" customHeight="false" outlineLevel="0" collapsed="false">
      <c r="A118" s="122" t="s">
        <v>723</v>
      </c>
      <c r="B118" s="123" t="s">
        <v>724</v>
      </c>
      <c r="C118" s="114" t="n">
        <v>0.011517077045274</v>
      </c>
      <c r="D118" s="115" t="n">
        <v>0.00416833106227873</v>
      </c>
      <c r="E118" s="114" t="n">
        <v>0.016260162601626</v>
      </c>
      <c r="F118" s="115" t="n">
        <v>0.005128782043395</v>
      </c>
      <c r="G118" s="114" t="n">
        <v>0.78594122319301</v>
      </c>
      <c r="H118" s="115" t="n">
        <v>0.0160238930328082</v>
      </c>
      <c r="I118" s="114" t="n">
        <v>0.653829696191699</v>
      </c>
      <c r="J118" s="115" t="n">
        <v>0.0192925172542746</v>
      </c>
      <c r="K118" s="114" t="n">
        <v>0.122319301032566</v>
      </c>
      <c r="L118" s="115" t="n">
        <v>0.0128003620206872</v>
      </c>
      <c r="M118" s="114" t="n">
        <v>0.151904150620454</v>
      </c>
      <c r="N118" s="115" t="n">
        <v>0.0145552262635018</v>
      </c>
      <c r="O118" s="114" t="n">
        <v>0.0802223987291501</v>
      </c>
      <c r="P118" s="115" t="n">
        <v>0.0106119628200813</v>
      </c>
      <c r="Q118" s="114" t="n">
        <v>0.178005990586222</v>
      </c>
      <c r="R118" s="115" t="n">
        <v>0.0155118396669772</v>
      </c>
      <c r="S118" s="116" t="n">
        <v>2518</v>
      </c>
      <c r="T118" s="116" t="n">
        <v>2337</v>
      </c>
      <c r="U118" s="115" t="n">
        <v>0.962906309751434</v>
      </c>
      <c r="V118" s="115" t="n">
        <v>0.954267047774602</v>
      </c>
    </row>
    <row r="119" s="20" customFormat="true" ht="12.75" hidden="false" customHeight="false" outlineLevel="0" collapsed="false">
      <c r="A119" s="122" t="s">
        <v>725</v>
      </c>
      <c r="B119" s="123" t="s">
        <v>726</v>
      </c>
      <c r="C119" s="114" t="n">
        <v>0.0160174016215147</v>
      </c>
      <c r="D119" s="115" t="n">
        <v>0.0034604637171027</v>
      </c>
      <c r="E119" s="114" t="n">
        <v>0.0197078599582657</v>
      </c>
      <c r="F119" s="115" t="n">
        <v>0.00414864438067049</v>
      </c>
      <c r="G119" s="114" t="n">
        <v>0.776547360094918</v>
      </c>
      <c r="H119" s="115" t="n">
        <v>0.0114820987367202</v>
      </c>
      <c r="I119" s="114" t="n">
        <v>0.658474379782054</v>
      </c>
      <c r="J119" s="115" t="n">
        <v>0.0141543457586186</v>
      </c>
      <c r="K119" s="114" t="n">
        <v>0.119240656515721</v>
      </c>
      <c r="L119" s="115" t="n">
        <v>0.0089327538579733</v>
      </c>
      <c r="M119" s="114" t="n">
        <v>0.130767447252492</v>
      </c>
      <c r="N119" s="115" t="n">
        <v>0.0100629781335736</v>
      </c>
      <c r="O119" s="114" t="n">
        <v>0.0881945817678465</v>
      </c>
      <c r="P119" s="115" t="n">
        <v>0.0078165767264049</v>
      </c>
      <c r="Q119" s="114" t="n">
        <v>0.191050313007188</v>
      </c>
      <c r="R119" s="115" t="n">
        <v>0.0117339260633985</v>
      </c>
      <c r="S119" s="116" t="n">
        <v>5057</v>
      </c>
      <c r="T119" s="116" t="n">
        <v>4313</v>
      </c>
      <c r="U119" s="115" t="n">
        <v>0.965629177009738</v>
      </c>
      <c r="V119" s="115" t="n">
        <v>0.929525862068966</v>
      </c>
    </row>
    <row r="120" s="20" customFormat="true" ht="12.75" hidden="false" customHeight="false" outlineLevel="0" collapsed="false">
      <c r="A120" s="122" t="s">
        <v>727</v>
      </c>
      <c r="B120" s="123" t="s">
        <v>728</v>
      </c>
      <c r="C120" s="114" t="n">
        <v>0.00716019417475728</v>
      </c>
      <c r="D120" s="115" t="n">
        <v>0.00182059283846627</v>
      </c>
      <c r="E120" s="114" t="n">
        <v>0.0137589433131536</v>
      </c>
      <c r="F120" s="115" t="n">
        <v>0.0026782714425774</v>
      </c>
      <c r="G120" s="114" t="n">
        <v>0.763106796116505</v>
      </c>
      <c r="H120" s="115" t="n">
        <v>0.00918078466344867</v>
      </c>
      <c r="I120" s="114" t="n">
        <v>0.647083104017612</v>
      </c>
      <c r="J120" s="115" t="n">
        <v>0.0109871933295342</v>
      </c>
      <c r="K120" s="114" t="n">
        <v>0.134708737864078</v>
      </c>
      <c r="L120" s="115" t="n">
        <v>0.00737207733128153</v>
      </c>
      <c r="M120" s="114" t="n">
        <v>0.139928453494772</v>
      </c>
      <c r="N120" s="115" t="n">
        <v>0.00797610418580331</v>
      </c>
      <c r="O120" s="114" t="n">
        <v>0.0950242718446602</v>
      </c>
      <c r="P120" s="115" t="n">
        <v>0.00633208273133896</v>
      </c>
      <c r="Q120" s="114" t="n">
        <v>0.199229499174463</v>
      </c>
      <c r="R120" s="115" t="n">
        <v>0.00918335483982016</v>
      </c>
      <c r="S120" s="116" t="n">
        <v>8240</v>
      </c>
      <c r="T120" s="116" t="n">
        <v>7268</v>
      </c>
      <c r="U120" s="115" t="n">
        <v>0.946256316031236</v>
      </c>
      <c r="V120" s="115" t="n">
        <v>0.964949548592671</v>
      </c>
    </row>
    <row r="121" s="20" customFormat="true" ht="12.75" hidden="false" customHeight="false" outlineLevel="0" collapsed="false">
      <c r="A121" s="122" t="s">
        <v>729</v>
      </c>
      <c r="B121" s="123" t="s">
        <v>730</v>
      </c>
      <c r="C121" s="114" t="n">
        <v>0.00638977635782748</v>
      </c>
      <c r="D121" s="115" t="n">
        <v>0.00266191088915642</v>
      </c>
      <c r="E121" s="114" t="n">
        <v>0.00830840810900631</v>
      </c>
      <c r="F121" s="115" t="n">
        <v>0.00324381741497299</v>
      </c>
      <c r="G121" s="114" t="n">
        <v>0.765611385419692</v>
      </c>
      <c r="H121" s="115" t="n">
        <v>0.0141519115529015</v>
      </c>
      <c r="I121" s="114" t="n">
        <v>0.673645729478232</v>
      </c>
      <c r="J121" s="115" t="n">
        <v>0.0167559712127912</v>
      </c>
      <c r="K121" s="114" t="n">
        <v>0.134475747894278</v>
      </c>
      <c r="L121" s="115" t="n">
        <v>0.0113973599117287</v>
      </c>
      <c r="M121" s="114" t="n">
        <v>0.136590229312064</v>
      </c>
      <c r="N121" s="115" t="n">
        <v>0.012272342625458</v>
      </c>
      <c r="O121" s="114" t="n">
        <v>0.0935230903282022</v>
      </c>
      <c r="P121" s="115" t="n">
        <v>0.0097270344834151</v>
      </c>
      <c r="Q121" s="114" t="n">
        <v>0.181455633100698</v>
      </c>
      <c r="R121" s="115" t="n">
        <v>0.0137725866874749</v>
      </c>
      <c r="S121" s="116" t="n">
        <v>3443</v>
      </c>
      <c r="T121" s="116" t="n">
        <v>3009</v>
      </c>
      <c r="U121" s="115" t="n">
        <v>0.936361163992385</v>
      </c>
      <c r="V121" s="115" t="n">
        <v>0.879053461875548</v>
      </c>
    </row>
    <row r="122" customFormat="false" ht="12.75" hidden="false" customHeight="false" outlineLevel="0" collapsed="false">
      <c r="A122" s="129"/>
      <c r="B122" s="130"/>
      <c r="C122" s="131"/>
      <c r="D122" s="131"/>
      <c r="E122" s="132"/>
      <c r="F122" s="131"/>
      <c r="G122" s="131"/>
      <c r="H122" s="131"/>
      <c r="I122" s="131"/>
      <c r="J122" s="131"/>
      <c r="K122" s="132"/>
      <c r="L122" s="131"/>
      <c r="M122" s="132"/>
      <c r="N122" s="131"/>
      <c r="O122" s="132"/>
      <c r="P122" s="131"/>
      <c r="Q122" s="132"/>
      <c r="R122" s="131"/>
      <c r="S122" s="106"/>
      <c r="T122" s="106"/>
    </row>
    <row r="123" s="102" customFormat="true" ht="12.75" hidden="false" customHeight="false" outlineLevel="0" collapsed="false">
      <c r="A123" s="107" t="s">
        <v>731</v>
      </c>
      <c r="B123" s="98" t="s">
        <v>732</v>
      </c>
      <c r="C123" s="99" t="n">
        <v>0.00875074769046722</v>
      </c>
      <c r="D123" s="100" t="n">
        <v>0.000859193439629604</v>
      </c>
      <c r="E123" s="99" t="n">
        <v>0.014245797260776</v>
      </c>
      <c r="F123" s="100" t="n">
        <v>0.0011115498647428</v>
      </c>
      <c r="G123" s="99" t="n">
        <v>0.770043642969494</v>
      </c>
      <c r="H123" s="100" t="n">
        <v>0.00388201594475644</v>
      </c>
      <c r="I123" s="99" t="n">
        <v>0.661353121707663</v>
      </c>
      <c r="J123" s="100" t="n">
        <v>0.00443906489435368</v>
      </c>
      <c r="K123" s="99" t="n">
        <v>0.131792906355923</v>
      </c>
      <c r="L123" s="100" t="n">
        <v>0.00312057494719817</v>
      </c>
      <c r="M123" s="99" t="n">
        <v>0.141862489120975</v>
      </c>
      <c r="N123" s="100" t="n">
        <v>0.00327275490764949</v>
      </c>
      <c r="O123" s="99" t="n">
        <v>0.0894127029841157</v>
      </c>
      <c r="P123" s="100" t="n">
        <v>0.0026323118608242</v>
      </c>
      <c r="Q123" s="99" t="n">
        <v>0.182538591910586</v>
      </c>
      <c r="R123" s="100" t="n">
        <v>0.00362336620484129</v>
      </c>
      <c r="S123" s="101" t="n">
        <v>45139</v>
      </c>
      <c r="T123" s="101" t="n">
        <v>43662</v>
      </c>
      <c r="U123" s="100" t="n">
        <v>0.924373361730013</v>
      </c>
      <c r="V123" s="100" t="n">
        <v>0.921858834955556</v>
      </c>
    </row>
    <row r="124" s="102" customFormat="true" ht="12.75" hidden="false" customHeight="false" outlineLevel="0" collapsed="false">
      <c r="A124" s="117" t="s">
        <v>733</v>
      </c>
      <c r="B124" s="118" t="s">
        <v>734</v>
      </c>
      <c r="C124" s="99" t="n">
        <v>0.00998520710059172</v>
      </c>
      <c r="D124" s="100" t="n">
        <v>0.00374821460502803</v>
      </c>
      <c r="E124" s="99" t="n">
        <v>0.0153061224489796</v>
      </c>
      <c r="F124" s="100" t="n">
        <v>0.00476778682331023</v>
      </c>
      <c r="G124" s="99" t="n">
        <v>0.77292899408284</v>
      </c>
      <c r="H124" s="100" t="n">
        <v>0.0157934027137643</v>
      </c>
      <c r="I124" s="99" t="n">
        <v>0.645211930926217</v>
      </c>
      <c r="J124" s="100" t="n">
        <v>0.0185810099852987</v>
      </c>
      <c r="K124" s="99" t="n">
        <v>0.120562130177515</v>
      </c>
      <c r="L124" s="100" t="n">
        <v>0.0122753280187509</v>
      </c>
      <c r="M124" s="99" t="n">
        <v>0.150706436420722</v>
      </c>
      <c r="N124" s="100" t="n">
        <v>0.0138940364946626</v>
      </c>
      <c r="O124" s="99" t="n">
        <v>0.0965236686390533</v>
      </c>
      <c r="P124" s="100" t="n">
        <v>0.0111326964636015</v>
      </c>
      <c r="Q124" s="99" t="n">
        <v>0.188775510204082</v>
      </c>
      <c r="R124" s="100" t="n">
        <v>0.0151976686459566</v>
      </c>
      <c r="S124" s="101" t="n">
        <v>2704</v>
      </c>
      <c r="T124" s="101" t="n">
        <v>2548</v>
      </c>
      <c r="U124" s="100" t="n">
        <v>0.915989159891599</v>
      </c>
      <c r="V124" s="100" t="n">
        <v>0.926208651399491</v>
      </c>
    </row>
    <row r="125" s="102" customFormat="true" ht="12.75" hidden="false" customHeight="false" outlineLevel="0" collapsed="false">
      <c r="A125" s="117" t="s">
        <v>735</v>
      </c>
      <c r="B125" s="118" t="s">
        <v>736</v>
      </c>
      <c r="C125" s="99" t="n">
        <v>0.0208048179578429</v>
      </c>
      <c r="D125" s="100" t="n">
        <v>0.00462912918280514</v>
      </c>
      <c r="E125" s="99" t="n">
        <v>0.0349756690997567</v>
      </c>
      <c r="F125" s="100" t="n">
        <v>0.00628058917519752</v>
      </c>
      <c r="G125" s="99" t="n">
        <v>0.750342184505886</v>
      </c>
      <c r="H125" s="100" t="n">
        <v>0.0140373449186606</v>
      </c>
      <c r="I125" s="99" t="n">
        <v>0.634428223844282</v>
      </c>
      <c r="J125" s="100" t="n">
        <v>0.0164636382907023</v>
      </c>
      <c r="K125" s="99" t="n">
        <v>0.123733917328223</v>
      </c>
      <c r="L125" s="100" t="n">
        <v>0.0106793566085195</v>
      </c>
      <c r="M125" s="99" t="n">
        <v>0.124695863746959</v>
      </c>
      <c r="N125" s="100" t="n">
        <v>0.0112941552499166</v>
      </c>
      <c r="O125" s="99" t="n">
        <v>0.105119080208048</v>
      </c>
      <c r="P125" s="100" t="n">
        <v>0.00994732040453603</v>
      </c>
      <c r="Q125" s="99" t="n">
        <v>0.205900243309002</v>
      </c>
      <c r="R125" s="100" t="n">
        <v>0.0138233785222766</v>
      </c>
      <c r="S125" s="101" t="n">
        <v>3653</v>
      </c>
      <c r="T125" s="101" t="n">
        <v>3288</v>
      </c>
      <c r="U125" s="100" t="n">
        <v>0.923174121809452</v>
      </c>
      <c r="V125" s="100" t="n">
        <v>0.929338609383833</v>
      </c>
    </row>
    <row r="126" customFormat="false" ht="12.75" hidden="false" customHeight="false" outlineLevel="0" collapsed="false">
      <c r="A126" s="117" t="s">
        <v>737</v>
      </c>
      <c r="B126" s="118" t="s">
        <v>738</v>
      </c>
      <c r="C126" s="99" t="n">
        <v>0.0124524386025597</v>
      </c>
      <c r="D126" s="100" t="n">
        <v>0.00404301529819903</v>
      </c>
      <c r="E126" s="99" t="n">
        <v>0.0188902007083825</v>
      </c>
      <c r="F126" s="100" t="n">
        <v>0.00529429730300508</v>
      </c>
      <c r="G126" s="99" t="n">
        <v>0.735039778623314</v>
      </c>
      <c r="H126" s="100" t="n">
        <v>0.0160895882428084</v>
      </c>
      <c r="I126" s="99" t="n">
        <v>0.61944116489571</v>
      </c>
      <c r="J126" s="100" t="n">
        <v>0.0188817467638596</v>
      </c>
      <c r="K126" s="99" t="n">
        <v>0.144932549290903</v>
      </c>
      <c r="L126" s="100" t="n">
        <v>0.0128345995437</v>
      </c>
      <c r="M126" s="99" t="n">
        <v>0.139708776072412</v>
      </c>
      <c r="N126" s="100" t="n">
        <v>0.0134823570103696</v>
      </c>
      <c r="O126" s="99" t="n">
        <v>0.107575233483224</v>
      </c>
      <c r="P126" s="100" t="n">
        <v>0.011296427658254</v>
      </c>
      <c r="Q126" s="99" t="n">
        <v>0.221959858323495</v>
      </c>
      <c r="R126" s="100" t="n">
        <v>0.0161610455492358</v>
      </c>
      <c r="S126" s="101" t="n">
        <v>2891</v>
      </c>
      <c r="T126" s="101" t="n">
        <v>2541</v>
      </c>
      <c r="U126" s="100" t="n">
        <v>0.910264483627204</v>
      </c>
      <c r="V126" s="100" t="n">
        <v>0.914357682619647</v>
      </c>
    </row>
    <row r="127" customFormat="false" ht="12.75" hidden="false" customHeight="false" outlineLevel="0" collapsed="false">
      <c r="A127" s="117" t="s">
        <v>739</v>
      </c>
      <c r="B127" s="118" t="s">
        <v>740</v>
      </c>
      <c r="C127" s="99" t="s">
        <v>535</v>
      </c>
      <c r="D127" s="100" t="s">
        <v>535</v>
      </c>
      <c r="E127" s="99" t="s">
        <v>535</v>
      </c>
      <c r="F127" s="100" t="s">
        <v>535</v>
      </c>
      <c r="G127" s="99" t="s">
        <v>535</v>
      </c>
      <c r="H127" s="100" t="s">
        <v>535</v>
      </c>
      <c r="I127" s="99" t="s">
        <v>535</v>
      </c>
      <c r="J127" s="100" t="s">
        <v>535</v>
      </c>
      <c r="K127" s="99" t="n">
        <v>0.103151862464183</v>
      </c>
      <c r="L127" s="100" t="n">
        <v>0.0319562979147056</v>
      </c>
      <c r="M127" s="99" t="n">
        <v>0.129411764705882</v>
      </c>
      <c r="N127" s="100" t="n">
        <v>0.0357306995147269</v>
      </c>
      <c r="O127" s="99" t="n">
        <v>0.0773638968481375</v>
      </c>
      <c r="P127" s="100" t="n">
        <v>0.0280700289158197</v>
      </c>
      <c r="Q127" s="99" t="n">
        <v>0.167647058823529</v>
      </c>
      <c r="R127" s="100" t="n">
        <v>0.0397649069440614</v>
      </c>
      <c r="S127" s="101" t="n">
        <v>349</v>
      </c>
      <c r="T127" s="101" t="n">
        <v>340</v>
      </c>
      <c r="U127" s="100" t="n">
        <v>0.953551912568306</v>
      </c>
      <c r="V127" s="100" t="n">
        <v>0.913978494623656</v>
      </c>
    </row>
    <row r="128" customFormat="false" ht="12.75" hidden="false" customHeight="false" outlineLevel="0" collapsed="false">
      <c r="A128" s="117" t="s">
        <v>741</v>
      </c>
      <c r="B128" s="118" t="n">
        <v>17</v>
      </c>
      <c r="C128" s="99" t="n">
        <v>0.00476190476190476</v>
      </c>
      <c r="D128" s="100" t="n">
        <v>0.00157393870621215</v>
      </c>
      <c r="E128" s="99" t="n">
        <v>0.00988012119615334</v>
      </c>
      <c r="F128" s="100" t="n">
        <v>0.00222511380949366</v>
      </c>
      <c r="G128" s="99" t="n">
        <v>0.770612244897959</v>
      </c>
      <c r="H128" s="100" t="n">
        <v>0.00961251511553037</v>
      </c>
      <c r="I128" s="99" t="n">
        <v>0.649716769859044</v>
      </c>
      <c r="J128" s="100" t="n">
        <v>0.0107324509982699</v>
      </c>
      <c r="K128" s="99" t="n">
        <v>0.139863945578231</v>
      </c>
      <c r="L128" s="100" t="n">
        <v>0.00792994967715945</v>
      </c>
      <c r="M128" s="99" t="n">
        <v>0.148070082993018</v>
      </c>
      <c r="N128" s="100" t="n">
        <v>0.00799029470684827</v>
      </c>
      <c r="O128" s="99" t="n">
        <v>0.0847619047619048</v>
      </c>
      <c r="P128" s="100" t="n">
        <v>0.0063679752298922</v>
      </c>
      <c r="Q128" s="99" t="n">
        <v>0.192333025951785</v>
      </c>
      <c r="R128" s="100" t="n">
        <v>0.00886686911025016</v>
      </c>
      <c r="S128" s="101" t="n">
        <v>7350</v>
      </c>
      <c r="T128" s="101" t="n">
        <v>7591</v>
      </c>
      <c r="U128" s="100" t="n">
        <v>0.91577373536008</v>
      </c>
      <c r="V128" s="100" t="n">
        <v>0.958096680550297</v>
      </c>
    </row>
    <row r="129" s="20" customFormat="true" ht="12.75" hidden="false" customHeight="false" outlineLevel="0" collapsed="false">
      <c r="A129" s="122" t="s">
        <v>742</v>
      </c>
      <c r="B129" s="123" t="s">
        <v>743</v>
      </c>
      <c r="C129" s="114" t="s">
        <v>535</v>
      </c>
      <c r="D129" s="115" t="s">
        <v>535</v>
      </c>
      <c r="E129" s="114" t="n">
        <v>0.0109803921568627</v>
      </c>
      <c r="F129" s="115" t="n">
        <v>0.0057223544277921</v>
      </c>
      <c r="G129" s="114" t="s">
        <v>535</v>
      </c>
      <c r="H129" s="115" t="s">
        <v>535</v>
      </c>
      <c r="I129" s="114" t="n">
        <v>0.675294117647059</v>
      </c>
      <c r="J129" s="115" t="n">
        <v>0.0257131295862395</v>
      </c>
      <c r="K129" s="114" t="n">
        <v>0.137543252595156</v>
      </c>
      <c r="L129" s="115" t="n">
        <v>0.0198630257740671</v>
      </c>
      <c r="M129" s="114" t="n">
        <v>0.151372549019608</v>
      </c>
      <c r="N129" s="115" t="n">
        <v>0.0196809236767743</v>
      </c>
      <c r="O129" s="114" t="n">
        <v>0.0908304498269896</v>
      </c>
      <c r="P129" s="115" t="n">
        <v>0.0165727764563756</v>
      </c>
      <c r="Q129" s="114" t="n">
        <v>0.162352941176471</v>
      </c>
      <c r="R129" s="115" t="n">
        <v>0.0202499516836122</v>
      </c>
      <c r="S129" s="116" t="n">
        <v>1156</v>
      </c>
      <c r="T129" s="116" t="n">
        <v>1275</v>
      </c>
      <c r="U129" s="115" t="n">
        <v>0.880426504188881</v>
      </c>
      <c r="V129" s="115" t="n">
        <v>0.964447806354009</v>
      </c>
    </row>
    <row r="130" s="20" customFormat="true" ht="12.75" hidden="false" customHeight="false" outlineLevel="0" collapsed="false">
      <c r="A130" s="122" t="s">
        <v>744</v>
      </c>
      <c r="B130" s="123" t="s">
        <v>745</v>
      </c>
      <c r="C130" s="114" t="n">
        <v>0.00734394124847001</v>
      </c>
      <c r="D130" s="115" t="n">
        <v>0.00585823794358375</v>
      </c>
      <c r="E130" s="114" t="n">
        <v>0.0125874125874126</v>
      </c>
      <c r="F130" s="115" t="n">
        <v>0.00817742460332001</v>
      </c>
      <c r="G130" s="114" t="n">
        <v>0.755201958384333</v>
      </c>
      <c r="H130" s="115" t="n">
        <v>0.0295011220939586</v>
      </c>
      <c r="I130" s="114" t="n">
        <v>0.601398601398601</v>
      </c>
      <c r="J130" s="115" t="n">
        <v>0.0359128276359004</v>
      </c>
      <c r="K130" s="114" t="n">
        <v>0.143206854345165</v>
      </c>
      <c r="L130" s="115" t="n">
        <v>0.0240338256318112</v>
      </c>
      <c r="M130" s="114" t="n">
        <v>0.14965034965035</v>
      </c>
      <c r="N130" s="115" t="n">
        <v>0.0261659569067954</v>
      </c>
      <c r="O130" s="114" t="n">
        <v>0.0942472460220318</v>
      </c>
      <c r="P130" s="115" t="n">
        <v>0.0200466670598357</v>
      </c>
      <c r="Q130" s="114" t="n">
        <v>0.236363636363636</v>
      </c>
      <c r="R130" s="115" t="n">
        <v>0.0311625233544821</v>
      </c>
      <c r="S130" s="116" t="n">
        <v>817</v>
      </c>
      <c r="T130" s="116" t="n">
        <v>715</v>
      </c>
      <c r="U130" s="115" t="n">
        <v>0.955555555555556</v>
      </c>
      <c r="V130" s="115" t="n">
        <v>0.975443383356071</v>
      </c>
    </row>
    <row r="131" s="20" customFormat="true" ht="12.75" hidden="false" customHeight="false" outlineLevel="0" collapsed="false">
      <c r="A131" s="122" t="s">
        <v>746</v>
      </c>
      <c r="B131" s="123" t="s">
        <v>747</v>
      </c>
      <c r="C131" s="114" t="n">
        <v>0.00684150513112885</v>
      </c>
      <c r="D131" s="115" t="n">
        <v>0.00545859844647882</v>
      </c>
      <c r="E131" s="114" t="n">
        <v>0.0121827411167513</v>
      </c>
      <c r="F131" s="115" t="n">
        <v>0.0068542723124815</v>
      </c>
      <c r="G131" s="114" t="n">
        <v>0.76054732041049</v>
      </c>
      <c r="H131" s="115" t="n">
        <v>0.0282597951168973</v>
      </c>
      <c r="I131" s="114" t="n">
        <v>0.610152284263959</v>
      </c>
      <c r="J131" s="115" t="n">
        <v>0.030473136672752</v>
      </c>
      <c r="K131" s="114" t="n">
        <v>0.127708095781072</v>
      </c>
      <c r="L131" s="115" t="n">
        <v>0.0221022340476036</v>
      </c>
      <c r="M131" s="114" t="n">
        <v>0.138071065989848</v>
      </c>
      <c r="N131" s="115" t="n">
        <v>0.0215544830083925</v>
      </c>
      <c r="O131" s="114" t="n">
        <v>0.104903078677309</v>
      </c>
      <c r="P131" s="115" t="n">
        <v>0.0202920155577195</v>
      </c>
      <c r="Q131" s="114" t="n">
        <v>0.239593908629442</v>
      </c>
      <c r="R131" s="115" t="n">
        <v>0.0266692757379876</v>
      </c>
      <c r="S131" s="116" t="n">
        <v>877</v>
      </c>
      <c r="T131" s="116" t="n">
        <v>985</v>
      </c>
      <c r="U131" s="115" t="n">
        <v>0.928042328042328</v>
      </c>
      <c r="V131" s="115" t="n">
        <v>0.959104186952288</v>
      </c>
    </row>
    <row r="132" s="20" customFormat="true" ht="12.75" hidden="false" customHeight="false" outlineLevel="0" collapsed="false">
      <c r="A132" s="122" t="s">
        <v>748</v>
      </c>
      <c r="B132" s="123" t="s">
        <v>749</v>
      </c>
      <c r="C132" s="114" t="s">
        <v>535</v>
      </c>
      <c r="D132" s="115" t="s">
        <v>535</v>
      </c>
      <c r="E132" s="114" t="s">
        <v>535</v>
      </c>
      <c r="F132" s="115" t="s">
        <v>535</v>
      </c>
      <c r="G132" s="114" t="s">
        <v>535</v>
      </c>
      <c r="H132" s="115" t="s">
        <v>535</v>
      </c>
      <c r="I132" s="114" t="s">
        <v>535</v>
      </c>
      <c r="J132" s="115" t="s">
        <v>535</v>
      </c>
      <c r="K132" s="114" t="n">
        <v>0.141935483870968</v>
      </c>
      <c r="L132" s="115" t="n">
        <v>0.0274921198953533</v>
      </c>
      <c r="M132" s="114" t="n">
        <v>0.146306818181818</v>
      </c>
      <c r="N132" s="115" t="n">
        <v>0.0261248387009635</v>
      </c>
      <c r="O132" s="114" t="n">
        <v>0.0758064516129032</v>
      </c>
      <c r="P132" s="115" t="n">
        <v>0.0208515006995452</v>
      </c>
      <c r="Q132" s="114" t="n">
        <v>0.176136363636364</v>
      </c>
      <c r="R132" s="115" t="n">
        <v>0.0281593488931509</v>
      </c>
      <c r="S132" s="116" t="n">
        <v>620</v>
      </c>
      <c r="T132" s="116" t="n">
        <v>704</v>
      </c>
      <c r="U132" s="115" t="n">
        <v>0.933734939759036</v>
      </c>
      <c r="V132" s="115" t="n">
        <v>0.952638700947226</v>
      </c>
    </row>
    <row r="133" s="20" customFormat="true" ht="12.75" hidden="false" customHeight="false" outlineLevel="0" collapsed="false">
      <c r="A133" s="122" t="s">
        <v>750</v>
      </c>
      <c r="B133" s="123" t="s">
        <v>751</v>
      </c>
      <c r="C133" s="114" t="s">
        <v>535</v>
      </c>
      <c r="D133" s="115" t="s">
        <v>535</v>
      </c>
      <c r="E133" s="114" t="n">
        <v>0.00558659217877095</v>
      </c>
      <c r="F133" s="115" t="n">
        <v>0.00445969543155429</v>
      </c>
      <c r="G133" s="114" t="s">
        <v>535</v>
      </c>
      <c r="H133" s="115" t="s">
        <v>535</v>
      </c>
      <c r="I133" s="114" t="n">
        <v>0.645251396648045</v>
      </c>
      <c r="J133" s="115" t="n">
        <v>0.0286268164776405</v>
      </c>
      <c r="K133" s="114" t="n">
        <v>0.160696999031946</v>
      </c>
      <c r="L133" s="115" t="n">
        <v>0.0224063705336107</v>
      </c>
      <c r="M133" s="114" t="n">
        <v>0.157355679702048</v>
      </c>
      <c r="N133" s="115" t="n">
        <v>0.0217877102264725</v>
      </c>
      <c r="O133" s="114" t="n">
        <v>0.0880929332042594</v>
      </c>
      <c r="P133" s="115" t="n">
        <v>0.017292352041415</v>
      </c>
      <c r="Q133" s="114" t="n">
        <v>0.191806331471136</v>
      </c>
      <c r="R133" s="115" t="n">
        <v>0.0235579459727404</v>
      </c>
      <c r="S133" s="116" t="n">
        <v>1033</v>
      </c>
      <c r="T133" s="116" t="n">
        <v>1074</v>
      </c>
      <c r="U133" s="115" t="n">
        <v>0.878401360544218</v>
      </c>
      <c r="V133" s="115" t="n">
        <v>0.94792586054722</v>
      </c>
    </row>
    <row r="134" s="20" customFormat="true" ht="12.75" hidden="false" customHeight="false" outlineLevel="0" collapsed="false">
      <c r="A134" s="122" t="s">
        <v>752</v>
      </c>
      <c r="B134" s="123" t="s">
        <v>753</v>
      </c>
      <c r="C134" s="114" t="n">
        <v>0.00753498385360603</v>
      </c>
      <c r="D134" s="115" t="n">
        <v>0.00556381741398675</v>
      </c>
      <c r="E134" s="114" t="n">
        <v>0.00983606557377049</v>
      </c>
      <c r="F134" s="115" t="n">
        <v>0.00639792658964597</v>
      </c>
      <c r="G134" s="114" t="n">
        <v>0.791173304628633</v>
      </c>
      <c r="H134" s="115" t="n">
        <v>0.026151880520423</v>
      </c>
      <c r="I134" s="114" t="n">
        <v>0.689617486338798</v>
      </c>
      <c r="J134" s="115" t="n">
        <v>0.0299935415305228</v>
      </c>
      <c r="K134" s="114" t="n">
        <v>0.131324004305705</v>
      </c>
      <c r="L134" s="115" t="n">
        <v>0.0217307678180688</v>
      </c>
      <c r="M134" s="114" t="n">
        <v>0.13879781420765</v>
      </c>
      <c r="N134" s="115" t="n">
        <v>0.0224139742316896</v>
      </c>
      <c r="O134" s="114" t="n">
        <v>0.069967707212056</v>
      </c>
      <c r="P134" s="115" t="n">
        <v>0.016412394161628</v>
      </c>
      <c r="Q134" s="114" t="n">
        <v>0.161748633879781</v>
      </c>
      <c r="R134" s="115" t="n">
        <v>0.0238716500238344</v>
      </c>
      <c r="S134" s="116" t="n">
        <v>929</v>
      </c>
      <c r="T134" s="116" t="n">
        <v>915</v>
      </c>
      <c r="U134" s="115" t="n">
        <v>0.966701352757544</v>
      </c>
      <c r="V134" s="115" t="n">
        <v>0.95213319458897</v>
      </c>
    </row>
    <row r="135" s="20" customFormat="true" ht="12.75" hidden="false" customHeight="false" outlineLevel="0" collapsed="false">
      <c r="A135" s="122" t="s">
        <v>754</v>
      </c>
      <c r="B135" s="123" t="s">
        <v>755</v>
      </c>
      <c r="C135" s="114" t="s">
        <v>535</v>
      </c>
      <c r="D135" s="115" t="s">
        <v>535</v>
      </c>
      <c r="E135" s="114" t="n">
        <v>0.005859375</v>
      </c>
      <c r="F135" s="115" t="n">
        <v>0.00467691882047828</v>
      </c>
      <c r="G135" s="114" t="s">
        <v>535</v>
      </c>
      <c r="H135" s="115" t="s">
        <v>535</v>
      </c>
      <c r="I135" s="114" t="n">
        <v>0.6220703125</v>
      </c>
      <c r="J135" s="115" t="n">
        <v>0.0297122483320449</v>
      </c>
      <c r="K135" s="114" t="n">
        <v>0.142716535433071</v>
      </c>
      <c r="L135" s="115" t="n">
        <v>0.0215186211994025</v>
      </c>
      <c r="M135" s="114" t="n">
        <v>0.1689453125</v>
      </c>
      <c r="N135" s="115" t="n">
        <v>0.0229613886244476</v>
      </c>
      <c r="O135" s="114" t="n">
        <v>0.078740157480315</v>
      </c>
      <c r="P135" s="115" t="n">
        <v>0.0165693045233438</v>
      </c>
      <c r="Q135" s="114" t="n">
        <v>0.203125</v>
      </c>
      <c r="R135" s="115" t="n">
        <v>0.0246539814219653</v>
      </c>
      <c r="S135" s="116" t="n">
        <v>1016</v>
      </c>
      <c r="T135" s="116" t="n">
        <v>1024</v>
      </c>
      <c r="U135" s="115" t="n">
        <v>0.955785512699906</v>
      </c>
      <c r="V135" s="115" t="n">
        <v>0.979904306220096</v>
      </c>
    </row>
    <row r="136" s="20" customFormat="true" ht="12.75" hidden="false" customHeight="false" outlineLevel="0" collapsed="false">
      <c r="A136" s="122" t="s">
        <v>756</v>
      </c>
      <c r="B136" s="123" t="s">
        <v>757</v>
      </c>
      <c r="C136" s="114" t="s">
        <v>535</v>
      </c>
      <c r="D136" s="115" t="s">
        <v>535</v>
      </c>
      <c r="E136" s="114" t="n">
        <v>0.0155728587319244</v>
      </c>
      <c r="F136" s="115" t="n">
        <v>0.00809815125504655</v>
      </c>
      <c r="G136" s="114" t="s">
        <v>535</v>
      </c>
      <c r="H136" s="115" t="s">
        <v>535</v>
      </c>
      <c r="I136" s="114" t="n">
        <v>0.675194660734149</v>
      </c>
      <c r="J136" s="115" t="n">
        <v>0.030629224581273</v>
      </c>
      <c r="K136" s="114" t="n">
        <v>0.131929046563193</v>
      </c>
      <c r="L136" s="115" t="n">
        <v>0.0220970103812277</v>
      </c>
      <c r="M136" s="114" t="n">
        <v>0.129032258064516</v>
      </c>
      <c r="N136" s="115" t="n">
        <v>0.0219260351801765</v>
      </c>
      <c r="O136" s="114" t="n">
        <v>0.0731707317073171</v>
      </c>
      <c r="P136" s="115" t="n">
        <v>0.0170041240448586</v>
      </c>
      <c r="Q136" s="114" t="n">
        <v>0.18020022246941</v>
      </c>
      <c r="R136" s="115" t="n">
        <v>0.025138622837024</v>
      </c>
      <c r="S136" s="116" t="n">
        <v>902</v>
      </c>
      <c r="T136" s="116" t="n">
        <v>899</v>
      </c>
      <c r="U136" s="115" t="n">
        <v>0.859866539561487</v>
      </c>
      <c r="V136" s="115" t="n">
        <v>0.933541017653167</v>
      </c>
    </row>
    <row r="137" customFormat="false" ht="12.75" hidden="false" customHeight="false" outlineLevel="0" collapsed="false">
      <c r="A137" s="117" t="s">
        <v>758</v>
      </c>
      <c r="B137" s="118" t="n">
        <v>31</v>
      </c>
      <c r="C137" s="99" t="n">
        <v>0.0118379116709668</v>
      </c>
      <c r="D137" s="100" t="n">
        <v>0.00261169788431864</v>
      </c>
      <c r="E137" s="99" t="n">
        <v>0.0171382376717866</v>
      </c>
      <c r="F137" s="100" t="n">
        <v>0.00323476437065892</v>
      </c>
      <c r="G137" s="99" t="n">
        <v>0.799666110183639</v>
      </c>
      <c r="H137" s="100" t="n">
        <v>0.0096650221376406</v>
      </c>
      <c r="I137" s="99" t="n">
        <v>0.70266774454325</v>
      </c>
      <c r="J137" s="100" t="n">
        <v>0.0113922464674649</v>
      </c>
      <c r="K137" s="99" t="n">
        <v>0.117468508119593</v>
      </c>
      <c r="L137" s="100" t="n">
        <v>0.0077749414658563</v>
      </c>
      <c r="M137" s="99" t="n">
        <v>0.130476960388036</v>
      </c>
      <c r="N137" s="100" t="n">
        <v>0.00839500217330399</v>
      </c>
      <c r="O137" s="99" t="n">
        <v>0.0710274700258006</v>
      </c>
      <c r="P137" s="100" t="n">
        <v>0.00620277323891442</v>
      </c>
      <c r="Q137" s="99" t="n">
        <v>0.149717057396928</v>
      </c>
      <c r="R137" s="100" t="n">
        <v>0.00889264029041504</v>
      </c>
      <c r="S137" s="101" t="n">
        <v>6589</v>
      </c>
      <c r="T137" s="101" t="n">
        <v>6185</v>
      </c>
      <c r="U137" s="100" t="n">
        <v>0.941958541815583</v>
      </c>
      <c r="V137" s="100" t="n">
        <v>0.906758539803548</v>
      </c>
    </row>
    <row r="138" s="20" customFormat="true" ht="12.75" hidden="false" customHeight="false" outlineLevel="0" collapsed="false">
      <c r="A138" s="122" t="s">
        <v>759</v>
      </c>
      <c r="B138" s="123" t="s">
        <v>760</v>
      </c>
      <c r="C138" s="114" t="n">
        <v>0.0424528301886792</v>
      </c>
      <c r="D138" s="115" t="n">
        <v>0.0121432105063843</v>
      </c>
      <c r="E138" s="114" t="n">
        <v>0.0318877551020408</v>
      </c>
      <c r="F138" s="115" t="n">
        <v>0.0123067120616211</v>
      </c>
      <c r="G138" s="114" t="n">
        <v>0.835849056603774</v>
      </c>
      <c r="H138" s="115" t="n">
        <v>0.0223092890670268</v>
      </c>
      <c r="I138" s="114" t="n">
        <v>0.700255102040816</v>
      </c>
      <c r="J138" s="115" t="n">
        <v>0.0320901133157772</v>
      </c>
      <c r="K138" s="114" t="n">
        <v>0.0735849056603774</v>
      </c>
      <c r="L138" s="115" t="n">
        <v>0.0157252403089239</v>
      </c>
      <c r="M138" s="114" t="n">
        <v>0.147959183673469</v>
      </c>
      <c r="N138" s="115" t="n">
        <v>0.0248695755468708</v>
      </c>
      <c r="O138" s="114" t="n">
        <v>0.0481132075471698</v>
      </c>
      <c r="P138" s="115" t="n">
        <v>0.0128891689634026</v>
      </c>
      <c r="Q138" s="114" t="n">
        <v>0.119897959183673</v>
      </c>
      <c r="R138" s="115" t="n">
        <v>0.022753049910374</v>
      </c>
      <c r="S138" s="116" t="n">
        <v>1060</v>
      </c>
      <c r="T138" s="116" t="n">
        <v>784</v>
      </c>
      <c r="U138" s="115" t="n">
        <v>0.92254134029591</v>
      </c>
      <c r="V138" s="115" t="n">
        <v>0.876957494407159</v>
      </c>
    </row>
    <row r="139" s="20" customFormat="true" ht="12.75" hidden="false" customHeight="false" outlineLevel="0" collapsed="false">
      <c r="A139" s="122" t="s">
        <v>761</v>
      </c>
      <c r="B139" s="123" t="s">
        <v>762</v>
      </c>
      <c r="C139" s="114" t="n">
        <v>0.00390117035110533</v>
      </c>
      <c r="D139" s="115" t="n">
        <v>0.00311644760423344</v>
      </c>
      <c r="E139" s="114" t="n">
        <v>0.0152883947185546</v>
      </c>
      <c r="F139" s="115" t="n">
        <v>0.00634167701778484</v>
      </c>
      <c r="G139" s="114" t="n">
        <v>0.784135240572172</v>
      </c>
      <c r="H139" s="115" t="n">
        <v>0.0205682582971246</v>
      </c>
      <c r="I139" s="114" t="n">
        <v>0.695621959694232</v>
      </c>
      <c r="J139" s="115" t="n">
        <v>0.0237827432852928</v>
      </c>
      <c r="K139" s="114" t="n">
        <v>0.128088426527958</v>
      </c>
      <c r="L139" s="115" t="n">
        <v>0.0167071481536612</v>
      </c>
      <c r="M139" s="114" t="n">
        <v>0.124391938846421</v>
      </c>
      <c r="N139" s="115" t="n">
        <v>0.0170576674027666</v>
      </c>
      <c r="O139" s="114" t="n">
        <v>0.0838751625487646</v>
      </c>
      <c r="P139" s="115" t="n">
        <v>0.0138581473100919</v>
      </c>
      <c r="Q139" s="114" t="n">
        <v>0.164697706740792</v>
      </c>
      <c r="R139" s="115" t="n">
        <v>0.0191705362278794</v>
      </c>
      <c r="S139" s="116" t="n">
        <v>1538</v>
      </c>
      <c r="T139" s="116" t="n">
        <v>1439</v>
      </c>
      <c r="U139" s="115" t="n">
        <v>0.96486825595985</v>
      </c>
      <c r="V139" s="115" t="n">
        <v>0.927788523533204</v>
      </c>
    </row>
    <row r="140" s="20" customFormat="true" ht="12.75" hidden="false" customHeight="false" outlineLevel="0" collapsed="false">
      <c r="A140" s="122" t="s">
        <v>763</v>
      </c>
      <c r="B140" s="123" t="s">
        <v>764</v>
      </c>
      <c r="C140" s="114" t="n">
        <v>0.0068649885583524</v>
      </c>
      <c r="D140" s="115" t="n">
        <v>0.00547728102872965</v>
      </c>
      <c r="E140" s="114" t="n">
        <v>0.0121621621621622</v>
      </c>
      <c r="F140" s="115" t="n">
        <v>0.00790267451745046</v>
      </c>
      <c r="G140" s="114" t="n">
        <v>0.823798627002288</v>
      </c>
      <c r="H140" s="115" t="n">
        <v>0.0252729620464689</v>
      </c>
      <c r="I140" s="114" t="n">
        <v>0.7</v>
      </c>
      <c r="J140" s="115" t="n">
        <v>0.0330396561730728</v>
      </c>
      <c r="K140" s="114" t="n">
        <v>0.113272311212815</v>
      </c>
      <c r="L140" s="115" t="n">
        <v>0.0210231594917356</v>
      </c>
      <c r="M140" s="114" t="n">
        <v>0.139189189189189</v>
      </c>
      <c r="N140" s="115" t="n">
        <v>0.0249564311885296</v>
      </c>
      <c r="O140" s="114" t="n">
        <v>0.0560640732265446</v>
      </c>
      <c r="P140" s="115" t="n">
        <v>0.0152600006044803</v>
      </c>
      <c r="Q140" s="114" t="n">
        <v>0.148648648648649</v>
      </c>
      <c r="R140" s="115" t="n">
        <v>0.025648429014364</v>
      </c>
      <c r="S140" s="116" t="n">
        <v>874</v>
      </c>
      <c r="T140" s="116" t="n">
        <v>740</v>
      </c>
      <c r="U140" s="115" t="n">
        <v>0.921940928270042</v>
      </c>
      <c r="V140" s="115" t="n">
        <v>0.906862745098039</v>
      </c>
    </row>
    <row r="141" s="20" customFormat="true" ht="12.75" hidden="false" customHeight="false" outlineLevel="0" collapsed="false">
      <c r="A141" s="122" t="s">
        <v>765</v>
      </c>
      <c r="B141" s="123" t="s">
        <v>766</v>
      </c>
      <c r="C141" s="114" t="s">
        <v>535</v>
      </c>
      <c r="D141" s="115" t="s">
        <v>535</v>
      </c>
      <c r="E141" s="114" t="n">
        <v>0.0149402390438247</v>
      </c>
      <c r="F141" s="115" t="n">
        <v>0.00750771342681076</v>
      </c>
      <c r="G141" s="114" t="s">
        <v>535</v>
      </c>
      <c r="H141" s="115" t="s">
        <v>535</v>
      </c>
      <c r="I141" s="114" t="n">
        <v>0.721115537848606</v>
      </c>
      <c r="J141" s="115" t="n">
        <v>0.0277531453680586</v>
      </c>
      <c r="K141" s="114" t="n">
        <v>0.137104506232023</v>
      </c>
      <c r="L141" s="115" t="n">
        <v>0.0208842650594771</v>
      </c>
      <c r="M141" s="114" t="n">
        <v>0.140438247011952</v>
      </c>
      <c r="N141" s="115" t="n">
        <v>0.0215020004140466</v>
      </c>
      <c r="O141" s="114" t="n">
        <v>0.0795781399808245</v>
      </c>
      <c r="P141" s="115" t="n">
        <v>0.0164325357511986</v>
      </c>
      <c r="Q141" s="114" t="n">
        <v>0.123505976095618</v>
      </c>
      <c r="R141" s="115" t="n">
        <v>0.0203617963900194</v>
      </c>
      <c r="S141" s="116" t="n">
        <v>1043</v>
      </c>
      <c r="T141" s="116" t="n">
        <v>1004</v>
      </c>
      <c r="U141" s="115" t="n">
        <v>0.95077484047402</v>
      </c>
      <c r="V141" s="115" t="n">
        <v>0.881474978050922</v>
      </c>
    </row>
    <row r="142" s="20" customFormat="true" ht="12.75" hidden="false" customHeight="false" outlineLevel="0" collapsed="false">
      <c r="A142" s="122" t="s">
        <v>767</v>
      </c>
      <c r="B142" s="123" t="s">
        <v>768</v>
      </c>
      <c r="C142" s="114" t="s">
        <v>535</v>
      </c>
      <c r="D142" s="115" t="s">
        <v>535</v>
      </c>
      <c r="E142" s="114" t="n">
        <v>0.0152838427947598</v>
      </c>
      <c r="F142" s="115" t="n">
        <v>0.0112476502654171</v>
      </c>
      <c r="G142" s="114" t="s">
        <v>535</v>
      </c>
      <c r="H142" s="115" t="s">
        <v>535</v>
      </c>
      <c r="I142" s="114" t="n">
        <v>0.724890829694323</v>
      </c>
      <c r="J142" s="115" t="n">
        <v>0.040942921376314</v>
      </c>
      <c r="K142" s="114" t="n">
        <v>0.116182572614108</v>
      </c>
      <c r="L142" s="115" t="n">
        <v>0.0286369873486709</v>
      </c>
      <c r="M142" s="114" t="n">
        <v>0.0895196506550218</v>
      </c>
      <c r="N142" s="115" t="n">
        <v>0.0261748661087977</v>
      </c>
      <c r="O142" s="114" t="n">
        <v>0.0726141078838174</v>
      </c>
      <c r="P142" s="115" t="n">
        <v>0.0231908303212576</v>
      </c>
      <c r="Q142" s="114" t="n">
        <v>0.170305676855895</v>
      </c>
      <c r="R142" s="115" t="n">
        <v>0.0344638358135786</v>
      </c>
      <c r="S142" s="116" t="n">
        <v>482</v>
      </c>
      <c r="T142" s="116" t="n">
        <v>458</v>
      </c>
      <c r="U142" s="115" t="n">
        <v>0.935922330097087</v>
      </c>
      <c r="V142" s="115" t="n">
        <v>0.910536779324056</v>
      </c>
    </row>
    <row r="143" s="20" customFormat="true" ht="12.75" hidden="false" customHeight="false" outlineLevel="0" collapsed="false">
      <c r="A143" s="122" t="s">
        <v>769</v>
      </c>
      <c r="B143" s="123" t="s">
        <v>770</v>
      </c>
      <c r="C143" s="114" t="n">
        <v>0.00698602794411178</v>
      </c>
      <c r="D143" s="115" t="n">
        <v>0.00515969334583425</v>
      </c>
      <c r="E143" s="114" t="n">
        <v>0.0118279569892473</v>
      </c>
      <c r="F143" s="115" t="n">
        <v>0.00695202593713162</v>
      </c>
      <c r="G143" s="114" t="n">
        <v>0.782435129740519</v>
      </c>
      <c r="H143" s="115" t="n">
        <v>0.0255593384538821</v>
      </c>
      <c r="I143" s="114" t="n">
        <v>0.694623655913979</v>
      </c>
      <c r="J143" s="115" t="n">
        <v>0.0296164305133769</v>
      </c>
      <c r="K143" s="114" t="n">
        <v>0.124750499001996</v>
      </c>
      <c r="L143" s="115" t="n">
        <v>0.0204700137288793</v>
      </c>
      <c r="M143" s="114" t="n">
        <v>0.147311827956989</v>
      </c>
      <c r="N143" s="115" t="n">
        <v>0.0227905162390184</v>
      </c>
      <c r="O143" s="114" t="n">
        <v>0.0858283433133733</v>
      </c>
      <c r="P143" s="115" t="n">
        <v>0.0173524296834894</v>
      </c>
      <c r="Q143" s="114" t="n">
        <v>0.146236559139785</v>
      </c>
      <c r="R143" s="115" t="n">
        <v>0.0227214995900594</v>
      </c>
      <c r="S143" s="116" t="n">
        <v>1002</v>
      </c>
      <c r="T143" s="116" t="n">
        <v>930</v>
      </c>
      <c r="U143" s="115" t="n">
        <v>0.942615239887112</v>
      </c>
      <c r="V143" s="115" t="n">
        <v>0.922619047619048</v>
      </c>
    </row>
    <row r="144" s="20" customFormat="true" ht="12.75" hidden="false" customHeight="false" outlineLevel="0" collapsed="false">
      <c r="A144" s="122" t="s">
        <v>771</v>
      </c>
      <c r="B144" s="123" t="s">
        <v>772</v>
      </c>
      <c r="C144" s="114" t="n">
        <v>0.0203389830508475</v>
      </c>
      <c r="D144" s="115" t="n">
        <v>0.0113996882362109</v>
      </c>
      <c r="E144" s="114" t="n">
        <v>0.0204819277108434</v>
      </c>
      <c r="F144" s="115" t="n">
        <v>0.00964189653496602</v>
      </c>
      <c r="G144" s="114" t="n">
        <v>0.791525423728814</v>
      </c>
      <c r="H144" s="115" t="n">
        <v>0.0328057089833942</v>
      </c>
      <c r="I144" s="114" t="n">
        <v>0.693975903614458</v>
      </c>
      <c r="J144" s="115" t="n">
        <v>0.0313704561267991</v>
      </c>
      <c r="K144" s="114" t="n">
        <v>0.128813559322034</v>
      </c>
      <c r="L144" s="115" t="n">
        <v>0.0270537073395071</v>
      </c>
      <c r="M144" s="114" t="n">
        <v>0.108433734939759</v>
      </c>
      <c r="N144" s="115" t="n">
        <v>0.0211655641130588</v>
      </c>
      <c r="O144" s="114" t="n">
        <v>0.0593220338983051</v>
      </c>
      <c r="P144" s="115" t="n">
        <v>0.0190773894563529</v>
      </c>
      <c r="Q144" s="114" t="n">
        <v>0.17710843373494</v>
      </c>
      <c r="R144" s="115" t="n">
        <v>0.0259873354594539</v>
      </c>
      <c r="S144" s="116" t="n">
        <v>590</v>
      </c>
      <c r="T144" s="116" t="n">
        <v>830</v>
      </c>
      <c r="U144" s="115" t="n">
        <v>0.937996820349762</v>
      </c>
      <c r="V144" s="115" t="n">
        <v>0.912087912087912</v>
      </c>
    </row>
    <row r="145" customFormat="false" ht="12.75" hidden="false" customHeight="false" outlineLevel="0" collapsed="false">
      <c r="A145" s="117" t="s">
        <v>773</v>
      </c>
      <c r="B145" s="118" t="n">
        <v>32</v>
      </c>
      <c r="C145" s="99" t="n">
        <v>0.0045773573390296</v>
      </c>
      <c r="D145" s="100" t="n">
        <v>0.00163432782031645</v>
      </c>
      <c r="E145" s="99" t="n">
        <v>0.00965000720149791</v>
      </c>
      <c r="F145" s="100" t="n">
        <v>0.0022996617221769</v>
      </c>
      <c r="G145" s="99" t="n">
        <v>0.757400061031431</v>
      </c>
      <c r="H145" s="100" t="n">
        <v>0.0103785341472631</v>
      </c>
      <c r="I145" s="99" t="n">
        <v>0.637044505257093</v>
      </c>
      <c r="J145" s="100" t="n">
        <v>0.0113114260650556</v>
      </c>
      <c r="K145" s="99" t="n">
        <v>0.143881599023497</v>
      </c>
      <c r="L145" s="100" t="n">
        <v>0.00849762478370104</v>
      </c>
      <c r="M145" s="99" t="n">
        <v>0.150943396226415</v>
      </c>
      <c r="N145" s="100" t="n">
        <v>0.00842133932880254</v>
      </c>
      <c r="O145" s="99" t="n">
        <v>0.0941409826060421</v>
      </c>
      <c r="P145" s="100" t="n">
        <v>0.00707046011093154</v>
      </c>
      <c r="Q145" s="99" t="n">
        <v>0.202362091314994</v>
      </c>
      <c r="R145" s="100" t="n">
        <v>0.00945090198034442</v>
      </c>
      <c r="S145" s="101" t="n">
        <v>6554</v>
      </c>
      <c r="T145" s="101" t="n">
        <v>6943</v>
      </c>
      <c r="U145" s="100" t="n">
        <v>0.909015256588072</v>
      </c>
      <c r="V145" s="100" t="n">
        <v>0.944240446076431</v>
      </c>
    </row>
    <row r="146" s="20" customFormat="true" ht="12.75" hidden="false" customHeight="false" outlineLevel="0" collapsed="false">
      <c r="A146" s="122" t="s">
        <v>774</v>
      </c>
      <c r="B146" s="123" t="s">
        <v>775</v>
      </c>
      <c r="C146" s="114" t="s">
        <v>535</v>
      </c>
      <c r="D146" s="115" t="s">
        <v>535</v>
      </c>
      <c r="E146" s="114" t="n">
        <v>0.0110935023771791</v>
      </c>
      <c r="F146" s="115" t="n">
        <v>0.00817880345728317</v>
      </c>
      <c r="G146" s="114" t="s">
        <v>535</v>
      </c>
      <c r="H146" s="115" t="s">
        <v>535</v>
      </c>
      <c r="I146" s="114" t="n">
        <v>0.625990491283677</v>
      </c>
      <c r="J146" s="115" t="n">
        <v>0.0377835714168796</v>
      </c>
      <c r="K146" s="114" t="n">
        <v>0.183514774494557</v>
      </c>
      <c r="L146" s="115" t="n">
        <v>0.0299426517617777</v>
      </c>
      <c r="M146" s="114" t="n">
        <v>0.142630744849445</v>
      </c>
      <c r="N146" s="115" t="n">
        <v>0.0273066450002648</v>
      </c>
      <c r="O146" s="114" t="n">
        <v>0.12597200622084</v>
      </c>
      <c r="P146" s="115" t="n">
        <v>0.0256673050003939</v>
      </c>
      <c r="Q146" s="114" t="n">
        <v>0.220285261489699</v>
      </c>
      <c r="R146" s="115" t="n">
        <v>0.0323622276487315</v>
      </c>
      <c r="S146" s="116" t="n">
        <v>643</v>
      </c>
      <c r="T146" s="116" t="n">
        <v>631</v>
      </c>
      <c r="U146" s="115" t="n">
        <v>0.942815249266862</v>
      </c>
      <c r="V146" s="115" t="n">
        <v>0.947447447447448</v>
      </c>
    </row>
    <row r="147" s="20" customFormat="true" ht="12.75" hidden="false" customHeight="false" outlineLevel="0" collapsed="false">
      <c r="A147" s="122" t="s">
        <v>776</v>
      </c>
      <c r="B147" s="123" t="s">
        <v>777</v>
      </c>
      <c r="C147" s="114" t="n">
        <v>0.00507185122569738</v>
      </c>
      <c r="D147" s="115" t="n">
        <v>0.00404965908933975</v>
      </c>
      <c r="E147" s="114" t="n">
        <v>0.00481154771451484</v>
      </c>
      <c r="F147" s="115" t="n">
        <v>0.0038422368448439</v>
      </c>
      <c r="G147" s="114" t="n">
        <v>0.768385460693153</v>
      </c>
      <c r="H147" s="115" t="n">
        <v>0.0240498200487287</v>
      </c>
      <c r="I147" s="114" t="n">
        <v>0.617481956696071</v>
      </c>
      <c r="J147" s="115" t="n">
        <v>0.026985294900836</v>
      </c>
      <c r="K147" s="114" t="n">
        <v>0.137785291631445</v>
      </c>
      <c r="L147" s="115" t="n">
        <v>0.0196493639218535</v>
      </c>
      <c r="M147" s="114" t="n">
        <v>0.15878107457899</v>
      </c>
      <c r="N147" s="115" t="n">
        <v>0.0202928458147354</v>
      </c>
      <c r="O147" s="114" t="n">
        <v>0.0887573964497041</v>
      </c>
      <c r="P147" s="115" t="n">
        <v>0.0162128228756443</v>
      </c>
      <c r="Q147" s="114" t="n">
        <v>0.218925421010425</v>
      </c>
      <c r="R147" s="115" t="n">
        <v>0.0229606098126044</v>
      </c>
      <c r="S147" s="116" t="n">
        <v>1183</v>
      </c>
      <c r="T147" s="116" t="n">
        <v>1247</v>
      </c>
      <c r="U147" s="115" t="n">
        <v>0.892156862745098</v>
      </c>
      <c r="V147" s="115" t="n">
        <v>0.927137546468402</v>
      </c>
    </row>
    <row r="148" s="20" customFormat="true" ht="12.75" hidden="false" customHeight="false" outlineLevel="0" collapsed="false">
      <c r="A148" s="122" t="s">
        <v>778</v>
      </c>
      <c r="B148" s="123" t="s">
        <v>779</v>
      </c>
      <c r="C148" s="114" t="s">
        <v>535</v>
      </c>
      <c r="D148" s="115" t="s">
        <v>535</v>
      </c>
      <c r="E148" s="114" t="n">
        <v>0.00782268578878748</v>
      </c>
      <c r="F148" s="115" t="n">
        <v>0.00623887516509629</v>
      </c>
      <c r="G148" s="114" t="s">
        <v>535</v>
      </c>
      <c r="H148" s="115" t="s">
        <v>535</v>
      </c>
      <c r="I148" s="114" t="n">
        <v>0.641460234680574</v>
      </c>
      <c r="J148" s="115" t="n">
        <v>0.0339615294644652</v>
      </c>
      <c r="K148" s="114" t="n">
        <v>0.154034229828851</v>
      </c>
      <c r="L148" s="115" t="n">
        <v>0.024752671536864</v>
      </c>
      <c r="M148" s="114" t="n">
        <v>0.147327249022164</v>
      </c>
      <c r="N148" s="115" t="n">
        <v>0.0250995790647464</v>
      </c>
      <c r="O148" s="114" t="n">
        <v>0.0941320293398533</v>
      </c>
      <c r="P148" s="115" t="n">
        <v>0.0200234185562102</v>
      </c>
      <c r="Q148" s="114" t="n">
        <v>0.203389830508475</v>
      </c>
      <c r="R148" s="115" t="n">
        <v>0.02850501320667</v>
      </c>
      <c r="S148" s="116" t="n">
        <v>818</v>
      </c>
      <c r="T148" s="116" t="n">
        <v>767</v>
      </c>
      <c r="U148" s="115" t="n">
        <v>0.930602957906712</v>
      </c>
      <c r="V148" s="115" t="n">
        <v>0.973350253807107</v>
      </c>
    </row>
    <row r="149" s="20" customFormat="true" ht="12.75" hidden="false" customHeight="false" outlineLevel="0" collapsed="false">
      <c r="A149" s="122" t="s">
        <v>780</v>
      </c>
      <c r="B149" s="123" t="s">
        <v>781</v>
      </c>
      <c r="C149" s="114" t="n">
        <v>0.00815217391304348</v>
      </c>
      <c r="D149" s="115" t="n">
        <v>0.00530663938199307</v>
      </c>
      <c r="E149" s="114" t="n">
        <v>0.0132231404958678</v>
      </c>
      <c r="F149" s="115" t="n">
        <v>0.00643890066285555</v>
      </c>
      <c r="G149" s="114" t="n">
        <v>0.794384057971015</v>
      </c>
      <c r="H149" s="115" t="n">
        <v>0.023850856896994</v>
      </c>
      <c r="I149" s="114" t="n">
        <v>0.681818181818182</v>
      </c>
      <c r="J149" s="115" t="n">
        <v>0.0262546908792383</v>
      </c>
      <c r="K149" s="114" t="n">
        <v>0.126811594202899</v>
      </c>
      <c r="L149" s="115" t="n">
        <v>0.0196378435686375</v>
      </c>
      <c r="M149" s="114" t="n">
        <v>0.139669421487603</v>
      </c>
      <c r="N149" s="115" t="n">
        <v>0.0195397178068676</v>
      </c>
      <c r="O149" s="114" t="n">
        <v>0.0706521739130435</v>
      </c>
      <c r="P149" s="115" t="n">
        <v>0.015122104787224</v>
      </c>
      <c r="Q149" s="114" t="n">
        <v>0.165289256198347</v>
      </c>
      <c r="R149" s="115" t="n">
        <v>0.0209375207601544</v>
      </c>
      <c r="S149" s="116" t="n">
        <v>1104</v>
      </c>
      <c r="T149" s="116" t="n">
        <v>1210</v>
      </c>
      <c r="U149" s="115" t="n">
        <v>0.908641975308642</v>
      </c>
      <c r="V149" s="115" t="n">
        <v>0.950510604870385</v>
      </c>
    </row>
    <row r="150" s="20" customFormat="true" ht="12.75" hidden="false" customHeight="false" outlineLevel="0" collapsed="false">
      <c r="A150" s="122" t="s">
        <v>782</v>
      </c>
      <c r="B150" s="123" t="s">
        <v>783</v>
      </c>
      <c r="C150" s="114" t="n">
        <v>0.00927152317880795</v>
      </c>
      <c r="D150" s="115" t="n">
        <v>0.00684093218758346</v>
      </c>
      <c r="E150" s="114" t="n">
        <v>0.00729040097205346</v>
      </c>
      <c r="F150" s="115" t="n">
        <v>0.0058156598927582</v>
      </c>
      <c r="G150" s="114" t="n">
        <v>0.76158940397351</v>
      </c>
      <c r="H150" s="115" t="n">
        <v>0.0304148473669386</v>
      </c>
      <c r="I150" s="114" t="n">
        <v>0.607533414337789</v>
      </c>
      <c r="J150" s="115" t="n">
        <v>0.0333809437061509</v>
      </c>
      <c r="K150" s="114" t="n">
        <v>0.125827814569536</v>
      </c>
      <c r="L150" s="115" t="n">
        <v>0.023672778627037</v>
      </c>
      <c r="M150" s="114" t="n">
        <v>0.139732685297691</v>
      </c>
      <c r="N150" s="115" t="n">
        <v>0.023701612638491</v>
      </c>
      <c r="O150" s="114" t="n">
        <v>0.103311258278146</v>
      </c>
      <c r="P150" s="115" t="n">
        <v>0.0217248657880907</v>
      </c>
      <c r="Q150" s="114" t="n">
        <v>0.245443499392467</v>
      </c>
      <c r="R150" s="115" t="n">
        <v>0.0294194014005849</v>
      </c>
      <c r="S150" s="116" t="n">
        <v>755</v>
      </c>
      <c r="T150" s="116" t="n">
        <v>823</v>
      </c>
      <c r="U150" s="115" t="n">
        <v>0.924112607099143</v>
      </c>
      <c r="V150" s="115" t="n">
        <v>0.942726231386025</v>
      </c>
    </row>
    <row r="151" s="20" customFormat="true" ht="12.75" hidden="false" customHeight="false" outlineLevel="0" collapsed="false">
      <c r="A151" s="122" t="s">
        <v>784</v>
      </c>
      <c r="B151" s="123" t="s">
        <v>785</v>
      </c>
      <c r="C151" s="114" t="s">
        <v>535</v>
      </c>
      <c r="D151" s="115" t="s">
        <v>535</v>
      </c>
      <c r="E151" s="114" t="n">
        <v>0.0100719424460432</v>
      </c>
      <c r="F151" s="115" t="n">
        <v>0.00525116183158042</v>
      </c>
      <c r="G151" s="114" t="s">
        <v>535</v>
      </c>
      <c r="H151" s="115" t="s">
        <v>535</v>
      </c>
      <c r="I151" s="114" t="n">
        <v>0.663309352517986</v>
      </c>
      <c r="J151" s="115" t="n">
        <v>0.0248525270383447</v>
      </c>
      <c r="K151" s="114" t="n">
        <v>0.13453650533224</v>
      </c>
      <c r="L151" s="115" t="n">
        <v>0.0191632380746517</v>
      </c>
      <c r="M151" s="114" t="n">
        <v>0.151798561151079</v>
      </c>
      <c r="N151" s="115" t="n">
        <v>0.018870364891688</v>
      </c>
      <c r="O151" s="114" t="n">
        <v>0.0820344544708778</v>
      </c>
      <c r="P151" s="115" t="n">
        <v>0.0154111761518443</v>
      </c>
      <c r="Q151" s="114" t="n">
        <v>0.174820143884892</v>
      </c>
      <c r="R151" s="115" t="n">
        <v>0.0199740905170436</v>
      </c>
      <c r="S151" s="116" t="n">
        <v>1219</v>
      </c>
      <c r="T151" s="116" t="n">
        <v>1390</v>
      </c>
      <c r="U151" s="115" t="n">
        <v>0.904974016332591</v>
      </c>
      <c r="V151" s="115" t="n">
        <v>0.936657681940701</v>
      </c>
    </row>
    <row r="152" s="20" customFormat="true" ht="12.75" hidden="false" customHeight="false" outlineLevel="0" collapsed="false">
      <c r="A152" s="122" t="s">
        <v>786</v>
      </c>
      <c r="B152" s="123" t="s">
        <v>787</v>
      </c>
      <c r="C152" s="114" t="s">
        <v>535</v>
      </c>
      <c r="D152" s="115" t="s">
        <v>535</v>
      </c>
      <c r="E152" s="114" t="n">
        <v>0.0137142857142857</v>
      </c>
      <c r="F152" s="115" t="n">
        <v>0.00771046095995465</v>
      </c>
      <c r="G152" s="114" t="s">
        <v>535</v>
      </c>
      <c r="H152" s="115" t="s">
        <v>535</v>
      </c>
      <c r="I152" s="114" t="n">
        <v>0.593142857142857</v>
      </c>
      <c r="J152" s="115" t="n">
        <v>0.0325681432488382</v>
      </c>
      <c r="K152" s="114" t="n">
        <v>0.164663461538462</v>
      </c>
      <c r="L152" s="115" t="n">
        <v>0.0252160431343532</v>
      </c>
      <c r="M152" s="114" t="n">
        <v>0.173714285714286</v>
      </c>
      <c r="N152" s="115" t="n">
        <v>0.0251174336844591</v>
      </c>
      <c r="O152" s="114" t="n">
        <v>0.117788461538462</v>
      </c>
      <c r="P152" s="115" t="n">
        <v>0.0219172126137958</v>
      </c>
      <c r="Q152" s="114" t="n">
        <v>0.219428571428571</v>
      </c>
      <c r="R152" s="115" t="n">
        <v>0.0274375474010545</v>
      </c>
      <c r="S152" s="116" t="n">
        <v>832</v>
      </c>
      <c r="T152" s="116" t="n">
        <v>875</v>
      </c>
      <c r="U152" s="115" t="n">
        <v>0.88135593220339</v>
      </c>
      <c r="V152" s="115" t="n">
        <v>0.946969696969697</v>
      </c>
    </row>
    <row r="153" customFormat="false" ht="12.75" hidden="false" customHeight="false" outlineLevel="0" collapsed="false">
      <c r="A153" s="117" t="s">
        <v>788</v>
      </c>
      <c r="B153" s="98" t="n">
        <v>34</v>
      </c>
      <c r="C153" s="99" t="n">
        <v>0.00530082162735224</v>
      </c>
      <c r="D153" s="100" t="n">
        <v>0.00163846037899882</v>
      </c>
      <c r="E153" s="99" t="n">
        <v>0.011796096053925</v>
      </c>
      <c r="F153" s="100" t="n">
        <v>0.00250784405307022</v>
      </c>
      <c r="G153" s="99" t="n">
        <v>0.758680095414789</v>
      </c>
      <c r="H153" s="100" t="n">
        <v>0.00965482455953065</v>
      </c>
      <c r="I153" s="99" t="n">
        <v>0.675466928802135</v>
      </c>
      <c r="J153" s="100" t="n">
        <v>0.010875259266878</v>
      </c>
      <c r="K153" s="99" t="n">
        <v>0.138086403392526</v>
      </c>
      <c r="L153" s="100" t="n">
        <v>0.00778441164890751</v>
      </c>
      <c r="M153" s="99" t="n">
        <v>0.1415531526471</v>
      </c>
      <c r="N153" s="100" t="n">
        <v>0.00809700807483425</v>
      </c>
      <c r="O153" s="99" t="n">
        <v>0.0979326795653326</v>
      </c>
      <c r="P153" s="100" t="n">
        <v>0.00670659008589369</v>
      </c>
      <c r="Q153" s="99" t="n">
        <v>0.17118382249684</v>
      </c>
      <c r="R153" s="100" t="n">
        <v>0.00874920442280715</v>
      </c>
      <c r="S153" s="101" t="n">
        <v>7546</v>
      </c>
      <c r="T153" s="101" t="n">
        <v>7121</v>
      </c>
      <c r="U153" s="100" t="n">
        <v>0.969050982406575</v>
      </c>
      <c r="V153" s="100" t="n">
        <v>0.927092826454889</v>
      </c>
    </row>
    <row r="154" s="20" customFormat="true" ht="12.75" hidden="false" customHeight="false" outlineLevel="0" collapsed="false">
      <c r="A154" s="122" t="s">
        <v>789</v>
      </c>
      <c r="B154" s="123" t="s">
        <v>790</v>
      </c>
      <c r="C154" s="114" t="s">
        <v>535</v>
      </c>
      <c r="D154" s="115" t="s">
        <v>535</v>
      </c>
      <c r="E154" s="114" t="n">
        <v>0.0103857566765579</v>
      </c>
      <c r="F154" s="115" t="n">
        <v>0.00765936206208211</v>
      </c>
      <c r="G154" s="114" t="s">
        <v>535</v>
      </c>
      <c r="H154" s="115" t="s">
        <v>535</v>
      </c>
      <c r="I154" s="114" t="n">
        <v>0.682492581602374</v>
      </c>
      <c r="J154" s="115" t="n">
        <v>0.0351695219322694</v>
      </c>
      <c r="K154" s="114" t="n">
        <v>0.165957446808511</v>
      </c>
      <c r="L154" s="115" t="n">
        <v>0.0274823735480068</v>
      </c>
      <c r="M154" s="114" t="n">
        <v>0.126112759643917</v>
      </c>
      <c r="N154" s="115" t="n">
        <v>0.0250811688904853</v>
      </c>
      <c r="O154" s="114" t="n">
        <v>0.121985815602837</v>
      </c>
      <c r="P154" s="115" t="n">
        <v>0.0241750396242953</v>
      </c>
      <c r="Q154" s="114" t="n">
        <v>0.181008902077151</v>
      </c>
      <c r="R154" s="115" t="n">
        <v>0.0290890887433901</v>
      </c>
      <c r="S154" s="116" t="n">
        <v>705</v>
      </c>
      <c r="T154" s="116" t="n">
        <v>674</v>
      </c>
      <c r="U154" s="115" t="n">
        <v>0.938748335552597</v>
      </c>
      <c r="V154" s="115" t="n">
        <v>0.958748221906117</v>
      </c>
    </row>
    <row r="155" s="20" customFormat="true" ht="12.75" hidden="false" customHeight="false" outlineLevel="0" collapsed="false">
      <c r="A155" s="122" t="s">
        <v>791</v>
      </c>
      <c r="B155" s="123" t="s">
        <v>792</v>
      </c>
      <c r="C155" s="114" t="s">
        <v>535</v>
      </c>
      <c r="D155" s="115" t="s">
        <v>535</v>
      </c>
      <c r="E155" s="114" t="n">
        <v>0.0164705882352941</v>
      </c>
      <c r="F155" s="115" t="n">
        <v>0.00856135443077329</v>
      </c>
      <c r="G155" s="114" t="s">
        <v>535</v>
      </c>
      <c r="H155" s="115" t="s">
        <v>535</v>
      </c>
      <c r="I155" s="114" t="n">
        <v>0.689411764705882</v>
      </c>
      <c r="J155" s="115" t="n">
        <v>0.0311261991373111</v>
      </c>
      <c r="K155" s="114" t="n">
        <v>0.134433962264151</v>
      </c>
      <c r="L155" s="115" t="n">
        <v>0.0229726443553877</v>
      </c>
      <c r="M155" s="114" t="n">
        <v>0.131764705882353</v>
      </c>
      <c r="N155" s="115" t="n">
        <v>0.0227516297940256</v>
      </c>
      <c r="O155" s="114" t="n">
        <v>0.0966981132075472</v>
      </c>
      <c r="P155" s="115" t="n">
        <v>0.0199036095997823</v>
      </c>
      <c r="Q155" s="114" t="n">
        <v>0.162352941176471</v>
      </c>
      <c r="R155" s="115" t="n">
        <v>0.0248058926664683</v>
      </c>
      <c r="S155" s="116" t="n">
        <v>848</v>
      </c>
      <c r="T155" s="116" t="n">
        <v>850</v>
      </c>
      <c r="U155" s="115" t="n">
        <v>0.975834292289989</v>
      </c>
      <c r="V155" s="115" t="n">
        <v>0.944444444444444</v>
      </c>
    </row>
    <row r="156" s="20" customFormat="true" ht="12.75" hidden="false" customHeight="false" outlineLevel="0" collapsed="false">
      <c r="A156" s="122" t="s">
        <v>793</v>
      </c>
      <c r="B156" s="123" t="s">
        <v>794</v>
      </c>
      <c r="C156" s="114" t="s">
        <v>535</v>
      </c>
      <c r="D156" s="115" t="s">
        <v>535</v>
      </c>
      <c r="E156" s="114" t="s">
        <v>535</v>
      </c>
      <c r="F156" s="115" t="s">
        <v>535</v>
      </c>
      <c r="G156" s="114" t="s">
        <v>535</v>
      </c>
      <c r="H156" s="115" t="s">
        <v>535</v>
      </c>
      <c r="I156" s="114" t="s">
        <v>535</v>
      </c>
      <c r="J156" s="115" t="s">
        <v>535</v>
      </c>
      <c r="K156" s="114" t="n">
        <v>0.152027027027027</v>
      </c>
      <c r="L156" s="115" t="n">
        <v>0.0236285835325228</v>
      </c>
      <c r="M156" s="114" t="n">
        <v>0.15625</v>
      </c>
      <c r="N156" s="115" t="n">
        <v>0.0246867821757386</v>
      </c>
      <c r="O156" s="114" t="n">
        <v>0.0957207207207207</v>
      </c>
      <c r="P156" s="115" t="n">
        <v>0.0193615691150005</v>
      </c>
      <c r="Q156" s="114" t="n">
        <v>0.179086538461538</v>
      </c>
      <c r="R156" s="115" t="n">
        <v>0.0260692020977537</v>
      </c>
      <c r="S156" s="116" t="n">
        <v>888</v>
      </c>
      <c r="T156" s="116" t="n">
        <v>832</v>
      </c>
      <c r="U156" s="115" t="n">
        <v>0.979051819184123</v>
      </c>
      <c r="V156" s="115" t="n">
        <v>0.868475991649269</v>
      </c>
    </row>
    <row r="157" s="20" customFormat="true" ht="12.75" hidden="false" customHeight="false" outlineLevel="0" collapsed="false">
      <c r="A157" s="122" t="s">
        <v>795</v>
      </c>
      <c r="B157" s="123" t="s">
        <v>796</v>
      </c>
      <c r="C157" s="114" t="s">
        <v>535</v>
      </c>
      <c r="D157" s="115" t="s">
        <v>535</v>
      </c>
      <c r="E157" s="114" t="n">
        <v>0.0114226375908619</v>
      </c>
      <c r="F157" s="115" t="n">
        <v>0.00671504743163554</v>
      </c>
      <c r="G157" s="114" t="s">
        <v>535</v>
      </c>
      <c r="H157" s="115" t="s">
        <v>535</v>
      </c>
      <c r="I157" s="114" t="n">
        <v>0.660436137071651</v>
      </c>
      <c r="J157" s="115" t="n">
        <v>0.0299251752223029</v>
      </c>
      <c r="K157" s="114" t="n">
        <v>0.122082585278276</v>
      </c>
      <c r="L157" s="115" t="n">
        <v>0.0192333174415205</v>
      </c>
      <c r="M157" s="114" t="n">
        <v>0.163032191069574</v>
      </c>
      <c r="N157" s="115" t="n">
        <v>0.0233427282964063</v>
      </c>
      <c r="O157" s="114" t="n">
        <v>0.100538599640934</v>
      </c>
      <c r="P157" s="115" t="n">
        <v>0.0176668121042475</v>
      </c>
      <c r="Q157" s="114" t="n">
        <v>0.165109034267913</v>
      </c>
      <c r="R157" s="115" t="n">
        <v>0.0234617743976758</v>
      </c>
      <c r="S157" s="116" t="n">
        <v>1114</v>
      </c>
      <c r="T157" s="116" t="n">
        <v>963</v>
      </c>
      <c r="U157" s="115" t="n">
        <v>0.981497797356828</v>
      </c>
      <c r="V157" s="115" t="n">
        <v>0.9404296875</v>
      </c>
    </row>
    <row r="158" s="20" customFormat="true" ht="12.75" hidden="false" customHeight="false" outlineLevel="0" collapsed="false">
      <c r="A158" s="122" t="s">
        <v>797</v>
      </c>
      <c r="B158" s="123" t="s">
        <v>798</v>
      </c>
      <c r="C158" s="114" t="n">
        <v>0.00914340712223292</v>
      </c>
      <c r="D158" s="115" t="n">
        <v>0.00409344795756368</v>
      </c>
      <c r="E158" s="114" t="n">
        <v>0.0134924753502854</v>
      </c>
      <c r="F158" s="115" t="n">
        <v>0.00515247587965896</v>
      </c>
      <c r="G158" s="114" t="n">
        <v>0.75842155919153</v>
      </c>
      <c r="H158" s="115" t="n">
        <v>0.0184083246379851</v>
      </c>
      <c r="I158" s="114" t="n">
        <v>0.674623767514271</v>
      </c>
      <c r="J158" s="115" t="n">
        <v>0.0209239503842452</v>
      </c>
      <c r="K158" s="114" t="n">
        <v>0.127045235803657</v>
      </c>
      <c r="L158" s="115" t="n">
        <v>0.014322040725378</v>
      </c>
      <c r="M158" s="114" t="n">
        <v>0.135962636222107</v>
      </c>
      <c r="N158" s="115" t="n">
        <v>0.0153072085624478</v>
      </c>
      <c r="O158" s="114" t="n">
        <v>0.105389797882579</v>
      </c>
      <c r="P158" s="115" t="n">
        <v>0.0132052324924949</v>
      </c>
      <c r="Q158" s="114" t="n">
        <v>0.175921120913337</v>
      </c>
      <c r="R158" s="115" t="n">
        <v>0.0170044791169783</v>
      </c>
      <c r="S158" s="116" t="n">
        <v>2078</v>
      </c>
      <c r="T158" s="116" t="n">
        <v>1927</v>
      </c>
      <c r="U158" s="115" t="n">
        <v>0.973302107728337</v>
      </c>
      <c r="V158" s="115" t="n">
        <v>0.93317191283293</v>
      </c>
    </row>
    <row r="159" s="20" customFormat="true" ht="12.75" hidden="false" customHeight="false" outlineLevel="0" collapsed="false">
      <c r="A159" s="122" t="s">
        <v>799</v>
      </c>
      <c r="B159" s="123" t="s">
        <v>800</v>
      </c>
      <c r="C159" s="114" t="s">
        <v>535</v>
      </c>
      <c r="D159" s="115" t="s">
        <v>535</v>
      </c>
      <c r="E159" s="114" t="n">
        <v>0.00819672131147541</v>
      </c>
      <c r="F159" s="115" t="n">
        <v>0.00533553080552702</v>
      </c>
      <c r="G159" s="114" t="s">
        <v>535</v>
      </c>
      <c r="H159" s="115" t="s">
        <v>535</v>
      </c>
      <c r="I159" s="114" t="n">
        <v>0.697632058287796</v>
      </c>
      <c r="J159" s="115" t="n">
        <v>0.0271785237643577</v>
      </c>
      <c r="K159" s="114" t="n">
        <v>0.129251700680272</v>
      </c>
      <c r="L159" s="115" t="n">
        <v>0.0205076541284491</v>
      </c>
      <c r="M159" s="114" t="n">
        <v>0.143897996357013</v>
      </c>
      <c r="N159" s="115" t="n">
        <v>0.0207699240000394</v>
      </c>
      <c r="O159" s="114" t="n">
        <v>0.0787172011661808</v>
      </c>
      <c r="P159" s="115" t="n">
        <v>0.0164620090852608</v>
      </c>
      <c r="Q159" s="114" t="n">
        <v>0.150273224043716</v>
      </c>
      <c r="R159" s="115" t="n">
        <v>0.0211458540862861</v>
      </c>
      <c r="S159" s="116" t="n">
        <v>1029</v>
      </c>
      <c r="T159" s="116" t="n">
        <v>1098</v>
      </c>
      <c r="U159" s="115" t="n">
        <v>0.968926553672316</v>
      </c>
      <c r="V159" s="115" t="n">
        <v>0.960629921259843</v>
      </c>
    </row>
    <row r="160" s="20" customFormat="true" ht="12.75" hidden="false" customHeight="false" outlineLevel="0" collapsed="false">
      <c r="A160" s="122" t="s">
        <v>801</v>
      </c>
      <c r="B160" s="123" t="s">
        <v>802</v>
      </c>
      <c r="C160" s="114" t="s">
        <v>535</v>
      </c>
      <c r="D160" s="115" t="s">
        <v>535</v>
      </c>
      <c r="E160" s="114" t="n">
        <v>0.0167310167310167</v>
      </c>
      <c r="F160" s="115" t="n">
        <v>0.00902432166549217</v>
      </c>
      <c r="G160" s="114" t="s">
        <v>535</v>
      </c>
      <c r="H160" s="115" t="s">
        <v>535</v>
      </c>
      <c r="I160" s="114" t="n">
        <v>0.66023166023166</v>
      </c>
      <c r="J160" s="115" t="n">
        <v>0.0333239794193603</v>
      </c>
      <c r="K160" s="114" t="n">
        <v>0.161764705882353</v>
      </c>
      <c r="L160" s="115" t="n">
        <v>0.0242880471296036</v>
      </c>
      <c r="M160" s="114" t="n">
        <v>0.133848133848134</v>
      </c>
      <c r="N160" s="115" t="n">
        <v>0.023956336975914</v>
      </c>
      <c r="O160" s="114" t="n">
        <v>0.083710407239819</v>
      </c>
      <c r="P160" s="115" t="n">
        <v>0.0182672782272019</v>
      </c>
      <c r="Q160" s="114" t="n">
        <v>0.189189189189189</v>
      </c>
      <c r="R160" s="115" t="n">
        <v>0.0275565696356117</v>
      </c>
      <c r="S160" s="116" t="n">
        <v>884</v>
      </c>
      <c r="T160" s="116" t="n">
        <v>777</v>
      </c>
      <c r="U160" s="115" t="n">
        <v>0.952586206896552</v>
      </c>
      <c r="V160" s="115" t="n">
        <v>0.875</v>
      </c>
    </row>
    <row r="161" customFormat="false" ht="12.75" hidden="false" customHeight="false" outlineLevel="0" collapsed="false">
      <c r="A161" s="117" t="s">
        <v>803</v>
      </c>
      <c r="B161" s="98" t="n">
        <v>37</v>
      </c>
      <c r="C161" s="99" t="n">
        <v>0.00946288151406104</v>
      </c>
      <c r="D161" s="100" t="n">
        <v>0.00219081971026603</v>
      </c>
      <c r="E161" s="99" t="n">
        <v>0.0122448979591837</v>
      </c>
      <c r="F161" s="100" t="n">
        <v>0.00255740105865592</v>
      </c>
      <c r="G161" s="99" t="n">
        <v>0.785952285752366</v>
      </c>
      <c r="H161" s="100" t="n">
        <v>0.0092813884420607</v>
      </c>
      <c r="I161" s="99" t="n">
        <v>0.678817733990148</v>
      </c>
      <c r="J161" s="100" t="n">
        <v>0.0108579786501104</v>
      </c>
      <c r="K161" s="99" t="n">
        <v>0.123817139810742</v>
      </c>
      <c r="L161" s="100" t="n">
        <v>0.00745327802126847</v>
      </c>
      <c r="M161" s="99" t="n">
        <v>0.142716396903589</v>
      </c>
      <c r="N161" s="100" t="n">
        <v>0.00813384345423856</v>
      </c>
      <c r="O161" s="99" t="n">
        <v>0.0807676929228309</v>
      </c>
      <c r="P161" s="100" t="n">
        <v>0.00616582280552268</v>
      </c>
      <c r="Q161" s="99" t="n">
        <v>0.16622097114708</v>
      </c>
      <c r="R161" s="100" t="n">
        <v>0.00865695193225137</v>
      </c>
      <c r="S161" s="101" t="n">
        <v>7503</v>
      </c>
      <c r="T161" s="101" t="n">
        <v>7105</v>
      </c>
      <c r="U161" s="100" t="n">
        <v>0.897166088724142</v>
      </c>
      <c r="V161" s="100" t="n">
        <v>0.87231430325353</v>
      </c>
    </row>
    <row r="162" s="20" customFormat="true" ht="12.75" hidden="false" customHeight="false" outlineLevel="0" collapsed="false">
      <c r="A162" s="122" t="s">
        <v>804</v>
      </c>
      <c r="B162" s="123" t="s">
        <v>805</v>
      </c>
      <c r="C162" s="114" t="n">
        <v>0.0153429602888087</v>
      </c>
      <c r="D162" s="115" t="n">
        <v>0.00724054665299171</v>
      </c>
      <c r="E162" s="114" t="n">
        <v>0.0176643768400393</v>
      </c>
      <c r="F162" s="115" t="n">
        <v>0.00809195221156713</v>
      </c>
      <c r="G162" s="114" t="n">
        <v>0.787906137184116</v>
      </c>
      <c r="H162" s="115" t="n">
        <v>0.0240810585249406</v>
      </c>
      <c r="I162" s="114" t="n">
        <v>0.654563297350344</v>
      </c>
      <c r="J162" s="115" t="n">
        <v>0.029210182253452</v>
      </c>
      <c r="K162" s="114" t="n">
        <v>0.105595667870036</v>
      </c>
      <c r="L162" s="115" t="n">
        <v>0.0181035721965303</v>
      </c>
      <c r="M162" s="114" t="n">
        <v>0.152109911678116</v>
      </c>
      <c r="N162" s="115" t="n">
        <v>0.0220608752275535</v>
      </c>
      <c r="O162" s="114" t="n">
        <v>0.0911552346570397</v>
      </c>
      <c r="P162" s="115" t="n">
        <v>0.0169554742780282</v>
      </c>
      <c r="Q162" s="114" t="n">
        <v>0.175662414131501</v>
      </c>
      <c r="R162" s="115" t="n">
        <v>0.023375783512917</v>
      </c>
      <c r="S162" s="116" t="n">
        <v>1108</v>
      </c>
      <c r="T162" s="116" t="n">
        <v>1019</v>
      </c>
      <c r="U162" s="115" t="n">
        <v>0.861586314152411</v>
      </c>
      <c r="V162" s="115" t="n">
        <v>0.848459616985845</v>
      </c>
    </row>
    <row r="163" s="20" customFormat="true" ht="12.75" hidden="false" customHeight="false" outlineLevel="0" collapsed="false">
      <c r="A163" s="122" t="s">
        <v>806</v>
      </c>
      <c r="B163" s="123" t="s">
        <v>807</v>
      </c>
      <c r="C163" s="114" t="s">
        <v>535</v>
      </c>
      <c r="D163" s="115" t="s">
        <v>535</v>
      </c>
      <c r="E163" s="114" t="n">
        <v>0.0105465004793864</v>
      </c>
      <c r="F163" s="115" t="n">
        <v>0.0062024905939144</v>
      </c>
      <c r="G163" s="114" t="s">
        <v>535</v>
      </c>
      <c r="H163" s="115" t="s">
        <v>535</v>
      </c>
      <c r="I163" s="114" t="n">
        <v>0.657718120805369</v>
      </c>
      <c r="J163" s="115" t="n">
        <v>0.0288088610571917</v>
      </c>
      <c r="K163" s="114" t="n">
        <v>0.139240506329114</v>
      </c>
      <c r="L163" s="115" t="n">
        <v>0.0211835195676086</v>
      </c>
      <c r="M163" s="114" t="n">
        <v>0.13902205177373</v>
      </c>
      <c r="N163" s="115" t="n">
        <v>0.0210064223261877</v>
      </c>
      <c r="O163" s="114" t="n">
        <v>0.0895813047711782</v>
      </c>
      <c r="P163" s="115" t="n">
        <v>0.0174744568692962</v>
      </c>
      <c r="Q163" s="114" t="n">
        <v>0.192713326941515</v>
      </c>
      <c r="R163" s="115" t="n">
        <v>0.0239488132579832</v>
      </c>
      <c r="S163" s="116" t="n">
        <v>1027</v>
      </c>
      <c r="T163" s="116" t="n">
        <v>1043</v>
      </c>
      <c r="U163" s="115" t="n">
        <v>0.90325417766051</v>
      </c>
      <c r="V163" s="115" t="n">
        <v>0.882402707275804</v>
      </c>
    </row>
    <row r="164" s="20" customFormat="true" ht="12.75" hidden="false" customHeight="false" outlineLevel="0" collapsed="false">
      <c r="A164" s="122" t="s">
        <v>808</v>
      </c>
      <c r="B164" s="123" t="s">
        <v>809</v>
      </c>
      <c r="C164" s="114" t="n">
        <v>0.0200956937799043</v>
      </c>
      <c r="D164" s="115" t="n">
        <v>0.00851218741300595</v>
      </c>
      <c r="E164" s="114" t="n">
        <v>0.015511892450879</v>
      </c>
      <c r="F164" s="115" t="n">
        <v>0.00779286508366212</v>
      </c>
      <c r="G164" s="114" t="n">
        <v>0.796172248803828</v>
      </c>
      <c r="H164" s="115" t="n">
        <v>0.0244361631518645</v>
      </c>
      <c r="I164" s="114" t="n">
        <v>0.681489141675284</v>
      </c>
      <c r="J164" s="115" t="n">
        <v>0.0293799545272526</v>
      </c>
      <c r="K164" s="114" t="n">
        <v>0.0995215311004785</v>
      </c>
      <c r="L164" s="115" t="n">
        <v>0.018159046159993</v>
      </c>
      <c r="M164" s="114" t="n">
        <v>0.153050672182006</v>
      </c>
      <c r="N164" s="115" t="n">
        <v>0.0227041821470312</v>
      </c>
      <c r="O164" s="114" t="n">
        <v>0.0842105263157895</v>
      </c>
      <c r="P164" s="115" t="n">
        <v>0.0168453041275625</v>
      </c>
      <c r="Q164" s="114" t="n">
        <v>0.14994829369183</v>
      </c>
      <c r="R164" s="115" t="n">
        <v>0.0225140156487502</v>
      </c>
      <c r="S164" s="116" t="n">
        <v>1045</v>
      </c>
      <c r="T164" s="116" t="n">
        <v>967</v>
      </c>
      <c r="U164" s="115" t="n">
        <v>0.932203389830508</v>
      </c>
      <c r="V164" s="115" t="n">
        <v>0.894542090656799</v>
      </c>
    </row>
    <row r="165" s="20" customFormat="true" ht="12.75" hidden="false" customHeight="false" outlineLevel="0" collapsed="false">
      <c r="A165" s="122" t="s">
        <v>810</v>
      </c>
      <c r="B165" s="123" t="s">
        <v>811</v>
      </c>
      <c r="C165" s="114" t="n">
        <v>0.00842696629213483</v>
      </c>
      <c r="D165" s="115" t="n">
        <v>0.00548483874003391</v>
      </c>
      <c r="E165" s="114" t="s">
        <v>535</v>
      </c>
      <c r="F165" s="115" t="s">
        <v>535</v>
      </c>
      <c r="G165" s="114" t="n">
        <v>0.783707865168539</v>
      </c>
      <c r="H165" s="115" t="n">
        <v>0.0247037763881443</v>
      </c>
      <c r="I165" s="114" t="s">
        <v>535</v>
      </c>
      <c r="J165" s="115" t="s">
        <v>535</v>
      </c>
      <c r="K165" s="114" t="n">
        <v>0.134831460674157</v>
      </c>
      <c r="L165" s="115" t="n">
        <v>0.0204932982335422</v>
      </c>
      <c r="M165" s="114" t="n">
        <v>0.152087475149105</v>
      </c>
      <c r="N165" s="115" t="n">
        <v>0.0222017552342102</v>
      </c>
      <c r="O165" s="114" t="n">
        <v>0.0730337078651685</v>
      </c>
      <c r="P165" s="115" t="n">
        <v>0.0156120353962035</v>
      </c>
      <c r="Q165" s="114" t="n">
        <v>0.163021868787276</v>
      </c>
      <c r="R165" s="115" t="n">
        <v>0.0228373153651297</v>
      </c>
      <c r="S165" s="116" t="n">
        <v>1068</v>
      </c>
      <c r="T165" s="116" t="n">
        <v>1006</v>
      </c>
      <c r="U165" s="115" t="n">
        <v>0.866180048661801</v>
      </c>
      <c r="V165" s="115" t="n">
        <v>0.811290322580645</v>
      </c>
    </row>
    <row r="166" s="20" customFormat="true" ht="12.75" hidden="false" customHeight="false" outlineLevel="0" collapsed="false">
      <c r="A166" s="122" t="s">
        <v>812</v>
      </c>
      <c r="B166" s="123" t="s">
        <v>813</v>
      </c>
      <c r="C166" s="114" t="n">
        <v>0.00850661625708885</v>
      </c>
      <c r="D166" s="115" t="n">
        <v>0.00553648246138094</v>
      </c>
      <c r="E166" s="114" t="n">
        <v>0.0168421052631579</v>
      </c>
      <c r="F166" s="115" t="n">
        <v>0.00818700035008857</v>
      </c>
      <c r="G166" s="114" t="n">
        <v>0.764650283553875</v>
      </c>
      <c r="H166" s="115" t="n">
        <v>0.0255740119645514</v>
      </c>
      <c r="I166" s="114" t="n">
        <v>0.635789473684211</v>
      </c>
      <c r="J166" s="115" t="n">
        <v>0.0306159611573336</v>
      </c>
      <c r="K166" s="114" t="n">
        <v>0.132325141776938</v>
      </c>
      <c r="L166" s="115" t="n">
        <v>0.0204272680635163</v>
      </c>
      <c r="M166" s="114" t="n">
        <v>0.148421052631579</v>
      </c>
      <c r="N166" s="115" t="n">
        <v>0.0226190935431942</v>
      </c>
      <c r="O166" s="114" t="n">
        <v>0.0945179584120983</v>
      </c>
      <c r="P166" s="115" t="n">
        <v>0.0176363083849367</v>
      </c>
      <c r="Q166" s="114" t="n">
        <v>0.198947368421053</v>
      </c>
      <c r="R166" s="115" t="n">
        <v>0.0253988825606662</v>
      </c>
      <c r="S166" s="116" t="n">
        <v>1058</v>
      </c>
      <c r="T166" s="116" t="n">
        <v>950</v>
      </c>
      <c r="U166" s="115" t="n">
        <v>0.905047048759624</v>
      </c>
      <c r="V166" s="115" t="n">
        <v>0.888681010289991</v>
      </c>
    </row>
    <row r="167" s="20" customFormat="true" ht="12.75" hidden="false" customHeight="false" outlineLevel="0" collapsed="false">
      <c r="A167" s="122" t="s">
        <v>814</v>
      </c>
      <c r="B167" s="123" t="s">
        <v>815</v>
      </c>
      <c r="C167" s="114" t="s">
        <v>535</v>
      </c>
      <c r="D167" s="115" t="s">
        <v>535</v>
      </c>
      <c r="E167" s="114" t="n">
        <v>0.0130475302889096</v>
      </c>
      <c r="F167" s="115" t="n">
        <v>0.0067930212673822</v>
      </c>
      <c r="G167" s="114" t="s">
        <v>535</v>
      </c>
      <c r="H167" s="115" t="s">
        <v>535</v>
      </c>
      <c r="I167" s="114" t="n">
        <v>0.684063373718546</v>
      </c>
      <c r="J167" s="115" t="n">
        <v>0.027829080396073</v>
      </c>
      <c r="K167" s="114" t="n">
        <v>0.131322957198444</v>
      </c>
      <c r="L167" s="115" t="n">
        <v>0.0206567678266027</v>
      </c>
      <c r="M167" s="114" t="n">
        <v>0.136067101584343</v>
      </c>
      <c r="N167" s="115" t="n">
        <v>0.0205242488330965</v>
      </c>
      <c r="O167" s="114" t="n">
        <v>0.0787937743190662</v>
      </c>
      <c r="P167" s="115" t="n">
        <v>0.0164773457025487</v>
      </c>
      <c r="Q167" s="114" t="n">
        <v>0.166821994408201</v>
      </c>
      <c r="R167" s="115" t="n">
        <v>0.0223175363733311</v>
      </c>
      <c r="S167" s="116" t="n">
        <v>1028</v>
      </c>
      <c r="T167" s="116" t="n">
        <v>1073</v>
      </c>
      <c r="U167" s="115" t="n">
        <v>0.893136403127715</v>
      </c>
      <c r="V167" s="115" t="n">
        <v>0.883127572016461</v>
      </c>
    </row>
    <row r="168" s="20" customFormat="true" ht="12.75" hidden="false" customHeight="false" outlineLevel="0" collapsed="false">
      <c r="A168" s="122" t="s">
        <v>816</v>
      </c>
      <c r="B168" s="123" t="s">
        <v>817</v>
      </c>
      <c r="C168" s="114" t="n">
        <v>0.00598802395209581</v>
      </c>
      <c r="D168" s="115" t="n">
        <v>0.00442450043874774</v>
      </c>
      <c r="E168" s="114" t="n">
        <v>0.00859598853868195</v>
      </c>
      <c r="F168" s="115" t="n">
        <v>0.00559442554834946</v>
      </c>
      <c r="G168" s="114" t="n">
        <v>0.812660393498717</v>
      </c>
      <c r="H168" s="115" t="n">
        <v>0.0223766989243983</v>
      </c>
      <c r="I168" s="114" t="n">
        <v>0.752626552053486</v>
      </c>
      <c r="J168" s="115" t="n">
        <v>0.0261486069979923</v>
      </c>
      <c r="K168" s="114" t="n">
        <v>0.124893071000855</v>
      </c>
      <c r="L168" s="115" t="n">
        <v>0.0189594791884293</v>
      </c>
      <c r="M168" s="114" t="n">
        <v>0.120343839541547</v>
      </c>
      <c r="N168" s="115" t="n">
        <v>0.0197174457562755</v>
      </c>
      <c r="O168" s="114" t="n">
        <v>0.0564585115483319</v>
      </c>
      <c r="P168" s="115" t="n">
        <v>0.0132364609416072</v>
      </c>
      <c r="Q168" s="114" t="n">
        <v>0.118433619866285</v>
      </c>
      <c r="R168" s="115" t="n">
        <v>0.0195815587590688</v>
      </c>
      <c r="S168" s="116" t="n">
        <v>1169</v>
      </c>
      <c r="T168" s="116" t="n">
        <v>1047</v>
      </c>
      <c r="U168" s="115" t="n">
        <v>0.923380726698262</v>
      </c>
      <c r="V168" s="115" t="n">
        <v>0.904926534140017</v>
      </c>
    </row>
    <row r="169" s="102" customFormat="true" ht="12.75" hidden="false" customHeight="false" outlineLevel="0" collapsed="false">
      <c r="A169" s="124"/>
      <c r="B169" s="125"/>
      <c r="C169" s="131"/>
      <c r="D169" s="131"/>
      <c r="E169" s="131"/>
      <c r="F169" s="131"/>
      <c r="G169" s="131"/>
      <c r="H169" s="131"/>
      <c r="I169" s="131"/>
      <c r="J169" s="131"/>
      <c r="K169" s="131"/>
      <c r="L169" s="131"/>
      <c r="M169" s="131"/>
      <c r="N169" s="131"/>
      <c r="O169" s="131"/>
      <c r="P169" s="131"/>
      <c r="Q169" s="131"/>
      <c r="R169" s="131"/>
      <c r="S169" s="133"/>
      <c r="T169" s="133"/>
    </row>
    <row r="170" customFormat="false" ht="12.75" hidden="false" customHeight="false" outlineLevel="0" collapsed="false">
      <c r="A170" s="134" t="s">
        <v>818</v>
      </c>
      <c r="B170" s="98" t="s">
        <v>819</v>
      </c>
      <c r="C170" s="99" t="n">
        <v>0.0110711597959696</v>
      </c>
      <c r="D170" s="100" t="n">
        <v>0.000838684020189442</v>
      </c>
      <c r="E170" s="99" t="n">
        <v>0.0145900673250353</v>
      </c>
      <c r="F170" s="100" t="n">
        <v>0.000993131379534506</v>
      </c>
      <c r="G170" s="99" t="n">
        <v>0.753457646960448</v>
      </c>
      <c r="H170" s="100" t="n">
        <v>0.00345457382644115</v>
      </c>
      <c r="I170" s="99" t="n">
        <v>0.634123256603032</v>
      </c>
      <c r="J170" s="100" t="n">
        <v>0.00398954925895219</v>
      </c>
      <c r="K170" s="99" t="n">
        <v>0.134777155280542</v>
      </c>
      <c r="L170" s="100" t="n">
        <v>0.00273710475481348</v>
      </c>
      <c r="M170" s="99" t="n">
        <v>0.145918531349894</v>
      </c>
      <c r="N170" s="100" t="n">
        <v>0.00292398043939084</v>
      </c>
      <c r="O170" s="99" t="n">
        <v>0.10069403796304</v>
      </c>
      <c r="P170" s="100" t="n">
        <v>0.00241198666417972</v>
      </c>
      <c r="Q170" s="99" t="n">
        <v>0.205368144722039</v>
      </c>
      <c r="R170" s="100" t="n">
        <v>0.00334594743594661</v>
      </c>
      <c r="S170" s="101" t="n">
        <v>59795</v>
      </c>
      <c r="T170" s="101" t="n">
        <v>55997</v>
      </c>
      <c r="U170" s="100" t="n">
        <v>0.947112490892388</v>
      </c>
      <c r="V170" s="100" t="n">
        <v>0.929133205017588</v>
      </c>
    </row>
    <row r="171" customFormat="false" ht="12.75" hidden="false" customHeight="false" outlineLevel="0" collapsed="false">
      <c r="A171" s="117" t="s">
        <v>820</v>
      </c>
      <c r="B171" s="118" t="s">
        <v>821</v>
      </c>
      <c r="C171" s="99" t="n">
        <v>0.00452781371280724</v>
      </c>
      <c r="D171" s="100" t="n">
        <v>0.00334767037826621</v>
      </c>
      <c r="E171" s="99" t="n">
        <v>0.0066577896138482</v>
      </c>
      <c r="F171" s="100" t="n">
        <v>0.00411407518127385</v>
      </c>
      <c r="G171" s="99" t="n">
        <v>0.769728331177232</v>
      </c>
      <c r="H171" s="100" t="n">
        <v>0.0209929194429683</v>
      </c>
      <c r="I171" s="99" t="n">
        <v>0.663781624500666</v>
      </c>
      <c r="J171" s="100" t="n">
        <v>0.0238990743556628</v>
      </c>
      <c r="K171" s="99" t="n">
        <v>0.133893919793014</v>
      </c>
      <c r="L171" s="100" t="n">
        <v>0.0169804744550449</v>
      </c>
      <c r="M171" s="99" t="n">
        <v>0.14780292942743</v>
      </c>
      <c r="N171" s="100" t="n">
        <v>0.0179543333503218</v>
      </c>
      <c r="O171" s="99" t="n">
        <v>0.091849935316947</v>
      </c>
      <c r="P171" s="100" t="n">
        <v>0.0144013128721231</v>
      </c>
      <c r="Q171" s="99" t="n">
        <v>0.181757656458056</v>
      </c>
      <c r="R171" s="100" t="n">
        <v>0.0195094522921567</v>
      </c>
      <c r="S171" s="101" t="n">
        <v>1546</v>
      </c>
      <c r="T171" s="101" t="n">
        <v>1502</v>
      </c>
      <c r="U171" s="100" t="n">
        <v>0.898837209302326</v>
      </c>
      <c r="V171" s="100" t="n">
        <v>0.834444444444444</v>
      </c>
    </row>
    <row r="172" customFormat="false" ht="12.75" hidden="false" customHeight="false" outlineLevel="0" collapsed="false">
      <c r="A172" s="108" t="s">
        <v>822</v>
      </c>
      <c r="B172" s="109" t="s">
        <v>823</v>
      </c>
      <c r="C172" s="99" t="n">
        <v>0.00404312668463612</v>
      </c>
      <c r="D172" s="100" t="n">
        <v>0.0026367079256819</v>
      </c>
      <c r="E172" s="99" t="n">
        <v>0.00873709293089754</v>
      </c>
      <c r="F172" s="100" t="n">
        <v>0.00363566942902704</v>
      </c>
      <c r="G172" s="99" t="n">
        <v>0.75696316262354</v>
      </c>
      <c r="H172" s="100" t="n">
        <v>0.0178220028392472</v>
      </c>
      <c r="I172" s="99" t="n">
        <v>0.674344718030183</v>
      </c>
      <c r="J172" s="100" t="n">
        <v>0.0183073939314274</v>
      </c>
      <c r="K172" s="99" t="n">
        <v>0.147798742138365</v>
      </c>
      <c r="L172" s="100" t="n">
        <v>0.014746519783072</v>
      </c>
      <c r="M172" s="99" t="n">
        <v>0.143764892772041</v>
      </c>
      <c r="N172" s="100" t="n">
        <v>0.013706589965713</v>
      </c>
      <c r="O172" s="99" t="n">
        <v>0.0911949685534591</v>
      </c>
      <c r="P172" s="100" t="n">
        <v>0.0119620023585216</v>
      </c>
      <c r="Q172" s="99" t="n">
        <v>0.173153296266878</v>
      </c>
      <c r="R172" s="100" t="n">
        <v>0.0147820397126118</v>
      </c>
      <c r="S172" s="101" t="n">
        <v>2226</v>
      </c>
      <c r="T172" s="101" t="n">
        <v>2518</v>
      </c>
      <c r="U172" s="100" t="n">
        <v>0.871232876712329</v>
      </c>
      <c r="V172" s="100" t="n">
        <v>0.876130828114127</v>
      </c>
    </row>
    <row r="173" s="20" customFormat="true" ht="12.75" hidden="false" customHeight="false" outlineLevel="0" collapsed="false">
      <c r="A173" s="110" t="s">
        <v>532</v>
      </c>
      <c r="B173" s="111"/>
      <c r="C173" s="114"/>
      <c r="D173" s="115"/>
      <c r="E173" s="114"/>
      <c r="F173" s="115"/>
      <c r="G173" s="114"/>
      <c r="H173" s="115"/>
      <c r="I173" s="114"/>
      <c r="J173" s="115"/>
      <c r="K173" s="114"/>
      <c r="L173" s="115"/>
      <c r="M173" s="114"/>
      <c r="N173" s="115"/>
      <c r="O173" s="114"/>
      <c r="P173" s="115"/>
      <c r="Q173" s="114"/>
      <c r="R173" s="115"/>
      <c r="S173" s="116"/>
      <c r="T173" s="116"/>
      <c r="U173" s="115"/>
      <c r="V173" s="115"/>
    </row>
    <row r="174" s="20" customFormat="true" ht="12.75" hidden="false" customHeight="false" outlineLevel="0" collapsed="false">
      <c r="A174" s="112" t="s">
        <v>824</v>
      </c>
      <c r="B174" s="113" t="s">
        <v>825</v>
      </c>
      <c r="C174" s="114" t="s">
        <v>535</v>
      </c>
      <c r="D174" s="115" t="s">
        <v>535</v>
      </c>
      <c r="E174" s="114" t="n">
        <v>0.0132743362831858</v>
      </c>
      <c r="F174" s="115" t="n">
        <v>0.0105624444960913</v>
      </c>
      <c r="G174" s="114" t="s">
        <v>535</v>
      </c>
      <c r="H174" s="115" t="s">
        <v>535</v>
      </c>
      <c r="I174" s="114" t="n">
        <v>0.683628318584071</v>
      </c>
      <c r="J174" s="115" t="n">
        <v>0.0429208825753445</v>
      </c>
      <c r="K174" s="114" t="n">
        <v>0.141057934508816</v>
      </c>
      <c r="L174" s="115" t="n">
        <v>0.0342831875295448</v>
      </c>
      <c r="M174" s="114" t="n">
        <v>0.119469026548673</v>
      </c>
      <c r="N174" s="115" t="n">
        <v>0.0299336586063202</v>
      </c>
      <c r="O174" s="114" t="n">
        <v>0.0906801007556675</v>
      </c>
      <c r="P174" s="115" t="n">
        <v>0.0282823076819914</v>
      </c>
      <c r="Q174" s="114" t="n">
        <v>0.183628318584071</v>
      </c>
      <c r="R174" s="115" t="n">
        <v>0.0357333402365663</v>
      </c>
      <c r="S174" s="116" t="n">
        <v>397</v>
      </c>
      <c r="T174" s="116" t="n">
        <v>452</v>
      </c>
      <c r="U174" s="115" t="n">
        <v>0.927570093457944</v>
      </c>
      <c r="V174" s="115" t="n">
        <v>0.888015717092338</v>
      </c>
    </row>
    <row r="175" s="20" customFormat="true" ht="12.75" hidden="false" customHeight="false" outlineLevel="0" collapsed="false">
      <c r="A175" s="112" t="s">
        <v>826</v>
      </c>
      <c r="B175" s="113" t="s">
        <v>827</v>
      </c>
      <c r="C175" s="114" t="s">
        <v>535</v>
      </c>
      <c r="D175" s="115" t="s">
        <v>535</v>
      </c>
      <c r="E175" s="114" t="s">
        <v>535</v>
      </c>
      <c r="F175" s="115" t="s">
        <v>535</v>
      </c>
      <c r="G175" s="114" t="s">
        <v>535</v>
      </c>
      <c r="H175" s="115" t="s">
        <v>535</v>
      </c>
      <c r="I175" s="114" t="s">
        <v>535</v>
      </c>
      <c r="J175" s="115" t="s">
        <v>535</v>
      </c>
      <c r="K175" s="114" t="n">
        <v>0.153508771929825</v>
      </c>
      <c r="L175" s="115" t="n">
        <v>0.0331222798629048</v>
      </c>
      <c r="M175" s="114" t="n">
        <v>0.172222222222222</v>
      </c>
      <c r="N175" s="115" t="n">
        <v>0.0318753663163966</v>
      </c>
      <c r="O175" s="114" t="n">
        <v>0.0701754385964912</v>
      </c>
      <c r="P175" s="115" t="n">
        <v>0.0234712093694746</v>
      </c>
      <c r="Q175" s="114" t="n">
        <v>0.177777777777778</v>
      </c>
      <c r="R175" s="115" t="n">
        <v>0.0322765457521398</v>
      </c>
      <c r="S175" s="116" t="n">
        <v>456</v>
      </c>
      <c r="T175" s="116" t="n">
        <v>540</v>
      </c>
      <c r="U175" s="115" t="n">
        <v>0.888888888888889</v>
      </c>
      <c r="V175" s="115" t="n">
        <v>0.869565217391304</v>
      </c>
    </row>
    <row r="176" s="20" customFormat="true" ht="12.75" hidden="false" customHeight="false" outlineLevel="0" collapsed="false">
      <c r="A176" s="112" t="s">
        <v>828</v>
      </c>
      <c r="B176" s="113" t="s">
        <v>829</v>
      </c>
      <c r="C176" s="114" t="s">
        <v>535</v>
      </c>
      <c r="D176" s="115" t="s">
        <v>535</v>
      </c>
      <c r="E176" s="114" t="s">
        <v>535</v>
      </c>
      <c r="F176" s="115" t="s">
        <v>535</v>
      </c>
      <c r="G176" s="114" t="s">
        <v>535</v>
      </c>
      <c r="H176" s="115" t="s">
        <v>535</v>
      </c>
      <c r="I176" s="114" t="s">
        <v>535</v>
      </c>
      <c r="J176" s="115" t="s">
        <v>535</v>
      </c>
      <c r="K176" s="114" t="n">
        <v>0.160771704180064</v>
      </c>
      <c r="L176" s="115" t="n">
        <v>0.0408895292729859</v>
      </c>
      <c r="M176" s="114" t="n">
        <v>0.154970760233918</v>
      </c>
      <c r="N176" s="115" t="n">
        <v>0.0384088807332049</v>
      </c>
      <c r="O176" s="114" t="n">
        <v>0.112540192926045</v>
      </c>
      <c r="P176" s="115" t="n">
        <v>0.0351799662341153</v>
      </c>
      <c r="Q176" s="114" t="n">
        <v>0.198830409356725</v>
      </c>
      <c r="R176" s="115" t="n">
        <v>0.0423618124607482</v>
      </c>
      <c r="S176" s="116" t="n">
        <v>311</v>
      </c>
      <c r="T176" s="116" t="n">
        <v>342</v>
      </c>
      <c r="U176" s="115" t="n">
        <v>0.840540540540541</v>
      </c>
      <c r="V176" s="115" t="n">
        <v>0.886010362694301</v>
      </c>
    </row>
    <row r="177" s="20" customFormat="true" ht="12.75" hidden="false" customHeight="false" outlineLevel="0" collapsed="false">
      <c r="A177" s="112" t="s">
        <v>830</v>
      </c>
      <c r="B177" s="113" t="s">
        <v>831</v>
      </c>
      <c r="C177" s="114" t="s">
        <v>535</v>
      </c>
      <c r="D177" s="115" t="s">
        <v>535</v>
      </c>
      <c r="E177" s="114" t="n">
        <v>0.0128805620608899</v>
      </c>
      <c r="F177" s="115" t="n">
        <v>0.00756703660147372</v>
      </c>
      <c r="G177" s="114" t="s">
        <v>535</v>
      </c>
      <c r="H177" s="115" t="s">
        <v>535</v>
      </c>
      <c r="I177" s="114" t="n">
        <v>0.685011709601874</v>
      </c>
      <c r="J177" s="115" t="n">
        <v>0.0311723667944222</v>
      </c>
      <c r="K177" s="114" t="n">
        <v>0.144501278772379</v>
      </c>
      <c r="L177" s="115" t="n">
        <v>0.0246585821657274</v>
      </c>
      <c r="M177" s="114" t="n">
        <v>0.131147540983607</v>
      </c>
      <c r="N177" s="115" t="n">
        <v>0.0226530492256681</v>
      </c>
      <c r="O177" s="114" t="n">
        <v>0.0984654731457801</v>
      </c>
      <c r="P177" s="115" t="n">
        <v>0.0208956431117982</v>
      </c>
      <c r="Q177" s="114" t="n">
        <v>0.17096018735363</v>
      </c>
      <c r="R177" s="115" t="n">
        <v>0.025264386781522</v>
      </c>
      <c r="S177" s="116" t="n">
        <v>782</v>
      </c>
      <c r="T177" s="116" t="n">
        <v>854</v>
      </c>
      <c r="U177" s="115" t="n">
        <v>0.847237269772481</v>
      </c>
      <c r="V177" s="115" t="n">
        <v>0.87321063394683</v>
      </c>
    </row>
    <row r="178" s="20" customFormat="true" ht="12.75" hidden="false" customHeight="false" outlineLevel="0" collapsed="false">
      <c r="A178" s="112" t="s">
        <v>832</v>
      </c>
      <c r="B178" s="113" t="s">
        <v>833</v>
      </c>
      <c r="C178" s="114" t="s">
        <v>535</v>
      </c>
      <c r="D178" s="115" t="s">
        <v>535</v>
      </c>
      <c r="E178" s="114" t="s">
        <v>535</v>
      </c>
      <c r="F178" s="115" t="s">
        <v>535</v>
      </c>
      <c r="G178" s="114" t="s">
        <v>535</v>
      </c>
      <c r="H178" s="115" t="s">
        <v>535</v>
      </c>
      <c r="I178" s="114" t="s">
        <v>535</v>
      </c>
      <c r="J178" s="115" t="s">
        <v>535</v>
      </c>
      <c r="K178" s="114" t="n">
        <v>0.142857142857143</v>
      </c>
      <c r="L178" s="115" t="n">
        <v>0.0410604376969365</v>
      </c>
      <c r="M178" s="114" t="n">
        <v>0.151515151515152</v>
      </c>
      <c r="N178" s="115" t="n">
        <v>0.0387436220996715</v>
      </c>
      <c r="O178" s="114" t="n">
        <v>0.0821428571428571</v>
      </c>
      <c r="P178" s="115" t="n">
        <v>0.0322194733814365</v>
      </c>
      <c r="Q178" s="114" t="n">
        <v>0.13030303030303</v>
      </c>
      <c r="R178" s="115" t="n">
        <v>0.0363757015791311</v>
      </c>
      <c r="S178" s="116" t="n">
        <v>280</v>
      </c>
      <c r="T178" s="116" t="n">
        <v>330</v>
      </c>
      <c r="U178" s="115" t="n">
        <v>0.872274143302181</v>
      </c>
      <c r="V178" s="115" t="n">
        <v>0.868421052631579</v>
      </c>
    </row>
    <row r="179" customFormat="false" ht="12.75" hidden="false" customHeight="false" outlineLevel="0" collapsed="false">
      <c r="A179" s="134" t="s">
        <v>834</v>
      </c>
      <c r="B179" s="118" t="s">
        <v>835</v>
      </c>
      <c r="C179" s="99" t="n">
        <v>0.00718390804597701</v>
      </c>
      <c r="D179" s="100" t="n">
        <v>0.00313766283848855</v>
      </c>
      <c r="E179" s="99" t="n">
        <v>0.0113827993254637</v>
      </c>
      <c r="F179" s="100" t="n">
        <v>0.00426993176540109</v>
      </c>
      <c r="G179" s="99" t="n">
        <v>0.739224137931035</v>
      </c>
      <c r="H179" s="100" t="n">
        <v>0.0163122268515999</v>
      </c>
      <c r="I179" s="99" t="n">
        <v>0.626053962900506</v>
      </c>
      <c r="J179" s="100" t="n">
        <v>0.0194756816113595</v>
      </c>
      <c r="K179" s="99" t="n">
        <v>0.147629310344828</v>
      </c>
      <c r="L179" s="100" t="n">
        <v>0.0131792906846076</v>
      </c>
      <c r="M179" s="99" t="n">
        <v>0.148819561551433</v>
      </c>
      <c r="N179" s="100" t="n">
        <v>0.0143259404483967</v>
      </c>
      <c r="O179" s="99" t="n">
        <v>0.105962643678161</v>
      </c>
      <c r="P179" s="100" t="n">
        <v>0.0114352513038419</v>
      </c>
      <c r="Q179" s="99" t="n">
        <v>0.213743676222597</v>
      </c>
      <c r="R179" s="100" t="n">
        <v>0.0165010289819633</v>
      </c>
      <c r="S179" s="101" t="n">
        <v>2784</v>
      </c>
      <c r="T179" s="101" t="n">
        <v>2372</v>
      </c>
      <c r="U179" s="100" t="n">
        <v>0.998207242739333</v>
      </c>
      <c r="V179" s="100" t="n">
        <v>0.998736842105263</v>
      </c>
    </row>
    <row r="180" customFormat="false" ht="12.75" hidden="false" customHeight="false" outlineLevel="0" collapsed="false">
      <c r="A180" s="134" t="s">
        <v>836</v>
      </c>
      <c r="B180" s="118" t="s">
        <v>837</v>
      </c>
      <c r="C180" s="99" t="s">
        <v>535</v>
      </c>
      <c r="D180" s="100" t="s">
        <v>535</v>
      </c>
      <c r="E180" s="99" t="n">
        <v>0.00880281690140845</v>
      </c>
      <c r="F180" s="100" t="n">
        <v>0.00443640954406873</v>
      </c>
      <c r="G180" s="99" t="s">
        <v>535</v>
      </c>
      <c r="H180" s="100" t="s">
        <v>535</v>
      </c>
      <c r="I180" s="99" t="n">
        <v>0.65669014084507</v>
      </c>
      <c r="J180" s="100" t="n">
        <v>0.0225509142163602</v>
      </c>
      <c r="K180" s="99" t="n">
        <v>0.145466405740378</v>
      </c>
      <c r="L180" s="100" t="n">
        <v>0.0176548744247799</v>
      </c>
      <c r="M180" s="99" t="n">
        <v>0.147887323943662</v>
      </c>
      <c r="N180" s="100" t="n">
        <v>0.01685989071341</v>
      </c>
      <c r="O180" s="99" t="n">
        <v>0.103718199608611</v>
      </c>
      <c r="P180" s="100" t="n">
        <v>0.0152675194536334</v>
      </c>
      <c r="Q180" s="99" t="n">
        <v>0.186619718309859</v>
      </c>
      <c r="R180" s="100" t="n">
        <v>0.0185040311873403</v>
      </c>
      <c r="S180" s="101" t="n">
        <v>1533</v>
      </c>
      <c r="T180" s="101" t="n">
        <v>1704</v>
      </c>
      <c r="U180" s="100" t="n">
        <v>0.797606659729448</v>
      </c>
      <c r="V180" s="100" t="n">
        <v>0.875192604006163</v>
      </c>
    </row>
    <row r="181" customFormat="false" ht="12.75" hidden="false" customHeight="false" outlineLevel="0" collapsed="false">
      <c r="A181" s="117" t="s">
        <v>838</v>
      </c>
      <c r="B181" s="118" t="n">
        <v>41</v>
      </c>
      <c r="C181" s="99" t="n">
        <v>0.00689395838556029</v>
      </c>
      <c r="D181" s="100" t="n">
        <v>0.00181576832463215</v>
      </c>
      <c r="E181" s="99" t="n">
        <v>0.00998292394588204</v>
      </c>
      <c r="F181" s="100" t="n">
        <v>0.00223330956106239</v>
      </c>
      <c r="G181" s="99" t="n">
        <v>0.759087490599148</v>
      </c>
      <c r="H181" s="100" t="n">
        <v>0.00938434332341806</v>
      </c>
      <c r="I181" s="99" t="n">
        <v>0.651911204518587</v>
      </c>
      <c r="J181" s="100" t="n">
        <v>0.0107013346634469</v>
      </c>
      <c r="K181" s="99" t="n">
        <v>0.139508648784156</v>
      </c>
      <c r="L181" s="100" t="n">
        <v>0.00760329981419414</v>
      </c>
      <c r="M181" s="99" t="n">
        <v>0.149349796400893</v>
      </c>
      <c r="N181" s="100" t="n">
        <v>0.00800712344078991</v>
      </c>
      <c r="O181" s="99" t="n">
        <v>0.0945099022311356</v>
      </c>
      <c r="P181" s="100" t="n">
        <v>0.0064196123608726</v>
      </c>
      <c r="Q181" s="99" t="n">
        <v>0.188756075134638</v>
      </c>
      <c r="R181" s="100" t="n">
        <v>0.00879072914756923</v>
      </c>
      <c r="S181" s="101" t="n">
        <v>7978</v>
      </c>
      <c r="T181" s="101" t="n">
        <v>7613</v>
      </c>
      <c r="U181" s="100" t="n">
        <v>0.91785549930971</v>
      </c>
      <c r="V181" s="100" t="n">
        <v>0.886159934815505</v>
      </c>
    </row>
    <row r="182" s="20" customFormat="true" ht="12.75" hidden="false" customHeight="false" outlineLevel="0" collapsed="false">
      <c r="A182" s="122" t="s">
        <v>839</v>
      </c>
      <c r="B182" s="123" t="s">
        <v>840</v>
      </c>
      <c r="C182" s="114" t="s">
        <v>535</v>
      </c>
      <c r="D182" s="115" t="s">
        <v>535</v>
      </c>
      <c r="E182" s="114" t="n">
        <v>0.0069364161849711</v>
      </c>
      <c r="F182" s="115" t="n">
        <v>0.00553410403867593</v>
      </c>
      <c r="G182" s="114" t="s">
        <v>535</v>
      </c>
      <c r="H182" s="115" t="s">
        <v>535</v>
      </c>
      <c r="I182" s="114" t="n">
        <v>0.652023121387283</v>
      </c>
      <c r="J182" s="115" t="n">
        <v>0.0317612738312234</v>
      </c>
      <c r="K182" s="114" t="n">
        <v>0.140529531568228</v>
      </c>
      <c r="L182" s="115" t="n">
        <v>0.0217476765939171</v>
      </c>
      <c r="M182" s="114" t="n">
        <v>0.146820809248555</v>
      </c>
      <c r="N182" s="115" t="n">
        <v>0.023599627806984</v>
      </c>
      <c r="O182" s="114" t="n">
        <v>0.125254582484725</v>
      </c>
      <c r="P182" s="115" t="n">
        <v>0.0207133926163342</v>
      </c>
      <c r="Q182" s="114" t="n">
        <v>0.194219653179191</v>
      </c>
      <c r="R182" s="115" t="n">
        <v>0.0263782598553198</v>
      </c>
      <c r="S182" s="116" t="n">
        <v>982</v>
      </c>
      <c r="T182" s="116" t="n">
        <v>865</v>
      </c>
      <c r="U182" s="115" t="n">
        <v>0.958048780487805</v>
      </c>
      <c r="V182" s="115" t="n">
        <v>0.879959308240081</v>
      </c>
    </row>
    <row r="183" s="20" customFormat="true" ht="12.75" hidden="false" customHeight="false" outlineLevel="0" collapsed="false">
      <c r="A183" s="122" t="s">
        <v>841</v>
      </c>
      <c r="B183" s="123" t="s">
        <v>842</v>
      </c>
      <c r="C183" s="114" t="n">
        <v>0.00715563506261181</v>
      </c>
      <c r="D183" s="115" t="n">
        <v>0.00494294961744266</v>
      </c>
      <c r="E183" s="114" t="n">
        <v>0.0110803324099723</v>
      </c>
      <c r="F183" s="115" t="n">
        <v>0.00623722430333549</v>
      </c>
      <c r="G183" s="114" t="n">
        <v>0.761180679785331</v>
      </c>
      <c r="H183" s="115" t="n">
        <v>0.0250034600441669</v>
      </c>
      <c r="I183" s="114" t="n">
        <v>0.649122807017544</v>
      </c>
      <c r="J183" s="115" t="n">
        <v>0.0284364556710773</v>
      </c>
      <c r="K183" s="114" t="n">
        <v>0.147584973166369</v>
      </c>
      <c r="L183" s="115" t="n">
        <v>0.0208002293346084</v>
      </c>
      <c r="M183" s="114" t="n">
        <v>0.137580794090489</v>
      </c>
      <c r="N183" s="115" t="n">
        <v>0.0205244995422663</v>
      </c>
      <c r="O183" s="114" t="n">
        <v>0.0840787119856887</v>
      </c>
      <c r="P183" s="115" t="n">
        <v>0.016273973558542</v>
      </c>
      <c r="Q183" s="114" t="n">
        <v>0.202216066481994</v>
      </c>
      <c r="R183" s="115" t="n">
        <v>0.0239323272459968</v>
      </c>
      <c r="S183" s="116" t="n">
        <v>1118</v>
      </c>
      <c r="T183" s="116" t="n">
        <v>1083</v>
      </c>
      <c r="U183" s="115" t="n">
        <v>0.887301587301587</v>
      </c>
      <c r="V183" s="115" t="n">
        <v>0.889893179950698</v>
      </c>
    </row>
    <row r="184" s="20" customFormat="true" ht="12.75" hidden="false" customHeight="false" outlineLevel="0" collapsed="false">
      <c r="A184" s="122" t="s">
        <v>843</v>
      </c>
      <c r="B184" s="123" t="s">
        <v>844</v>
      </c>
      <c r="C184" s="114" t="n">
        <v>0.00775193798449612</v>
      </c>
      <c r="D184" s="115" t="n">
        <v>0.0057234790406472</v>
      </c>
      <c r="E184" s="114" t="n">
        <v>0.0116429495472186</v>
      </c>
      <c r="F184" s="115" t="n">
        <v>0.00756707225581375</v>
      </c>
      <c r="G184" s="114" t="n">
        <v>0.766334440753045</v>
      </c>
      <c r="H184" s="115" t="n">
        <v>0.0276154005465085</v>
      </c>
      <c r="I184" s="114" t="n">
        <v>0.666235446313066</v>
      </c>
      <c r="J184" s="115" t="n">
        <v>0.033263918998875</v>
      </c>
      <c r="K184" s="114" t="n">
        <v>0.15171650055371</v>
      </c>
      <c r="L184" s="115" t="n">
        <v>0.0234116347692845</v>
      </c>
      <c r="M184" s="114" t="n">
        <v>0.151358344113842</v>
      </c>
      <c r="N184" s="115" t="n">
        <v>0.0252816140736913</v>
      </c>
      <c r="O184" s="114" t="n">
        <v>0.0741971207087486</v>
      </c>
      <c r="P184" s="115" t="n">
        <v>0.017103997012409</v>
      </c>
      <c r="Q184" s="114" t="n">
        <v>0.170763260025873</v>
      </c>
      <c r="R184" s="115" t="n">
        <v>0.0265445842273058</v>
      </c>
      <c r="S184" s="116" t="n">
        <v>903</v>
      </c>
      <c r="T184" s="116" t="n">
        <v>773</v>
      </c>
      <c r="U184" s="115" t="n">
        <v>0.823905109489051</v>
      </c>
      <c r="V184" s="115" t="n">
        <v>0.740421455938697</v>
      </c>
    </row>
    <row r="185" s="20" customFormat="true" ht="12.75" hidden="false" customHeight="false" outlineLevel="0" collapsed="false">
      <c r="A185" s="122" t="s">
        <v>845</v>
      </c>
      <c r="B185" s="123" t="s">
        <v>846</v>
      </c>
      <c r="C185" s="114" t="n">
        <v>0.00862068965517241</v>
      </c>
      <c r="D185" s="115" t="n">
        <v>0.00532227491858133</v>
      </c>
      <c r="E185" s="114" t="n">
        <v>0.00945829750644884</v>
      </c>
      <c r="F185" s="115" t="n">
        <v>0.00556529121236084</v>
      </c>
      <c r="G185" s="114" t="n">
        <v>0.774137931034483</v>
      </c>
      <c r="H185" s="115" t="n">
        <v>0.0240733870145488</v>
      </c>
      <c r="I185" s="114" t="n">
        <v>0.65262252794497</v>
      </c>
      <c r="J185" s="115" t="n">
        <v>0.0273764343544846</v>
      </c>
      <c r="K185" s="114" t="n">
        <v>0.123275862068966</v>
      </c>
      <c r="L185" s="115" t="n">
        <v>0.0189267863181819</v>
      </c>
      <c r="M185" s="114" t="n">
        <v>0.146173688736028</v>
      </c>
      <c r="N185" s="115" t="n">
        <v>0.0203125476542826</v>
      </c>
      <c r="O185" s="114" t="n">
        <v>0.0939655172413793</v>
      </c>
      <c r="P185" s="115" t="n">
        <v>0.0167982094035</v>
      </c>
      <c r="Q185" s="114" t="n">
        <v>0.191745485812554</v>
      </c>
      <c r="R185" s="115" t="n">
        <v>0.0226350610709113</v>
      </c>
      <c r="S185" s="116" t="n">
        <v>1160</v>
      </c>
      <c r="T185" s="116" t="n">
        <v>1163</v>
      </c>
      <c r="U185" s="115" t="n">
        <v>0.97972972972973</v>
      </c>
      <c r="V185" s="115" t="n">
        <v>0.937147461724416</v>
      </c>
    </row>
    <row r="186" s="20" customFormat="true" ht="12.75" hidden="false" customHeight="false" outlineLevel="0" collapsed="false">
      <c r="A186" s="122" t="s">
        <v>847</v>
      </c>
      <c r="B186" s="123" t="s">
        <v>848</v>
      </c>
      <c r="C186" s="114" t="s">
        <v>535</v>
      </c>
      <c r="D186" s="115" t="s">
        <v>535</v>
      </c>
      <c r="E186" s="114" t="n">
        <v>0.00749063670411985</v>
      </c>
      <c r="F186" s="115" t="n">
        <v>0.00517359650726647</v>
      </c>
      <c r="G186" s="114" t="s">
        <v>535</v>
      </c>
      <c r="H186" s="115" t="s">
        <v>535</v>
      </c>
      <c r="I186" s="114" t="n">
        <v>0.624531835205993</v>
      </c>
      <c r="J186" s="115" t="n">
        <v>0.0290555922263743</v>
      </c>
      <c r="K186" s="114" t="n">
        <v>0.136627906976744</v>
      </c>
      <c r="L186" s="115" t="n">
        <v>0.0209646429077234</v>
      </c>
      <c r="M186" s="114" t="n">
        <v>0.154494382022472</v>
      </c>
      <c r="N186" s="115" t="n">
        <v>0.0216860510545174</v>
      </c>
      <c r="O186" s="114" t="n">
        <v>0.0901162790697674</v>
      </c>
      <c r="P186" s="115" t="n">
        <v>0.0174788691631637</v>
      </c>
      <c r="Q186" s="114" t="n">
        <v>0.213483146067416</v>
      </c>
      <c r="R186" s="115" t="n">
        <v>0.024586782260309</v>
      </c>
      <c r="S186" s="116" t="n">
        <v>1032</v>
      </c>
      <c r="T186" s="116" t="n">
        <v>1068</v>
      </c>
      <c r="U186" s="115" t="n">
        <v>0.957328385899815</v>
      </c>
      <c r="V186" s="115" t="n">
        <v>0.932751091703057</v>
      </c>
    </row>
    <row r="187" s="20" customFormat="true" ht="12.75" hidden="false" customHeight="false" outlineLevel="0" collapsed="false">
      <c r="A187" s="122" t="s">
        <v>849</v>
      </c>
      <c r="B187" s="123" t="s">
        <v>850</v>
      </c>
      <c r="C187" s="114" t="n">
        <v>0.0116906474820144</v>
      </c>
      <c r="D187" s="115" t="n">
        <v>0.00632057802180697</v>
      </c>
      <c r="E187" s="114" t="n">
        <v>0.0186092066601371</v>
      </c>
      <c r="F187" s="115" t="n">
        <v>0.00829340595604919</v>
      </c>
      <c r="G187" s="114" t="n">
        <v>0.77158273381295</v>
      </c>
      <c r="H187" s="115" t="n">
        <v>0.0246857755836117</v>
      </c>
      <c r="I187" s="114" t="n">
        <v>0.669931439764936</v>
      </c>
      <c r="J187" s="115" t="n">
        <v>0.0288579358957653</v>
      </c>
      <c r="K187" s="114" t="n">
        <v>0.137589928057554</v>
      </c>
      <c r="L187" s="115" t="n">
        <v>0.0202554218891858</v>
      </c>
      <c r="M187" s="114" t="n">
        <v>0.16258570029383</v>
      </c>
      <c r="N187" s="115" t="n">
        <v>0.022644324218875</v>
      </c>
      <c r="O187" s="114" t="n">
        <v>0.079136690647482</v>
      </c>
      <c r="P187" s="115" t="n">
        <v>0.0158736788176366</v>
      </c>
      <c r="Q187" s="114" t="n">
        <v>0.148873653281097</v>
      </c>
      <c r="R187" s="115" t="n">
        <v>0.0218450953791849</v>
      </c>
      <c r="S187" s="116" t="n">
        <v>1112</v>
      </c>
      <c r="T187" s="116" t="n">
        <v>1021</v>
      </c>
      <c r="U187" s="115" t="n">
        <v>0.853415195702226</v>
      </c>
      <c r="V187" s="115" t="n">
        <v>0.887054735013032</v>
      </c>
    </row>
    <row r="188" s="20" customFormat="true" ht="12.75" hidden="false" customHeight="false" outlineLevel="0" collapsed="false">
      <c r="A188" s="122" t="s">
        <v>851</v>
      </c>
      <c r="B188" s="123" t="s">
        <v>852</v>
      </c>
      <c r="C188" s="114" t="s">
        <v>535</v>
      </c>
      <c r="D188" s="115" t="s">
        <v>535</v>
      </c>
      <c r="E188" s="114" t="n">
        <v>0.0102156640181612</v>
      </c>
      <c r="F188" s="115" t="n">
        <v>0.00664370505294596</v>
      </c>
      <c r="G188" s="114" t="s">
        <v>535</v>
      </c>
      <c r="H188" s="115" t="s">
        <v>535</v>
      </c>
      <c r="I188" s="114" t="n">
        <v>0.662883087400681</v>
      </c>
      <c r="J188" s="115" t="n">
        <v>0.0312331289864191</v>
      </c>
      <c r="K188" s="114" t="n">
        <v>0.156351791530945</v>
      </c>
      <c r="L188" s="115" t="n">
        <v>0.0234685524303716</v>
      </c>
      <c r="M188" s="114" t="n">
        <v>0.145289443813848</v>
      </c>
      <c r="N188" s="115" t="n">
        <v>0.0232826987774005</v>
      </c>
      <c r="O188" s="114" t="n">
        <v>0.11400651465798</v>
      </c>
      <c r="P188" s="115" t="n">
        <v>0.0205368710433876</v>
      </c>
      <c r="Q188" s="114" t="n">
        <v>0.18161180476731</v>
      </c>
      <c r="R188" s="115" t="n">
        <v>0.0254717316219565</v>
      </c>
      <c r="S188" s="116" t="n">
        <v>921</v>
      </c>
      <c r="T188" s="116" t="n">
        <v>881</v>
      </c>
      <c r="U188" s="115" t="n">
        <v>0.982924226254002</v>
      </c>
      <c r="V188" s="115" t="n">
        <v>0.909184726522188</v>
      </c>
    </row>
    <row r="189" s="20" customFormat="true" ht="12.75" hidden="false" customHeight="false" outlineLevel="0" collapsed="false">
      <c r="A189" s="122" t="s">
        <v>853</v>
      </c>
      <c r="B189" s="123" t="s">
        <v>854</v>
      </c>
      <c r="C189" s="114" t="n">
        <v>0.012</v>
      </c>
      <c r="D189" s="115" t="n">
        <v>0.00779787514946614</v>
      </c>
      <c r="E189" s="114" t="s">
        <v>535</v>
      </c>
      <c r="F189" s="115" t="s">
        <v>535</v>
      </c>
      <c r="G189" s="114" t="n">
        <v>0.765333333333333</v>
      </c>
      <c r="H189" s="115" t="n">
        <v>0.0303499653010304</v>
      </c>
      <c r="I189" s="114" t="s">
        <v>535</v>
      </c>
      <c r="J189" s="115" t="s">
        <v>535</v>
      </c>
      <c r="K189" s="114" t="n">
        <v>0.122666666666667</v>
      </c>
      <c r="L189" s="115" t="n">
        <v>0.0234937735968743</v>
      </c>
      <c r="M189" s="114" t="n">
        <v>0.151515151515152</v>
      </c>
      <c r="N189" s="115" t="n">
        <v>0.0255248716041444</v>
      </c>
      <c r="O189" s="114" t="n">
        <v>0.1</v>
      </c>
      <c r="P189" s="115" t="n">
        <v>0.0214846576072313</v>
      </c>
      <c r="Q189" s="114" t="n">
        <v>0.204216073781291</v>
      </c>
      <c r="R189" s="115" t="n">
        <v>0.0286982907152278</v>
      </c>
      <c r="S189" s="116" t="n">
        <v>750</v>
      </c>
      <c r="T189" s="116" t="n">
        <v>759</v>
      </c>
      <c r="U189" s="115" t="n">
        <v>0.927070457354759</v>
      </c>
      <c r="V189" s="115" t="n">
        <v>0.902497027348395</v>
      </c>
    </row>
    <row r="190" customFormat="false" ht="12.75" hidden="false" customHeight="false" outlineLevel="0" collapsed="false">
      <c r="A190" s="117" t="s">
        <v>855</v>
      </c>
      <c r="B190" s="118" t="n">
        <v>44</v>
      </c>
      <c r="C190" s="99" t="n">
        <v>0.00824628916987356</v>
      </c>
      <c r="D190" s="100" t="n">
        <v>0.00239961797932684</v>
      </c>
      <c r="E190" s="99" t="n">
        <v>0.0149791429654911</v>
      </c>
      <c r="F190" s="100" t="n">
        <v>0.00327857710277216</v>
      </c>
      <c r="G190" s="99" t="n">
        <v>0.789444749862562</v>
      </c>
      <c r="H190" s="100" t="n">
        <v>0.0108181953151978</v>
      </c>
      <c r="I190" s="99" t="n">
        <v>0.682025028441411</v>
      </c>
      <c r="J190" s="100" t="n">
        <v>0.0125694371317719</v>
      </c>
      <c r="K190" s="99" t="n">
        <v>0.124793842770753</v>
      </c>
      <c r="L190" s="100" t="n">
        <v>0.00876925444225022</v>
      </c>
      <c r="M190" s="99" t="n">
        <v>0.141069397042093</v>
      </c>
      <c r="N190" s="100" t="n">
        <v>0.00939538646124187</v>
      </c>
      <c r="O190" s="99" t="n">
        <v>0.0775151181968114</v>
      </c>
      <c r="P190" s="100" t="n">
        <v>0.00709551211168473</v>
      </c>
      <c r="Q190" s="99" t="n">
        <v>0.161926431551005</v>
      </c>
      <c r="R190" s="100" t="n">
        <v>0.00994303916132659</v>
      </c>
      <c r="S190" s="101" t="n">
        <v>5457</v>
      </c>
      <c r="T190" s="101" t="n">
        <v>5274</v>
      </c>
      <c r="U190" s="100" t="n">
        <v>0.969099627064465</v>
      </c>
      <c r="V190" s="100" t="n">
        <v>0.95027027027027</v>
      </c>
    </row>
    <row r="191" s="20" customFormat="true" ht="12.75" hidden="false" customHeight="false" outlineLevel="0" collapsed="false">
      <c r="A191" s="122" t="s">
        <v>856</v>
      </c>
      <c r="B191" s="123" t="s">
        <v>857</v>
      </c>
      <c r="C191" s="114" t="s">
        <v>535</v>
      </c>
      <c r="D191" s="115" t="s">
        <v>535</v>
      </c>
      <c r="E191" s="114" t="n">
        <v>0.00843881856540084</v>
      </c>
      <c r="F191" s="115" t="n">
        <v>0.00672851925578915</v>
      </c>
      <c r="G191" s="114" t="s">
        <v>535</v>
      </c>
      <c r="H191" s="115" t="s">
        <v>535</v>
      </c>
      <c r="I191" s="114" t="n">
        <v>0.684950773558369</v>
      </c>
      <c r="J191" s="115" t="n">
        <v>0.0341694356304488</v>
      </c>
      <c r="K191" s="114" t="n">
        <v>0.140961857379768</v>
      </c>
      <c r="L191" s="115" t="n">
        <v>0.0277975727800409</v>
      </c>
      <c r="M191" s="114" t="n">
        <v>0.111111111111111</v>
      </c>
      <c r="N191" s="115" t="n">
        <v>0.0231164638699948</v>
      </c>
      <c r="O191" s="114" t="n">
        <v>0.0845771144278607</v>
      </c>
      <c r="P191" s="115" t="n">
        <v>0.0222273229792729</v>
      </c>
      <c r="Q191" s="114" t="n">
        <v>0.19549929676512</v>
      </c>
      <c r="R191" s="115" t="n">
        <v>0.0291712292606616</v>
      </c>
      <c r="S191" s="116" t="n">
        <v>603</v>
      </c>
      <c r="T191" s="116" t="n">
        <v>711</v>
      </c>
      <c r="U191" s="115" t="n">
        <v>0.967897271268058</v>
      </c>
      <c r="V191" s="115" t="n">
        <v>0.966032608695652</v>
      </c>
    </row>
    <row r="192" s="20" customFormat="true" ht="12.75" hidden="false" customHeight="false" outlineLevel="0" collapsed="false">
      <c r="A192" s="122" t="s">
        <v>858</v>
      </c>
      <c r="B192" s="123" t="s">
        <v>859</v>
      </c>
      <c r="C192" s="114" t="n">
        <v>0.00950292397660819</v>
      </c>
      <c r="D192" s="115" t="n">
        <v>0.00514303002940374</v>
      </c>
      <c r="E192" s="114" t="n">
        <v>0.0159663865546218</v>
      </c>
      <c r="F192" s="115" t="n">
        <v>0.007124681431254</v>
      </c>
      <c r="G192" s="114" t="n">
        <v>0.746345029239766</v>
      </c>
      <c r="H192" s="115" t="n">
        <v>0.0230651001558877</v>
      </c>
      <c r="I192" s="114" t="n">
        <v>0.657983193277311</v>
      </c>
      <c r="J192" s="115" t="n">
        <v>0.0269642464546644</v>
      </c>
      <c r="K192" s="114" t="n">
        <v>0.14546783625731</v>
      </c>
      <c r="L192" s="115" t="n">
        <v>0.0186900959155956</v>
      </c>
      <c r="M192" s="114" t="n">
        <v>0.147899159663866</v>
      </c>
      <c r="N192" s="115" t="n">
        <v>0.0201783436338333</v>
      </c>
      <c r="O192" s="114" t="n">
        <v>0.0986842105263158</v>
      </c>
      <c r="P192" s="115" t="n">
        <v>0.0158097920975999</v>
      </c>
      <c r="Q192" s="114" t="n">
        <v>0.178151260504202</v>
      </c>
      <c r="R192" s="115" t="n">
        <v>0.0217494140017512</v>
      </c>
      <c r="S192" s="116" t="n">
        <v>1368</v>
      </c>
      <c r="T192" s="116" t="n">
        <v>1190</v>
      </c>
      <c r="U192" s="115" t="n">
        <v>0.975748930099857</v>
      </c>
      <c r="V192" s="115" t="n">
        <v>0.945945945945946</v>
      </c>
    </row>
    <row r="193" s="20" customFormat="true" ht="12.75" hidden="false" customHeight="false" outlineLevel="0" collapsed="false">
      <c r="A193" s="122" t="s">
        <v>860</v>
      </c>
      <c r="B193" s="123" t="s">
        <v>861</v>
      </c>
      <c r="C193" s="114" t="n">
        <v>0.0108892921960073</v>
      </c>
      <c r="D193" s="115" t="n">
        <v>0.0061302291516786</v>
      </c>
      <c r="E193" s="114" t="n">
        <v>0.0155642023346304</v>
      </c>
      <c r="F193" s="115" t="n">
        <v>0.00757042048305755</v>
      </c>
      <c r="G193" s="114" t="n">
        <v>0.833030852994555</v>
      </c>
      <c r="H193" s="115" t="n">
        <v>0.0220294213246036</v>
      </c>
      <c r="I193" s="114" t="n">
        <v>0.700389105058366</v>
      </c>
      <c r="J193" s="115" t="n">
        <v>0.0280163375329185</v>
      </c>
      <c r="K193" s="114" t="n">
        <v>0.0989110707803993</v>
      </c>
      <c r="L193" s="115" t="n">
        <v>0.0176344009174127</v>
      </c>
      <c r="M193" s="114" t="n">
        <v>0.144941634241245</v>
      </c>
      <c r="N193" s="115" t="n">
        <v>0.0215306591786148</v>
      </c>
      <c r="O193" s="114" t="n">
        <v>0.0571687840290381</v>
      </c>
      <c r="P193" s="115" t="n">
        <v>0.0137135812991847</v>
      </c>
      <c r="Q193" s="114" t="n">
        <v>0.139105058365759</v>
      </c>
      <c r="R193" s="115" t="n">
        <v>0.0211645680162334</v>
      </c>
      <c r="S193" s="116" t="n">
        <v>1102</v>
      </c>
      <c r="T193" s="116" t="n">
        <v>1028</v>
      </c>
      <c r="U193" s="115" t="n">
        <v>0.972639011473963</v>
      </c>
      <c r="V193" s="115" t="n">
        <v>0.947465437788018</v>
      </c>
    </row>
    <row r="194" s="20" customFormat="true" ht="12.75" hidden="false" customHeight="false" outlineLevel="0" collapsed="false">
      <c r="A194" s="122" t="s">
        <v>862</v>
      </c>
      <c r="B194" s="123" t="s">
        <v>863</v>
      </c>
      <c r="C194" s="114" t="n">
        <v>0.00700525394045534</v>
      </c>
      <c r="D194" s="115" t="n">
        <v>0.00483939070137278</v>
      </c>
      <c r="E194" s="114" t="n">
        <v>0.0120068610634648</v>
      </c>
      <c r="F194" s="115" t="n">
        <v>0.00625427301376361</v>
      </c>
      <c r="G194" s="114" t="n">
        <v>0.807355516637478</v>
      </c>
      <c r="H194" s="115" t="n">
        <v>0.0228831583470445</v>
      </c>
      <c r="I194" s="114" t="n">
        <v>0.6852487135506</v>
      </c>
      <c r="J194" s="115" t="n">
        <v>0.0266681567833754</v>
      </c>
      <c r="K194" s="114" t="n">
        <v>0.112084063047285</v>
      </c>
      <c r="L194" s="115" t="n">
        <v>0.018304721567275</v>
      </c>
      <c r="M194" s="114" t="n">
        <v>0.144939965694683</v>
      </c>
      <c r="N194" s="115" t="n">
        <v>0.0202151751892142</v>
      </c>
      <c r="O194" s="114" t="n">
        <v>0.0735551663747811</v>
      </c>
      <c r="P194" s="115" t="n">
        <v>0.0151468261855365</v>
      </c>
      <c r="Q194" s="114" t="n">
        <v>0.157804459691252</v>
      </c>
      <c r="R194" s="115" t="n">
        <v>0.0209339524476307</v>
      </c>
      <c r="S194" s="116" t="n">
        <v>1142</v>
      </c>
      <c r="T194" s="116" t="n">
        <v>1166</v>
      </c>
      <c r="U194" s="115" t="n">
        <v>0.949293433083957</v>
      </c>
      <c r="V194" s="115" t="n">
        <v>0.938053097345133</v>
      </c>
    </row>
    <row r="195" s="20" customFormat="true" ht="12.75" hidden="false" customHeight="false" outlineLevel="0" collapsed="false">
      <c r="A195" s="122" t="s">
        <v>864</v>
      </c>
      <c r="B195" s="123" t="s">
        <v>865</v>
      </c>
      <c r="C195" s="114" t="n">
        <v>0.0072463768115942</v>
      </c>
      <c r="D195" s="115" t="n">
        <v>0.00471892850406446</v>
      </c>
      <c r="E195" s="114" t="n">
        <v>0.0203562340966921</v>
      </c>
      <c r="F195" s="115" t="n">
        <v>0.00806414361709365</v>
      </c>
      <c r="G195" s="114" t="n">
        <v>0.7914653784219</v>
      </c>
      <c r="H195" s="115" t="n">
        <v>0.0226030603911658</v>
      </c>
      <c r="I195" s="114" t="n">
        <v>0.685326547921968</v>
      </c>
      <c r="J195" s="115" t="n">
        <v>0.0265188249095734</v>
      </c>
      <c r="K195" s="114" t="n">
        <v>0.128824476650564</v>
      </c>
      <c r="L195" s="115" t="n">
        <v>0.0186386402576461</v>
      </c>
      <c r="M195" s="114" t="n">
        <v>0.145038167938931</v>
      </c>
      <c r="N195" s="115" t="n">
        <v>0.0201089762854902</v>
      </c>
      <c r="O195" s="114" t="n">
        <v>0.072463768115942</v>
      </c>
      <c r="P195" s="115" t="n">
        <v>0.0144240792113065</v>
      </c>
      <c r="Q195" s="114" t="n">
        <v>0.149279050042409</v>
      </c>
      <c r="R195" s="115" t="n">
        <v>0.0203501887224888</v>
      </c>
      <c r="S195" s="116" t="n">
        <v>1242</v>
      </c>
      <c r="T195" s="116" t="n">
        <v>1179</v>
      </c>
      <c r="U195" s="115" t="n">
        <v>0.977952755905512</v>
      </c>
      <c r="V195" s="115" t="n">
        <v>0.960097719869707</v>
      </c>
    </row>
    <row r="196" s="20" customFormat="true" ht="12.75" hidden="false" customHeight="false" outlineLevel="0" collapsed="false">
      <c r="A196" s="121" t="s">
        <v>866</v>
      </c>
      <c r="B196" s="118" t="s">
        <v>867</v>
      </c>
      <c r="C196" s="99" t="n">
        <v>0.0151335582094995</v>
      </c>
      <c r="D196" s="100" t="n">
        <v>0.00131907576096936</v>
      </c>
      <c r="E196" s="99" t="n">
        <v>0.018464204772697</v>
      </c>
      <c r="F196" s="100" t="n">
        <v>0.00152329538084686</v>
      </c>
      <c r="G196" s="99" t="n">
        <v>0.748047527881606</v>
      </c>
      <c r="H196" s="100" t="n">
        <v>0.00469066537701603</v>
      </c>
      <c r="I196" s="99" t="n">
        <v>0.611785095320624</v>
      </c>
      <c r="J196" s="100" t="n">
        <v>0.00551443851433372</v>
      </c>
      <c r="K196" s="99" t="n">
        <v>0.129303795545021</v>
      </c>
      <c r="L196" s="100" t="n">
        <v>0.00362534637562804</v>
      </c>
      <c r="M196" s="99" t="n">
        <v>0.144880682575657</v>
      </c>
      <c r="N196" s="100" t="n">
        <v>0.00398276195965107</v>
      </c>
      <c r="O196" s="99" t="n">
        <v>0.107515118363874</v>
      </c>
      <c r="P196" s="100" t="n">
        <v>0.00334692320072348</v>
      </c>
      <c r="Q196" s="99" t="n">
        <v>0.224870017331023</v>
      </c>
      <c r="R196" s="100" t="n">
        <v>0.00472409687309909</v>
      </c>
      <c r="S196" s="101" t="n">
        <v>32907</v>
      </c>
      <c r="T196" s="101" t="n">
        <v>30004</v>
      </c>
      <c r="U196" s="100" t="n">
        <v>0.966431718061674</v>
      </c>
      <c r="V196" s="100" t="n">
        <v>0.950606723061813</v>
      </c>
    </row>
    <row r="197" s="20" customFormat="true" ht="12.75" hidden="false" customHeight="false" outlineLevel="0" collapsed="false">
      <c r="A197" s="122" t="s">
        <v>868</v>
      </c>
      <c r="B197" s="123" t="s">
        <v>869</v>
      </c>
      <c r="C197" s="114" t="n">
        <v>0.0196784073506891</v>
      </c>
      <c r="D197" s="115" t="n">
        <v>0.00238216800628376</v>
      </c>
      <c r="E197" s="114" t="n">
        <v>0.0224719101123596</v>
      </c>
      <c r="F197" s="115" t="n">
        <v>0.00266013400359994</v>
      </c>
      <c r="G197" s="114" t="n">
        <v>0.74624808575804</v>
      </c>
      <c r="H197" s="115" t="n">
        <v>0.00746344623675397</v>
      </c>
      <c r="I197" s="114" t="n">
        <v>0.594080160992789</v>
      </c>
      <c r="J197" s="115" t="n">
        <v>0.0088137669069117</v>
      </c>
      <c r="K197" s="114" t="n">
        <v>0.125038284839204</v>
      </c>
      <c r="L197" s="115" t="n">
        <v>0.00567295265671274</v>
      </c>
      <c r="M197" s="114" t="n">
        <v>0.149253731343284</v>
      </c>
      <c r="N197" s="115" t="n">
        <v>0.00639560336432314</v>
      </c>
      <c r="O197" s="114" t="n">
        <v>0.109035222052067</v>
      </c>
      <c r="P197" s="115" t="n">
        <v>0.0053457273446865</v>
      </c>
      <c r="Q197" s="114" t="n">
        <v>0.234194197551568</v>
      </c>
      <c r="R197" s="115" t="n">
        <v>0.00760092222692235</v>
      </c>
      <c r="S197" s="116" t="n">
        <v>13060</v>
      </c>
      <c r="T197" s="116" t="n">
        <v>11926</v>
      </c>
      <c r="U197" s="115" t="n">
        <v>0.953632712668857</v>
      </c>
      <c r="V197" s="115" t="n">
        <v>0.933542074363992</v>
      </c>
    </row>
    <row r="198" s="20" customFormat="true" ht="12.75" hidden="false" customHeight="false" outlineLevel="0" collapsed="false">
      <c r="A198" s="122" t="s">
        <v>870</v>
      </c>
      <c r="B198" s="123" t="s">
        <v>871</v>
      </c>
      <c r="C198" s="114" t="n">
        <v>0.0107353730542136</v>
      </c>
      <c r="D198" s="115" t="n">
        <v>0.00330940381358582</v>
      </c>
      <c r="E198" s="114" t="n">
        <v>0.0138438880706922</v>
      </c>
      <c r="F198" s="115" t="n">
        <v>0.00393091856684176</v>
      </c>
      <c r="G198" s="114" t="n">
        <v>0.747181964573269</v>
      </c>
      <c r="H198" s="115" t="n">
        <v>0.0139573242770977</v>
      </c>
      <c r="I198" s="114" t="n">
        <v>0.632695139911635</v>
      </c>
      <c r="J198" s="115" t="n">
        <v>0.0162182039923122</v>
      </c>
      <c r="K198" s="114" t="n">
        <v>0.135265700483092</v>
      </c>
      <c r="L198" s="115" t="n">
        <v>0.0109829786199709</v>
      </c>
      <c r="M198" s="114" t="n">
        <v>0.151104565537555</v>
      </c>
      <c r="N198" s="115" t="n">
        <v>0.0120491958683909</v>
      </c>
      <c r="O198" s="114" t="n">
        <v>0.106816961889426</v>
      </c>
      <c r="P198" s="115" t="n">
        <v>0.00991916916107639</v>
      </c>
      <c r="Q198" s="114" t="n">
        <v>0.202356406480118</v>
      </c>
      <c r="R198" s="115" t="n">
        <v>0.013516215017028</v>
      </c>
      <c r="S198" s="116" t="n">
        <v>3726</v>
      </c>
      <c r="T198" s="116" t="n">
        <v>3395</v>
      </c>
      <c r="U198" s="115" t="n">
        <v>0.965284974093264</v>
      </c>
      <c r="V198" s="115" t="n">
        <v>0.978950403690888</v>
      </c>
    </row>
    <row r="199" s="20" customFormat="true" ht="12.75" hidden="false" customHeight="false" outlineLevel="0" collapsed="false">
      <c r="A199" s="122" t="s">
        <v>872</v>
      </c>
      <c r="B199" s="123" t="s">
        <v>873</v>
      </c>
      <c r="C199" s="114" t="n">
        <v>0.00730747611017426</v>
      </c>
      <c r="D199" s="115" t="n">
        <v>0.00279896350676509</v>
      </c>
      <c r="E199" s="114" t="n">
        <v>0.010847258868367</v>
      </c>
      <c r="F199" s="115" t="n">
        <v>0.003476662900723</v>
      </c>
      <c r="G199" s="114" t="n">
        <v>0.747329960652052</v>
      </c>
      <c r="H199" s="115" t="n">
        <v>0.0142803624105347</v>
      </c>
      <c r="I199" s="114" t="n">
        <v>0.625622984462035</v>
      </c>
      <c r="J199" s="115" t="n">
        <v>0.0162435832393201</v>
      </c>
      <c r="K199" s="114" t="n">
        <v>0.138279932546374</v>
      </c>
      <c r="L199" s="115" t="n">
        <v>0.0113440685269664</v>
      </c>
      <c r="M199" s="114" t="n">
        <v>0.139841688654354</v>
      </c>
      <c r="N199" s="115" t="n">
        <v>0.0116406820280201</v>
      </c>
      <c r="O199" s="114" t="n">
        <v>0.1070826306914</v>
      </c>
      <c r="P199" s="115" t="n">
        <v>0.0101618156035212</v>
      </c>
      <c r="Q199" s="114" t="n">
        <v>0.223688068015245</v>
      </c>
      <c r="R199" s="115" t="n">
        <v>0.0139865448233904</v>
      </c>
      <c r="S199" s="116" t="n">
        <v>3558</v>
      </c>
      <c r="T199" s="116" t="n">
        <v>3411</v>
      </c>
      <c r="U199" s="115" t="n">
        <v>0.995801847187238</v>
      </c>
      <c r="V199" s="115" t="n">
        <v>0.982147998848258</v>
      </c>
    </row>
    <row r="200" s="20" customFormat="true" ht="12.75" hidden="false" customHeight="false" outlineLevel="0" collapsed="false">
      <c r="A200" s="122" t="s">
        <v>874</v>
      </c>
      <c r="B200" s="123" t="s">
        <v>875</v>
      </c>
      <c r="C200" s="114" t="n">
        <v>0.0157539384846212</v>
      </c>
      <c r="D200" s="115" t="n">
        <v>0.0038598738543631</v>
      </c>
      <c r="E200" s="114" t="n">
        <v>0.0144843568945539</v>
      </c>
      <c r="F200" s="115" t="n">
        <v>0.00398618069134929</v>
      </c>
      <c r="G200" s="114" t="n">
        <v>0.750187546886722</v>
      </c>
      <c r="H200" s="115" t="n">
        <v>0.0134189539792784</v>
      </c>
      <c r="I200" s="114" t="n">
        <v>0.582271147161066</v>
      </c>
      <c r="J200" s="115" t="n">
        <v>0.0164545300539258</v>
      </c>
      <c r="K200" s="114" t="n">
        <v>0.119779944986247</v>
      </c>
      <c r="L200" s="115" t="n">
        <v>0.0100650139335312</v>
      </c>
      <c r="M200" s="114" t="n">
        <v>0.144553881807648</v>
      </c>
      <c r="N200" s="115" t="n">
        <v>0.0117323989030087</v>
      </c>
      <c r="O200" s="114" t="n">
        <v>0.114278569642411</v>
      </c>
      <c r="P200" s="115" t="n">
        <v>0.00986183360244819</v>
      </c>
      <c r="Q200" s="114" t="n">
        <v>0.258690614136732</v>
      </c>
      <c r="R200" s="115" t="n">
        <v>0.0146105207947748</v>
      </c>
      <c r="S200" s="116" t="n">
        <v>3999</v>
      </c>
      <c r="T200" s="116" t="n">
        <v>3452</v>
      </c>
      <c r="U200" s="115" t="n">
        <v>0.991815476190476</v>
      </c>
      <c r="V200" s="115" t="n">
        <v>0.962632459564975</v>
      </c>
    </row>
    <row r="201" s="20" customFormat="true" ht="12.75" hidden="false" customHeight="false" outlineLevel="0" collapsed="false">
      <c r="A201" s="122" t="s">
        <v>876</v>
      </c>
      <c r="B201" s="123" t="s">
        <v>877</v>
      </c>
      <c r="C201" s="114" t="n">
        <v>0.00929839391377853</v>
      </c>
      <c r="D201" s="115" t="n">
        <v>0.00386819110812023</v>
      </c>
      <c r="E201" s="114" t="n">
        <v>0.0120537783959203</v>
      </c>
      <c r="F201" s="115" t="n">
        <v>0.00460629731804754</v>
      </c>
      <c r="G201" s="114" t="n">
        <v>0.77810650887574</v>
      </c>
      <c r="H201" s="115" t="n">
        <v>0.0167465104250187</v>
      </c>
      <c r="I201" s="114" t="n">
        <v>0.722763096893834</v>
      </c>
      <c r="J201" s="115" t="n">
        <v>0.0188950139656818</v>
      </c>
      <c r="K201" s="114" t="n">
        <v>0.131868131868132</v>
      </c>
      <c r="L201" s="115" t="n">
        <v>0.0136362606777182</v>
      </c>
      <c r="M201" s="114" t="n">
        <v>0.123783031988873</v>
      </c>
      <c r="N201" s="115" t="n">
        <v>0.0139014499499773</v>
      </c>
      <c r="O201" s="114" t="n">
        <v>0.08072696534235</v>
      </c>
      <c r="P201" s="115" t="n">
        <v>0.0109790330507025</v>
      </c>
      <c r="Q201" s="114" t="n">
        <v>0.141400092721372</v>
      </c>
      <c r="R201" s="115" t="n">
        <v>0.014707673440213</v>
      </c>
      <c r="S201" s="116" t="n">
        <v>2366</v>
      </c>
      <c r="T201" s="116" t="n">
        <v>2157</v>
      </c>
      <c r="U201" s="115" t="n">
        <v>0.934439178515008</v>
      </c>
      <c r="V201" s="115" t="n">
        <v>0.89613626921479</v>
      </c>
    </row>
    <row r="202" s="20" customFormat="true" ht="12.75" hidden="false" customHeight="false" outlineLevel="0" collapsed="false">
      <c r="A202" s="122" t="s">
        <v>878</v>
      </c>
      <c r="B202" s="123" t="s">
        <v>879</v>
      </c>
      <c r="C202" s="114" t="n">
        <v>0.0156839965146674</v>
      </c>
      <c r="D202" s="115" t="n">
        <v>0.00415086204427059</v>
      </c>
      <c r="E202" s="114" t="n">
        <v>0.021780303030303</v>
      </c>
      <c r="F202" s="115" t="n">
        <v>0.00508363334742813</v>
      </c>
      <c r="G202" s="114" t="n">
        <v>0.75573627650305</v>
      </c>
      <c r="H202" s="115" t="n">
        <v>0.0143534823411038</v>
      </c>
      <c r="I202" s="114" t="n">
        <v>0.615214646464647</v>
      </c>
      <c r="J202" s="115" t="n">
        <v>0.0169451984280071</v>
      </c>
      <c r="K202" s="114" t="n">
        <v>0.13011908219576</v>
      </c>
      <c r="L202" s="115" t="n">
        <v>0.0112393981378704</v>
      </c>
      <c r="M202" s="114" t="n">
        <v>0.138573232323232</v>
      </c>
      <c r="N202" s="115" t="n">
        <v>0.0120329722285078</v>
      </c>
      <c r="O202" s="114" t="n">
        <v>0.0984606447865234</v>
      </c>
      <c r="P202" s="115" t="n">
        <v>0.00995328273067199</v>
      </c>
      <c r="Q202" s="114" t="n">
        <v>0.224431818181818</v>
      </c>
      <c r="R202" s="115" t="n">
        <v>0.0145303563409584</v>
      </c>
      <c r="S202" s="116" t="n">
        <v>3443</v>
      </c>
      <c r="T202" s="116" t="n">
        <v>3168</v>
      </c>
      <c r="U202" s="115" t="n">
        <v>0.986250358063592</v>
      </c>
      <c r="V202" s="115" t="n">
        <v>0.972972972972973</v>
      </c>
    </row>
    <row r="203" s="20" customFormat="true" ht="12.75" hidden="false" customHeight="false" outlineLevel="0" collapsed="false">
      <c r="A203" s="122" t="s">
        <v>880</v>
      </c>
      <c r="B203" s="123" t="s">
        <v>881</v>
      </c>
      <c r="C203" s="114" t="n">
        <v>0.0130671506352087</v>
      </c>
      <c r="D203" s="115" t="n">
        <v>0.00424131349206299</v>
      </c>
      <c r="E203" s="114" t="n">
        <v>0.0228456913827655</v>
      </c>
      <c r="F203" s="115" t="n">
        <v>0.00586386002722237</v>
      </c>
      <c r="G203" s="114" t="n">
        <v>0.720145190562613</v>
      </c>
      <c r="H203" s="115" t="n">
        <v>0.0167665050008358</v>
      </c>
      <c r="I203" s="114" t="n">
        <v>0.589579158316633</v>
      </c>
      <c r="J203" s="115" t="n">
        <v>0.0193057034657755</v>
      </c>
      <c r="K203" s="114" t="n">
        <v>0.140471869328494</v>
      </c>
      <c r="L203" s="115" t="n">
        <v>0.0129774944376805</v>
      </c>
      <c r="M203" s="114" t="n">
        <v>0.149098196392786</v>
      </c>
      <c r="N203" s="115" t="n">
        <v>0.0139789896557489</v>
      </c>
      <c r="O203" s="114" t="n">
        <v>0.126315789473684</v>
      </c>
      <c r="P203" s="115" t="n">
        <v>0.0124071544049318</v>
      </c>
      <c r="Q203" s="114" t="n">
        <v>0.238476953907816</v>
      </c>
      <c r="R203" s="115" t="n">
        <v>0.0167249412092405</v>
      </c>
      <c r="S203" s="116" t="n">
        <v>2755</v>
      </c>
      <c r="T203" s="116" t="n">
        <v>2495</v>
      </c>
      <c r="U203" s="115" t="n">
        <v>0.96093477502616</v>
      </c>
      <c r="V203" s="115" t="n">
        <v>0.960354118552733</v>
      </c>
    </row>
    <row r="204" customFormat="false" ht="12.75" hidden="false" customHeight="false" outlineLevel="0" collapsed="false">
      <c r="A204" s="117" t="s">
        <v>882</v>
      </c>
      <c r="B204" s="98" t="n">
        <v>47</v>
      </c>
      <c r="C204" s="99" t="n">
        <v>0.00447427293064877</v>
      </c>
      <c r="D204" s="100" t="n">
        <v>0.00178620653002241</v>
      </c>
      <c r="E204" s="99" t="n">
        <v>0.00678642714570858</v>
      </c>
      <c r="F204" s="100" t="n">
        <v>0.00227360226728107</v>
      </c>
      <c r="G204" s="99" t="n">
        <v>0.744407158836689</v>
      </c>
      <c r="H204" s="100" t="n">
        <v>0.0116741106637313</v>
      </c>
      <c r="I204" s="99" t="n">
        <v>0.65748502994012</v>
      </c>
      <c r="J204" s="100" t="n">
        <v>0.0131418131612568</v>
      </c>
      <c r="K204" s="99" t="n">
        <v>0.156599552572707</v>
      </c>
      <c r="L204" s="100" t="n">
        <v>0.00972649492480105</v>
      </c>
      <c r="M204" s="99" t="n">
        <v>0.150499001996008</v>
      </c>
      <c r="N204" s="100" t="n">
        <v>0.00990196374526814</v>
      </c>
      <c r="O204" s="99" t="n">
        <v>0.0945190156599553</v>
      </c>
      <c r="P204" s="100" t="n">
        <v>0.00782966994030511</v>
      </c>
      <c r="Q204" s="99" t="n">
        <v>0.185229540918164</v>
      </c>
      <c r="R204" s="100" t="n">
        <v>0.0107583417902124</v>
      </c>
      <c r="S204" s="101" t="n">
        <v>5364</v>
      </c>
      <c r="T204" s="101" t="n">
        <v>5010</v>
      </c>
      <c r="U204" s="100" t="n">
        <v>0.928831168831169</v>
      </c>
      <c r="V204" s="100" t="n">
        <v>0.899784482758621</v>
      </c>
    </row>
    <row r="205" s="20" customFormat="true" ht="12.75" hidden="false" customHeight="false" outlineLevel="0" collapsed="false">
      <c r="A205" s="122" t="s">
        <v>883</v>
      </c>
      <c r="B205" s="123" t="s">
        <v>884</v>
      </c>
      <c r="C205" s="114" t="s">
        <v>535</v>
      </c>
      <c r="D205" s="115" t="s">
        <v>535</v>
      </c>
      <c r="E205" s="114" t="n">
        <v>0.0117647058823529</v>
      </c>
      <c r="F205" s="115" t="n">
        <v>0.00725295467045439</v>
      </c>
      <c r="G205" s="114" t="s">
        <v>535</v>
      </c>
      <c r="H205" s="115" t="s">
        <v>535</v>
      </c>
      <c r="I205" s="114" t="n">
        <v>0.654117647058824</v>
      </c>
      <c r="J205" s="115" t="n">
        <v>0.0319953143327179</v>
      </c>
      <c r="K205" s="114" t="n">
        <v>0.161157024793388</v>
      </c>
      <c r="L205" s="115" t="n">
        <v>0.0231739363862658</v>
      </c>
      <c r="M205" s="114" t="n">
        <v>0.18</v>
      </c>
      <c r="N205" s="115" t="n">
        <v>0.0258426725457028</v>
      </c>
      <c r="O205" s="114" t="n">
        <v>0.0692148760330579</v>
      </c>
      <c r="P205" s="115" t="n">
        <v>0.0159977642854586</v>
      </c>
      <c r="Q205" s="114" t="n">
        <v>0.154117647058824</v>
      </c>
      <c r="R205" s="115" t="n">
        <v>0.0242870861430342</v>
      </c>
      <c r="S205" s="116" t="n">
        <v>968</v>
      </c>
      <c r="T205" s="116" t="n">
        <v>850</v>
      </c>
      <c r="U205" s="115" t="n">
        <v>0.937076476282672</v>
      </c>
      <c r="V205" s="115" t="n">
        <v>0.913978494623656</v>
      </c>
    </row>
    <row r="206" s="20" customFormat="true" ht="12.75" hidden="false" customHeight="false" outlineLevel="0" collapsed="false">
      <c r="A206" s="122" t="s">
        <v>885</v>
      </c>
      <c r="B206" s="123" t="s">
        <v>886</v>
      </c>
      <c r="C206" s="114" t="s">
        <v>535</v>
      </c>
      <c r="D206" s="115" t="s">
        <v>535</v>
      </c>
      <c r="E206" s="114" t="s">
        <v>535</v>
      </c>
      <c r="F206" s="115" t="s">
        <v>535</v>
      </c>
      <c r="G206" s="114" t="s">
        <v>535</v>
      </c>
      <c r="H206" s="115" t="s">
        <v>535</v>
      </c>
      <c r="I206" s="114" t="s">
        <v>535</v>
      </c>
      <c r="J206" s="115" t="s">
        <v>535</v>
      </c>
      <c r="K206" s="114" t="n">
        <v>0.166405023547881</v>
      </c>
      <c r="L206" s="115" t="n">
        <v>0.0289454492219226</v>
      </c>
      <c r="M206" s="114" t="n">
        <v>0.128318584070796</v>
      </c>
      <c r="N206" s="115" t="n">
        <v>0.0251928574660344</v>
      </c>
      <c r="O206" s="114" t="n">
        <v>0.111459968602826</v>
      </c>
      <c r="P206" s="115" t="n">
        <v>0.0244578057170324</v>
      </c>
      <c r="Q206" s="114" t="n">
        <v>0.171091445427729</v>
      </c>
      <c r="R206" s="115" t="n">
        <v>0.0283675099071116</v>
      </c>
      <c r="S206" s="116" t="n">
        <v>637</v>
      </c>
      <c r="T206" s="116" t="n">
        <v>678</v>
      </c>
      <c r="U206" s="115" t="n">
        <v>0.912607449856734</v>
      </c>
      <c r="V206" s="115" t="n">
        <v>0.91745602165088</v>
      </c>
    </row>
    <row r="207" s="20" customFormat="true" ht="12.75" hidden="false" customHeight="false" outlineLevel="0" collapsed="false">
      <c r="A207" s="122" t="s">
        <v>887</v>
      </c>
      <c r="B207" s="123" t="s">
        <v>888</v>
      </c>
      <c r="C207" s="114" t="n">
        <v>0.00815850815850816</v>
      </c>
      <c r="D207" s="115" t="n">
        <v>0.00602260239145061</v>
      </c>
      <c r="E207" s="114" t="n">
        <v>0.00987306064880113</v>
      </c>
      <c r="F207" s="115" t="n">
        <v>0.00728287411258943</v>
      </c>
      <c r="G207" s="114" t="n">
        <v>0.773892773892774</v>
      </c>
      <c r="H207" s="115" t="n">
        <v>0.028006271641888</v>
      </c>
      <c r="I207" s="114" t="n">
        <v>0.631875881523272</v>
      </c>
      <c r="J207" s="115" t="n">
        <v>0.0355258508100567</v>
      </c>
      <c r="K207" s="114" t="n">
        <v>0.143356643356643</v>
      </c>
      <c r="L207" s="115" t="n">
        <v>0.0234620857360133</v>
      </c>
      <c r="M207" s="114" t="n">
        <v>0.14950634696756</v>
      </c>
      <c r="N207" s="115" t="n">
        <v>0.026266173926115</v>
      </c>
      <c r="O207" s="114" t="n">
        <v>0.0745920745920746</v>
      </c>
      <c r="P207" s="115" t="n">
        <v>0.017590194046706</v>
      </c>
      <c r="Q207" s="114" t="n">
        <v>0.208744710860367</v>
      </c>
      <c r="R207" s="115" t="n">
        <v>0.0299362581558183</v>
      </c>
      <c r="S207" s="116" t="n">
        <v>858</v>
      </c>
      <c r="T207" s="116" t="n">
        <v>709</v>
      </c>
      <c r="U207" s="115" t="n">
        <v>0.950166112956811</v>
      </c>
      <c r="V207" s="115" t="n">
        <v>0.786903440621532</v>
      </c>
    </row>
    <row r="208" s="20" customFormat="true" ht="12.75" hidden="false" customHeight="false" outlineLevel="0" collapsed="false">
      <c r="A208" s="122" t="s">
        <v>889</v>
      </c>
      <c r="B208" s="123" t="s">
        <v>890</v>
      </c>
      <c r="C208" s="114" t="n">
        <v>0.00643776824034335</v>
      </c>
      <c r="D208" s="115" t="n">
        <v>0.00513734174489265</v>
      </c>
      <c r="E208" s="114" t="s">
        <v>535</v>
      </c>
      <c r="F208" s="115" t="s">
        <v>535</v>
      </c>
      <c r="G208" s="114" t="n">
        <v>0.723175965665236</v>
      </c>
      <c r="H208" s="115" t="n">
        <v>0.0287406866287315</v>
      </c>
      <c r="I208" s="114" t="s">
        <v>535</v>
      </c>
      <c r="J208" s="115" t="s">
        <v>535</v>
      </c>
      <c r="K208" s="114" t="n">
        <v>0.155579399141631</v>
      </c>
      <c r="L208" s="115" t="n">
        <v>0.023282451421167</v>
      </c>
      <c r="M208" s="114" t="n">
        <v>0.15819209039548</v>
      </c>
      <c r="N208" s="115" t="n">
        <v>0.0240558574758997</v>
      </c>
      <c r="O208" s="114" t="n">
        <v>0.11480686695279</v>
      </c>
      <c r="P208" s="115" t="n">
        <v>0.0204774654235169</v>
      </c>
      <c r="Q208" s="114" t="n">
        <v>0.174011299435028</v>
      </c>
      <c r="R208" s="115" t="n">
        <v>0.0249918115090161</v>
      </c>
      <c r="S208" s="116" t="n">
        <v>932</v>
      </c>
      <c r="T208" s="116" t="n">
        <v>885</v>
      </c>
      <c r="U208" s="115" t="n">
        <v>0.913725490196078</v>
      </c>
      <c r="V208" s="115" t="n">
        <v>0.940488841657811</v>
      </c>
    </row>
    <row r="209" s="20" customFormat="true" ht="12.75" hidden="false" customHeight="false" outlineLevel="0" collapsed="false">
      <c r="A209" s="122" t="s">
        <v>891</v>
      </c>
      <c r="B209" s="123" t="s">
        <v>892</v>
      </c>
      <c r="C209" s="114" t="s">
        <v>535</v>
      </c>
      <c r="D209" s="115" t="s">
        <v>535</v>
      </c>
      <c r="E209" s="114" t="s">
        <v>535</v>
      </c>
      <c r="F209" s="115" t="s">
        <v>535</v>
      </c>
      <c r="G209" s="114" t="s">
        <v>535</v>
      </c>
      <c r="H209" s="115" t="s">
        <v>535</v>
      </c>
      <c r="I209" s="114" t="s">
        <v>535</v>
      </c>
      <c r="J209" s="115" t="s">
        <v>535</v>
      </c>
      <c r="K209" s="114" t="n">
        <v>0.156761412575366</v>
      </c>
      <c r="L209" s="115" t="n">
        <v>0.0209225163813141</v>
      </c>
      <c r="M209" s="114" t="n">
        <v>0.151873767258383</v>
      </c>
      <c r="N209" s="115" t="n">
        <v>0.0221011564757976</v>
      </c>
      <c r="O209" s="114" t="n">
        <v>0.0861326442721792</v>
      </c>
      <c r="P209" s="115" t="n">
        <v>0.0161452423570581</v>
      </c>
      <c r="Q209" s="114" t="n">
        <v>0.17948717948718</v>
      </c>
      <c r="R209" s="115" t="n">
        <v>0.0236321247466995</v>
      </c>
      <c r="S209" s="116" t="n">
        <v>1161</v>
      </c>
      <c r="T209" s="116" t="n">
        <v>1014</v>
      </c>
      <c r="U209" s="115" t="n">
        <v>0.939320388349515</v>
      </c>
      <c r="V209" s="115" t="n">
        <v>0.909417040358744</v>
      </c>
    </row>
    <row r="210" s="20" customFormat="true" ht="12.75" hidden="false" customHeight="false" outlineLevel="0" collapsed="false">
      <c r="A210" s="122" t="s">
        <v>893</v>
      </c>
      <c r="B210" s="123" t="s">
        <v>894</v>
      </c>
      <c r="C210" s="114" t="s">
        <v>535</v>
      </c>
      <c r="D210" s="115" t="s">
        <v>535</v>
      </c>
      <c r="E210" s="114" t="s">
        <v>535</v>
      </c>
      <c r="F210" s="115" t="s">
        <v>535</v>
      </c>
      <c r="G210" s="114" t="s">
        <v>535</v>
      </c>
      <c r="H210" s="115" t="s">
        <v>535</v>
      </c>
      <c r="I210" s="114" t="s">
        <v>535</v>
      </c>
      <c r="J210" s="115" t="s">
        <v>535</v>
      </c>
      <c r="K210" s="114" t="n">
        <v>0.158415841584158</v>
      </c>
      <c r="L210" s="115" t="n">
        <v>0.0251918118520126</v>
      </c>
      <c r="M210" s="114" t="n">
        <v>0.130434782608696</v>
      </c>
      <c r="N210" s="115" t="n">
        <v>0.0223402875275271</v>
      </c>
      <c r="O210" s="114" t="n">
        <v>0.121287128712871</v>
      </c>
      <c r="P210" s="115" t="n">
        <v>0.0225238265912204</v>
      </c>
      <c r="Q210" s="114" t="n">
        <v>0.225400457665904</v>
      </c>
      <c r="R210" s="115" t="n">
        <v>0.0277176868555644</v>
      </c>
      <c r="S210" s="116" t="n">
        <v>808</v>
      </c>
      <c r="T210" s="116" t="n">
        <v>874</v>
      </c>
      <c r="U210" s="115" t="n">
        <v>0.912994350282486</v>
      </c>
      <c r="V210" s="115" t="n">
        <v>0.927813163481953</v>
      </c>
    </row>
    <row r="211" customFormat="false" ht="12.75" hidden="false" customHeight="false" outlineLevel="0" collapsed="false">
      <c r="A211" s="124"/>
      <c r="B211" s="125"/>
      <c r="C211" s="131"/>
      <c r="D211" s="131"/>
      <c r="E211" s="131"/>
      <c r="F211" s="131"/>
      <c r="G211" s="131"/>
      <c r="H211" s="131"/>
      <c r="I211" s="131"/>
      <c r="J211" s="131"/>
      <c r="K211" s="131"/>
      <c r="L211" s="131"/>
      <c r="M211" s="131"/>
      <c r="N211" s="131"/>
      <c r="O211" s="131"/>
      <c r="P211" s="131"/>
      <c r="Q211" s="131"/>
      <c r="R211" s="131"/>
      <c r="S211" s="106"/>
      <c r="T211" s="106"/>
    </row>
    <row r="212" customFormat="false" ht="12.75" hidden="false" customHeight="false" outlineLevel="0" collapsed="false">
      <c r="A212" s="107" t="s">
        <v>895</v>
      </c>
      <c r="B212" s="98" t="s">
        <v>896</v>
      </c>
      <c r="C212" s="99" t="n">
        <v>0.00832186839367806</v>
      </c>
      <c r="D212" s="100" t="n">
        <v>0.000729318294327491</v>
      </c>
      <c r="E212" s="99" t="n">
        <v>0.0121638108418158</v>
      </c>
      <c r="F212" s="100" t="n">
        <v>0.000916802814715913</v>
      </c>
      <c r="G212" s="99" t="n">
        <v>0.770829837924902</v>
      </c>
      <c r="H212" s="100" t="n">
        <v>0.00337426830366724</v>
      </c>
      <c r="I212" s="99" t="n">
        <v>0.670612014494601</v>
      </c>
      <c r="J212" s="100" t="n">
        <v>0.00393086550685582</v>
      </c>
      <c r="K212" s="99" t="n">
        <v>0.131237206805141</v>
      </c>
      <c r="L212" s="100" t="n">
        <v>0.00271081832939711</v>
      </c>
      <c r="M212" s="99" t="n">
        <v>0.140557568694575</v>
      </c>
      <c r="N212" s="100" t="n">
        <v>0.00290692720709308</v>
      </c>
      <c r="O212" s="99" t="n">
        <v>0.0896110868762793</v>
      </c>
      <c r="P212" s="100" t="n">
        <v>0.00229306132887652</v>
      </c>
      <c r="Q212" s="99" t="n">
        <v>0.176666605969008</v>
      </c>
      <c r="R212" s="100" t="n">
        <v>0.00318980210978138</v>
      </c>
      <c r="S212" s="101" t="n">
        <v>59602</v>
      </c>
      <c r="T212" s="101" t="n">
        <v>54917</v>
      </c>
      <c r="U212" s="100" t="n">
        <v>0.940806920065665</v>
      </c>
      <c r="V212" s="100" t="n">
        <v>0.915603794661465</v>
      </c>
    </row>
    <row r="213" s="102" customFormat="true" ht="12.75" hidden="false" customHeight="false" outlineLevel="0" collapsed="false">
      <c r="A213" s="108" t="s">
        <v>897</v>
      </c>
      <c r="B213" s="109" t="s">
        <v>898</v>
      </c>
      <c r="C213" s="99" t="n">
        <v>0.0133185349611543</v>
      </c>
      <c r="D213" s="100" t="n">
        <v>0.00529429268937306</v>
      </c>
      <c r="E213" s="99" t="n">
        <v>0.0125074449076831</v>
      </c>
      <c r="F213" s="100" t="n">
        <v>0.00531744892484437</v>
      </c>
      <c r="G213" s="99" t="n">
        <v>0.756936736958935</v>
      </c>
      <c r="H213" s="100" t="n">
        <v>0.0198098272524873</v>
      </c>
      <c r="I213" s="99" t="n">
        <v>0.669446098868374</v>
      </c>
      <c r="J213" s="100" t="n">
        <v>0.0225076971964874</v>
      </c>
      <c r="K213" s="99" t="n">
        <v>0.135960044395117</v>
      </c>
      <c r="L213" s="100" t="n">
        <v>0.0158293760469057</v>
      </c>
      <c r="M213" s="99" t="n">
        <v>0.136390708755211</v>
      </c>
      <c r="N213" s="100" t="n">
        <v>0.0164211345247441</v>
      </c>
      <c r="O213" s="99" t="n">
        <v>0.0937846836847947</v>
      </c>
      <c r="P213" s="100" t="n">
        <v>0.0134639624775413</v>
      </c>
      <c r="Q213" s="99" t="n">
        <v>0.181655747468731</v>
      </c>
      <c r="R213" s="100" t="n">
        <v>0.0184478051421493</v>
      </c>
      <c r="S213" s="101" t="n">
        <v>1802</v>
      </c>
      <c r="T213" s="101" t="n">
        <v>1679</v>
      </c>
      <c r="U213" s="100" t="n">
        <v>0.966738197424893</v>
      </c>
      <c r="V213" s="100" t="n">
        <v>0.936419408812047</v>
      </c>
    </row>
    <row r="214" s="20" customFormat="true" ht="12.75" hidden="false" customHeight="false" outlineLevel="0" collapsed="false">
      <c r="A214" s="110" t="s">
        <v>899</v>
      </c>
      <c r="B214" s="135"/>
      <c r="C214" s="99"/>
      <c r="D214" s="100"/>
      <c r="E214" s="99"/>
      <c r="F214" s="100"/>
      <c r="G214" s="99"/>
      <c r="H214" s="100"/>
      <c r="I214" s="99"/>
      <c r="J214" s="100"/>
      <c r="K214" s="99"/>
      <c r="L214" s="100"/>
      <c r="M214" s="99"/>
      <c r="N214" s="100"/>
      <c r="O214" s="99"/>
      <c r="P214" s="100"/>
      <c r="Q214" s="99"/>
      <c r="R214" s="100"/>
      <c r="S214" s="101"/>
      <c r="T214" s="101"/>
      <c r="U214" s="100"/>
      <c r="V214" s="100"/>
    </row>
    <row r="215" s="20" customFormat="true" ht="12.75" hidden="false" customHeight="false" outlineLevel="0" collapsed="false">
      <c r="A215" s="112" t="s">
        <v>900</v>
      </c>
      <c r="B215" s="113" t="s">
        <v>901</v>
      </c>
      <c r="C215" s="114" t="n">
        <v>0.0133185349611543</v>
      </c>
      <c r="D215" s="115" t="n">
        <v>0.00529429268937306</v>
      </c>
      <c r="E215" s="114" t="n">
        <v>0.0125074449076831</v>
      </c>
      <c r="F215" s="115" t="n">
        <v>0.00531744892484437</v>
      </c>
      <c r="G215" s="114" t="n">
        <v>0.756936736958935</v>
      </c>
      <c r="H215" s="115" t="n">
        <v>0.0198098272524873</v>
      </c>
      <c r="I215" s="114" t="n">
        <v>0.669446098868374</v>
      </c>
      <c r="J215" s="115" t="n">
        <v>0.0225076971964874</v>
      </c>
      <c r="K215" s="114" t="n">
        <v>0.135960044395117</v>
      </c>
      <c r="L215" s="115" t="n">
        <v>0.0158293760469057</v>
      </c>
      <c r="M215" s="114" t="n">
        <v>0.136390708755211</v>
      </c>
      <c r="N215" s="115" t="n">
        <v>0.0164211345247441</v>
      </c>
      <c r="O215" s="114" t="n">
        <v>0.0937846836847947</v>
      </c>
      <c r="P215" s="115" t="n">
        <v>0.0134639624775413</v>
      </c>
      <c r="Q215" s="114" t="n">
        <v>0.181655747468731</v>
      </c>
      <c r="R215" s="115" t="n">
        <v>0.0184478051421493</v>
      </c>
      <c r="S215" s="116" t="n">
        <v>1802</v>
      </c>
      <c r="T215" s="116" t="n">
        <v>1679</v>
      </c>
      <c r="U215" s="115" t="n">
        <v>0.966738197424893</v>
      </c>
      <c r="V215" s="115" t="n">
        <v>0.936419408812047</v>
      </c>
    </row>
    <row r="216" s="20" customFormat="true" ht="12.75" hidden="false" customHeight="false" outlineLevel="0" collapsed="false">
      <c r="A216" s="108" t="s">
        <v>902</v>
      </c>
      <c r="B216" s="118" t="s">
        <v>903</v>
      </c>
      <c r="C216" s="99" t="n">
        <v>0.00481125092524056</v>
      </c>
      <c r="D216" s="100" t="n">
        <v>0.00260956147054567</v>
      </c>
      <c r="E216" s="99" t="n">
        <v>0.0112884390813546</v>
      </c>
      <c r="F216" s="100" t="n">
        <v>0.00408603737036062</v>
      </c>
      <c r="G216" s="99" t="n">
        <v>0.774611398963731</v>
      </c>
      <c r="H216" s="100" t="n">
        <v>0.0157577321739357</v>
      </c>
      <c r="I216" s="99" t="n">
        <v>0.703386531724406</v>
      </c>
      <c r="J216" s="100" t="n">
        <v>0.0176661957778654</v>
      </c>
      <c r="K216" s="99" t="n">
        <v>0.135455218356773</v>
      </c>
      <c r="L216" s="100" t="n">
        <v>0.0129055766974432</v>
      </c>
      <c r="M216" s="99" t="n">
        <v>0.142467886337096</v>
      </c>
      <c r="N216" s="100" t="n">
        <v>0.0135186793875473</v>
      </c>
      <c r="O216" s="99" t="n">
        <v>0.0851221317542561</v>
      </c>
      <c r="P216" s="100" t="n">
        <v>0.0105241881916081</v>
      </c>
      <c r="Q216" s="99" t="n">
        <v>0.142857142857143</v>
      </c>
      <c r="R216" s="100" t="n">
        <v>0.0135340621505014</v>
      </c>
      <c r="S216" s="101" t="n">
        <v>2972</v>
      </c>
      <c r="T216" s="101" t="n">
        <v>2540</v>
      </c>
      <c r="U216" s="100" t="n">
        <v>0.961812297734628</v>
      </c>
      <c r="V216" s="100" t="n">
        <v>0.942486085343228</v>
      </c>
    </row>
    <row r="217" s="102" customFormat="true" ht="12.75" hidden="false" customHeight="false" outlineLevel="0" collapsed="false">
      <c r="A217" s="110" t="s">
        <v>532</v>
      </c>
      <c r="B217" s="123"/>
      <c r="C217" s="99"/>
      <c r="D217" s="100"/>
      <c r="E217" s="99"/>
      <c r="F217" s="100"/>
      <c r="G217" s="99"/>
      <c r="H217" s="100"/>
      <c r="I217" s="99"/>
      <c r="J217" s="100"/>
      <c r="K217" s="99"/>
      <c r="L217" s="100"/>
      <c r="M217" s="99"/>
      <c r="N217" s="100"/>
      <c r="O217" s="99"/>
      <c r="P217" s="100"/>
      <c r="Q217" s="99"/>
      <c r="R217" s="100"/>
      <c r="S217" s="101"/>
      <c r="T217" s="101"/>
      <c r="U217" s="100"/>
      <c r="V217" s="100"/>
    </row>
    <row r="218" s="20" customFormat="true" ht="12.75" hidden="false" customHeight="false" outlineLevel="0" collapsed="false">
      <c r="A218" s="112" t="s">
        <v>904</v>
      </c>
      <c r="B218" s="113" t="s">
        <v>905</v>
      </c>
      <c r="C218" s="114" t="n">
        <v>0.00377358490566038</v>
      </c>
      <c r="D218" s="115" t="n">
        <v>0.00301468702596127</v>
      </c>
      <c r="E218" s="114" t="n">
        <v>0.00673400673400673</v>
      </c>
      <c r="F218" s="115" t="n">
        <v>0.00465256327270486</v>
      </c>
      <c r="G218" s="114" t="n">
        <v>0.80251572327044</v>
      </c>
      <c r="H218" s="115" t="n">
        <v>0.0195739817617637</v>
      </c>
      <c r="I218" s="114" t="n">
        <v>0.707070707070707</v>
      </c>
      <c r="J218" s="115" t="n">
        <v>0.0258902089755024</v>
      </c>
      <c r="K218" s="114" t="n">
        <v>0.113836477987421</v>
      </c>
      <c r="L218" s="115" t="n">
        <v>0.0156165034718592</v>
      </c>
      <c r="M218" s="114" t="n">
        <v>0.136363636363636</v>
      </c>
      <c r="N218" s="115" t="n">
        <v>0.0195225920199209</v>
      </c>
      <c r="O218" s="114" t="n">
        <v>0.079874213836478</v>
      </c>
      <c r="P218" s="115" t="n">
        <v>0.0133294749134782</v>
      </c>
      <c r="Q218" s="114" t="n">
        <v>0.14983164983165</v>
      </c>
      <c r="R218" s="115" t="n">
        <v>0.0203037837368583</v>
      </c>
      <c r="S218" s="116" t="n">
        <v>1590</v>
      </c>
      <c r="T218" s="116" t="n">
        <v>1188</v>
      </c>
      <c r="U218" s="115" t="n">
        <v>0.952666267225884</v>
      </c>
      <c r="V218" s="115" t="n">
        <v>0.929577464788732</v>
      </c>
    </row>
    <row r="219" s="20" customFormat="true" ht="12.75" hidden="false" customHeight="false" outlineLevel="0" collapsed="false">
      <c r="A219" s="112" t="s">
        <v>906</v>
      </c>
      <c r="B219" s="113" t="s">
        <v>907</v>
      </c>
      <c r="C219" s="114" t="n">
        <v>0.00723589001447178</v>
      </c>
      <c r="D219" s="115" t="n">
        <v>0.00447013114190431</v>
      </c>
      <c r="E219" s="114" t="n">
        <v>0.0125739644970414</v>
      </c>
      <c r="F219" s="115" t="n">
        <v>0.00594167398116642</v>
      </c>
      <c r="G219" s="114" t="n">
        <v>0.773516642547033</v>
      </c>
      <c r="H219" s="115" t="n">
        <v>0.0220751788100207</v>
      </c>
      <c r="I219" s="114" t="n">
        <v>0.678254437869823</v>
      </c>
      <c r="J219" s="115" t="n">
        <v>0.0249099594873193</v>
      </c>
      <c r="K219" s="114" t="n">
        <v>0.136034732272069</v>
      </c>
      <c r="L219" s="115" t="n">
        <v>0.0180810770435048</v>
      </c>
      <c r="M219" s="114" t="n">
        <v>0.136834319526627</v>
      </c>
      <c r="N219" s="115" t="n">
        <v>0.0183258875406008</v>
      </c>
      <c r="O219" s="114" t="n">
        <v>0.0832127351664255</v>
      </c>
      <c r="P219" s="115" t="n">
        <v>0.0145673460237359</v>
      </c>
      <c r="Q219" s="114" t="n">
        <v>0.172337278106509</v>
      </c>
      <c r="R219" s="115" t="n">
        <v>0.0201389455956152</v>
      </c>
      <c r="S219" s="116" t="n">
        <v>1382</v>
      </c>
      <c r="T219" s="116" t="n">
        <v>1352</v>
      </c>
      <c r="U219" s="115" t="n">
        <v>0.972554539057002</v>
      </c>
      <c r="V219" s="115" t="n">
        <v>0.954128440366973</v>
      </c>
    </row>
    <row r="220" s="102" customFormat="true" ht="12.75" hidden="false" customHeight="false" outlineLevel="0" collapsed="false">
      <c r="A220" s="121" t="s">
        <v>908</v>
      </c>
      <c r="B220" s="118" t="s">
        <v>909</v>
      </c>
      <c r="C220" s="99" t="n">
        <v>0.0168037182695745</v>
      </c>
      <c r="D220" s="100" t="n">
        <v>0.00476433528608498</v>
      </c>
      <c r="E220" s="99" t="n">
        <v>0.0253267973856209</v>
      </c>
      <c r="F220" s="100" t="n">
        <v>0.0062251634268724</v>
      </c>
      <c r="G220" s="99" t="n">
        <v>0.752234537003933</v>
      </c>
      <c r="H220" s="100" t="n">
        <v>0.016002083275234</v>
      </c>
      <c r="I220" s="99" t="n">
        <v>0.620098039215686</v>
      </c>
      <c r="J220" s="100" t="n">
        <v>0.0192307867907435</v>
      </c>
      <c r="K220" s="99" t="n">
        <v>0.119413657490168</v>
      </c>
      <c r="L220" s="100" t="n">
        <v>0.0120196682331522</v>
      </c>
      <c r="M220" s="99" t="n">
        <v>0.13562091503268</v>
      </c>
      <c r="N220" s="100" t="n">
        <v>0.0135658361222307</v>
      </c>
      <c r="O220" s="99" t="n">
        <v>0.111548087236325</v>
      </c>
      <c r="P220" s="100" t="n">
        <v>0.0116688359617163</v>
      </c>
      <c r="Q220" s="99" t="n">
        <v>0.218954248366013</v>
      </c>
      <c r="R220" s="100" t="n">
        <v>0.0163849843794957</v>
      </c>
      <c r="S220" s="101" t="n">
        <v>2797</v>
      </c>
      <c r="T220" s="101" t="n">
        <v>2448</v>
      </c>
      <c r="U220" s="100" t="n">
        <v>0.992900248491303</v>
      </c>
      <c r="V220" s="100" t="n">
        <v>0.993103448275862</v>
      </c>
    </row>
    <row r="221" s="102" customFormat="true" ht="12.75" hidden="false" customHeight="false" outlineLevel="0" collapsed="false">
      <c r="A221" s="117" t="s">
        <v>910</v>
      </c>
      <c r="B221" s="118" t="s">
        <v>911</v>
      </c>
      <c r="C221" s="99" t="n">
        <v>0.0101187857457105</v>
      </c>
      <c r="D221" s="100" t="n">
        <v>0.00411528264635324</v>
      </c>
      <c r="E221" s="99" t="n">
        <v>0.0192016169782719</v>
      </c>
      <c r="F221" s="100" t="n">
        <v>0.00604774845498654</v>
      </c>
      <c r="G221" s="99" t="n">
        <v>0.768147822261329</v>
      </c>
      <c r="H221" s="100" t="n">
        <v>0.0173528942061979</v>
      </c>
      <c r="I221" s="99" t="n">
        <v>0.653360282971198</v>
      </c>
      <c r="J221" s="100" t="n">
        <v>0.0209725130582739</v>
      </c>
      <c r="K221" s="99" t="n">
        <v>0.122745270567532</v>
      </c>
      <c r="L221" s="100" t="n">
        <v>0.0134930201959453</v>
      </c>
      <c r="M221" s="99" t="n">
        <v>0.13188479029813</v>
      </c>
      <c r="N221" s="100" t="n">
        <v>0.0149114881114006</v>
      </c>
      <c r="O221" s="99" t="n">
        <v>0.098988121425429</v>
      </c>
      <c r="P221" s="100" t="n">
        <v>0.0122800667359754</v>
      </c>
      <c r="Q221" s="99" t="n">
        <v>0.1955533097524</v>
      </c>
      <c r="R221" s="100" t="n">
        <v>0.0174789832986711</v>
      </c>
      <c r="S221" s="101" t="n">
        <v>2273</v>
      </c>
      <c r="T221" s="101" t="n">
        <v>1979</v>
      </c>
      <c r="U221" s="100" t="n">
        <v>0.928513071895425</v>
      </c>
      <c r="V221" s="100" t="n">
        <v>0.895880488909009</v>
      </c>
    </row>
    <row r="222" customFormat="false" ht="12.75" hidden="false" customHeight="false" outlineLevel="0" collapsed="false">
      <c r="A222" s="117" t="s">
        <v>912</v>
      </c>
      <c r="B222" s="118" t="s">
        <v>913</v>
      </c>
      <c r="C222" s="99" t="n">
        <v>0.00613839285714286</v>
      </c>
      <c r="D222" s="100" t="n">
        <v>0.00361735053079645</v>
      </c>
      <c r="E222" s="99" t="n">
        <v>0.0103595368677636</v>
      </c>
      <c r="F222" s="100" t="n">
        <v>0.00490043980744819</v>
      </c>
      <c r="G222" s="99" t="n">
        <v>0.761160714285714</v>
      </c>
      <c r="H222" s="100" t="n">
        <v>0.0197465560563579</v>
      </c>
      <c r="I222" s="99" t="n">
        <v>0.674588665447898</v>
      </c>
      <c r="J222" s="100" t="n">
        <v>0.0226757690391822</v>
      </c>
      <c r="K222" s="99" t="n">
        <v>0.145647321428571</v>
      </c>
      <c r="L222" s="100" t="n">
        <v>0.0163369184736994</v>
      </c>
      <c r="M222" s="99" t="n">
        <v>0.138939670932358</v>
      </c>
      <c r="N222" s="100" t="n">
        <v>0.0167400245421974</v>
      </c>
      <c r="O222" s="99" t="n">
        <v>0.0870535714285714</v>
      </c>
      <c r="P222" s="100" t="n">
        <v>0.013056183389</v>
      </c>
      <c r="Q222" s="99" t="n">
        <v>0.176112126751981</v>
      </c>
      <c r="R222" s="100" t="n">
        <v>0.0184354971247914</v>
      </c>
      <c r="S222" s="101" t="n">
        <v>1792</v>
      </c>
      <c r="T222" s="101" t="n">
        <v>1641</v>
      </c>
      <c r="U222" s="100" t="n">
        <v>0.958801498127341</v>
      </c>
      <c r="V222" s="100" t="n">
        <v>0.907632743362832</v>
      </c>
    </row>
    <row r="223" customFormat="false" ht="12.75" hidden="false" customHeight="false" outlineLevel="0" collapsed="false">
      <c r="A223" s="117" t="s">
        <v>914</v>
      </c>
      <c r="B223" s="118" t="s">
        <v>915</v>
      </c>
      <c r="C223" s="99" t="n">
        <v>0.00797720797720798</v>
      </c>
      <c r="D223" s="100" t="n">
        <v>0.0041631262279616</v>
      </c>
      <c r="E223" s="99" t="n">
        <v>0.00956365809922295</v>
      </c>
      <c r="F223" s="100" t="n">
        <v>0.00466503878751735</v>
      </c>
      <c r="G223" s="99" t="n">
        <v>0.738461538461539</v>
      </c>
      <c r="H223" s="100" t="n">
        <v>0.0205667192289266</v>
      </c>
      <c r="I223" s="99" t="n">
        <v>0.592946802151823</v>
      </c>
      <c r="J223" s="100" t="n">
        <v>0.0235485085142624</v>
      </c>
      <c r="K223" s="99" t="n">
        <v>0.143019943019943</v>
      </c>
      <c r="L223" s="100" t="n">
        <v>0.0163838874000153</v>
      </c>
      <c r="M223" s="99" t="n">
        <v>0.146443514644351</v>
      </c>
      <c r="N223" s="100" t="n">
        <v>0.0169465446185839</v>
      </c>
      <c r="O223" s="99" t="n">
        <v>0.110541310541311</v>
      </c>
      <c r="P223" s="100" t="n">
        <v>0.0146743371236532</v>
      </c>
      <c r="Q223" s="99" t="n">
        <v>0.251046025104603</v>
      </c>
      <c r="R223" s="100" t="n">
        <v>0.020784242180121</v>
      </c>
      <c r="S223" s="101" t="n">
        <v>1755</v>
      </c>
      <c r="T223" s="101" t="n">
        <v>1673</v>
      </c>
      <c r="U223" s="100" t="n">
        <v>0.923198316675434</v>
      </c>
      <c r="V223" s="100" t="n">
        <v>0.91072400653239</v>
      </c>
    </row>
    <row r="224" customFormat="false" ht="12.75" hidden="false" customHeight="false" outlineLevel="0" collapsed="false">
      <c r="A224" s="117" t="s">
        <v>916</v>
      </c>
      <c r="B224" s="118" t="n">
        <v>12</v>
      </c>
      <c r="C224" s="99" t="n">
        <v>0.00355570606163224</v>
      </c>
      <c r="D224" s="100" t="n">
        <v>0.00151819507543759</v>
      </c>
      <c r="E224" s="99" t="n">
        <v>0.0094876660341556</v>
      </c>
      <c r="F224" s="100" t="n">
        <v>0.00261754182686096</v>
      </c>
      <c r="G224" s="99" t="n">
        <v>0.782424652895361</v>
      </c>
      <c r="H224" s="100" t="n">
        <v>0.0105235978974627</v>
      </c>
      <c r="I224" s="99" t="n">
        <v>0.689184060721063</v>
      </c>
      <c r="J224" s="100" t="n">
        <v>0.0124969273519568</v>
      </c>
      <c r="K224" s="99" t="n">
        <v>0.136979343040975</v>
      </c>
      <c r="L224" s="100" t="n">
        <v>0.0087695291295622</v>
      </c>
      <c r="M224" s="99" t="n">
        <v>0.141366223908918</v>
      </c>
      <c r="N224" s="100" t="n">
        <v>0.0094072092558497</v>
      </c>
      <c r="O224" s="99" t="n">
        <v>0.0770402980020318</v>
      </c>
      <c r="P224" s="100" t="n">
        <v>0.00680124605113479</v>
      </c>
      <c r="Q224" s="99" t="n">
        <v>0.159962049335863</v>
      </c>
      <c r="R224" s="100" t="n">
        <v>0.00989787408852422</v>
      </c>
      <c r="S224" s="101" t="n">
        <v>5906</v>
      </c>
      <c r="T224" s="101" t="n">
        <v>5270</v>
      </c>
      <c r="U224" s="100" t="n">
        <v>0.932280978689819</v>
      </c>
      <c r="V224" s="100" t="n">
        <v>0.894888775683478</v>
      </c>
    </row>
    <row r="225" s="20" customFormat="true" ht="12.75" hidden="false" customHeight="false" outlineLevel="0" collapsed="false">
      <c r="A225" s="122" t="s">
        <v>917</v>
      </c>
      <c r="B225" s="123" t="s">
        <v>918</v>
      </c>
      <c r="C225" s="114" t="s">
        <v>535</v>
      </c>
      <c r="D225" s="115" t="s">
        <v>535</v>
      </c>
      <c r="E225" s="114" t="n">
        <v>0.0105401844532279</v>
      </c>
      <c r="F225" s="115" t="n">
        <v>0.00727003788974524</v>
      </c>
      <c r="G225" s="114" t="s">
        <v>535</v>
      </c>
      <c r="H225" s="115" t="s">
        <v>535</v>
      </c>
      <c r="I225" s="114" t="n">
        <v>0.677206851119895</v>
      </c>
      <c r="J225" s="115" t="n">
        <v>0.0332840613613079</v>
      </c>
      <c r="K225" s="114" t="n">
        <v>0.130769230769231</v>
      </c>
      <c r="L225" s="115" t="n">
        <v>0.0219172710987797</v>
      </c>
      <c r="M225" s="114" t="n">
        <v>0.1699604743083</v>
      </c>
      <c r="N225" s="115" t="n">
        <v>0.0267384878103011</v>
      </c>
      <c r="O225" s="114" t="n">
        <v>0.0835164835164835</v>
      </c>
      <c r="P225" s="115" t="n">
        <v>0.0179851712970848</v>
      </c>
      <c r="Q225" s="114" t="n">
        <v>0.142292490118577</v>
      </c>
      <c r="R225" s="115" t="n">
        <v>0.0248699025957249</v>
      </c>
      <c r="S225" s="116" t="n">
        <v>910</v>
      </c>
      <c r="T225" s="116" t="n">
        <v>759</v>
      </c>
      <c r="U225" s="115" t="n">
        <v>0.948905109489051</v>
      </c>
      <c r="V225" s="115" t="n">
        <v>0.899289099526066</v>
      </c>
    </row>
    <row r="226" s="20" customFormat="true" ht="12.75" hidden="false" customHeight="false" outlineLevel="0" collapsed="false">
      <c r="A226" s="122" t="s">
        <v>919</v>
      </c>
      <c r="B226" s="123" t="s">
        <v>920</v>
      </c>
      <c r="C226" s="114" t="s">
        <v>535</v>
      </c>
      <c r="D226" s="115" t="s">
        <v>535</v>
      </c>
      <c r="E226" s="114" t="n">
        <v>0.00985915492957747</v>
      </c>
      <c r="F226" s="115" t="n">
        <v>0.00727266037905036</v>
      </c>
      <c r="G226" s="114" t="s">
        <v>535</v>
      </c>
      <c r="H226" s="115" t="s">
        <v>535</v>
      </c>
      <c r="I226" s="114" t="n">
        <v>0.690140845070423</v>
      </c>
      <c r="J226" s="115" t="n">
        <v>0.034038938259362</v>
      </c>
      <c r="K226" s="114" t="n">
        <v>0.120842572062084</v>
      </c>
      <c r="L226" s="115" t="n">
        <v>0.0212828116017089</v>
      </c>
      <c r="M226" s="114" t="n">
        <v>0.133802816901408</v>
      </c>
      <c r="N226" s="115" t="n">
        <v>0.0250591297754165</v>
      </c>
      <c r="O226" s="114" t="n">
        <v>0.0676274944567628</v>
      </c>
      <c r="P226" s="115" t="n">
        <v>0.0163961571955232</v>
      </c>
      <c r="Q226" s="114" t="n">
        <v>0.166197183098592</v>
      </c>
      <c r="R226" s="115" t="n">
        <v>0.0274011305418553</v>
      </c>
      <c r="S226" s="116" t="n">
        <v>902</v>
      </c>
      <c r="T226" s="116" t="n">
        <v>710</v>
      </c>
      <c r="U226" s="115" t="n">
        <v>0.938605619146722</v>
      </c>
      <c r="V226" s="115" t="n">
        <v>0.920881971465629</v>
      </c>
    </row>
    <row r="227" s="20" customFormat="true" ht="12.75" hidden="false" customHeight="false" outlineLevel="0" collapsed="false">
      <c r="A227" s="122" t="s">
        <v>921</v>
      </c>
      <c r="B227" s="123" t="s">
        <v>922</v>
      </c>
      <c r="C227" s="114" t="s">
        <v>535</v>
      </c>
      <c r="D227" s="115" t="s">
        <v>535</v>
      </c>
      <c r="E227" s="114" t="n">
        <v>0.0066006600660066</v>
      </c>
      <c r="F227" s="115" t="n">
        <v>0.0052669692627426</v>
      </c>
      <c r="G227" s="114" t="s">
        <v>535</v>
      </c>
      <c r="H227" s="115" t="s">
        <v>535</v>
      </c>
      <c r="I227" s="114" t="n">
        <v>0.657865786578658</v>
      </c>
      <c r="J227" s="115" t="n">
        <v>0.0308583051990726</v>
      </c>
      <c r="K227" s="114" t="n">
        <v>0.167556029882604</v>
      </c>
      <c r="L227" s="115" t="n">
        <v>0.0239258680511323</v>
      </c>
      <c r="M227" s="114" t="n">
        <v>0.144114411441144</v>
      </c>
      <c r="N227" s="115" t="n">
        <v>0.0228437148225404</v>
      </c>
      <c r="O227" s="114" t="n">
        <v>0.104589114194237</v>
      </c>
      <c r="P227" s="115" t="n">
        <v>0.0196048983124311</v>
      </c>
      <c r="Q227" s="114" t="n">
        <v>0.191419141914191</v>
      </c>
      <c r="R227" s="115" t="n">
        <v>0.0255893690194096</v>
      </c>
      <c r="S227" s="116" t="n">
        <v>937</v>
      </c>
      <c r="T227" s="116" t="n">
        <v>909</v>
      </c>
      <c r="U227" s="115" t="n">
        <v>0.945509586276488</v>
      </c>
      <c r="V227" s="115" t="n">
        <v>0.910821643286573</v>
      </c>
    </row>
    <row r="228" s="20" customFormat="true" ht="12.75" hidden="false" customHeight="false" outlineLevel="0" collapsed="false">
      <c r="A228" s="122" t="s">
        <v>923</v>
      </c>
      <c r="B228" s="123" t="s">
        <v>924</v>
      </c>
      <c r="C228" s="114" t="n">
        <v>0.00370828182941904</v>
      </c>
      <c r="D228" s="115" t="n">
        <v>0.0029625978799511</v>
      </c>
      <c r="E228" s="114" t="n">
        <v>0.0091264667535854</v>
      </c>
      <c r="F228" s="115" t="n">
        <v>0.00476033444431465</v>
      </c>
      <c r="G228" s="114" t="n">
        <v>0.776266996291718</v>
      </c>
      <c r="H228" s="115" t="n">
        <v>0.0203125135840109</v>
      </c>
      <c r="I228" s="114" t="n">
        <v>0.670143415906128</v>
      </c>
      <c r="J228" s="115" t="n">
        <v>0.0235355022012164</v>
      </c>
      <c r="K228" s="114" t="n">
        <v>0.143386897404203</v>
      </c>
      <c r="L228" s="115" t="n">
        <v>0.0170820571837682</v>
      </c>
      <c r="M228" s="114" t="n">
        <v>0.14406779661017</v>
      </c>
      <c r="N228" s="115" t="n">
        <v>0.0175784328323916</v>
      </c>
      <c r="O228" s="114" t="n">
        <v>0.0766378244746601</v>
      </c>
      <c r="P228" s="115" t="n">
        <v>0.0129658414048797</v>
      </c>
      <c r="Q228" s="114" t="n">
        <v>0.176662320730117</v>
      </c>
      <c r="R228" s="115" t="n">
        <v>0.0190914086903853</v>
      </c>
      <c r="S228" s="116" t="n">
        <v>1618</v>
      </c>
      <c r="T228" s="116" t="n">
        <v>1534</v>
      </c>
      <c r="U228" s="115" t="n">
        <v>0.901895206243032</v>
      </c>
      <c r="V228" s="115" t="n">
        <v>0.864225352112676</v>
      </c>
    </row>
    <row r="229" s="20" customFormat="true" ht="12.75" hidden="false" customHeight="false" outlineLevel="0" collapsed="false">
      <c r="A229" s="122" t="s">
        <v>925</v>
      </c>
      <c r="B229" s="123" t="s">
        <v>926</v>
      </c>
      <c r="C229" s="114" t="s">
        <v>535</v>
      </c>
      <c r="D229" s="115" t="s">
        <v>535</v>
      </c>
      <c r="E229" s="114" t="n">
        <v>0.0110456553755523</v>
      </c>
      <c r="F229" s="115" t="n">
        <v>0.0055608609177498</v>
      </c>
      <c r="G229" s="114" t="s">
        <v>535</v>
      </c>
      <c r="H229" s="115" t="s">
        <v>535</v>
      </c>
      <c r="I229" s="114" t="n">
        <v>0.737849779086893</v>
      </c>
      <c r="J229" s="115" t="n">
        <v>0.0234000754105939</v>
      </c>
      <c r="K229" s="114" t="n">
        <v>0.124756335282651</v>
      </c>
      <c r="L229" s="115" t="n">
        <v>0.0165145108878672</v>
      </c>
      <c r="M229" s="114" t="n">
        <v>0.124447717231222</v>
      </c>
      <c r="N229" s="115" t="n">
        <v>0.0175627563704291</v>
      </c>
      <c r="O229" s="114" t="n">
        <v>0.0623781676413255</v>
      </c>
      <c r="P229" s="115" t="n">
        <v>0.0120864868958991</v>
      </c>
      <c r="Q229" s="114" t="n">
        <v>0.126656848306333</v>
      </c>
      <c r="R229" s="115" t="n">
        <v>0.0176955866551232</v>
      </c>
      <c r="S229" s="116" t="n">
        <v>1539</v>
      </c>
      <c r="T229" s="116" t="n">
        <v>1358</v>
      </c>
      <c r="U229" s="115" t="n">
        <v>0.944171779141104</v>
      </c>
      <c r="V229" s="115" t="n">
        <v>0.90473017988008</v>
      </c>
    </row>
    <row r="230" customFormat="false" ht="12.75" hidden="false" customHeight="false" outlineLevel="0" collapsed="false">
      <c r="A230" s="117" t="s">
        <v>927</v>
      </c>
      <c r="B230" s="118" t="n">
        <v>22</v>
      </c>
      <c r="C230" s="99" t="n">
        <v>0.0113507377979569</v>
      </c>
      <c r="D230" s="100" t="n">
        <v>0.00174883453143557</v>
      </c>
      <c r="E230" s="99" t="n">
        <v>0.0128157641306763</v>
      </c>
      <c r="F230" s="100" t="n">
        <v>0.00189751290320146</v>
      </c>
      <c r="G230" s="99" t="n">
        <v>0.779795686719637</v>
      </c>
      <c r="H230" s="100" t="n">
        <v>0.0068409887463916</v>
      </c>
      <c r="I230" s="99" t="n">
        <v>0.67012371286762</v>
      </c>
      <c r="J230" s="100" t="n">
        <v>0.00793170258399453</v>
      </c>
      <c r="K230" s="99" t="n">
        <v>0.122729852440409</v>
      </c>
      <c r="L230" s="100" t="n">
        <v>0.00541698125179767</v>
      </c>
      <c r="M230" s="99" t="n">
        <v>0.141121564560338</v>
      </c>
      <c r="N230" s="100" t="n">
        <v>0.00587321527729469</v>
      </c>
      <c r="O230" s="99" t="n">
        <v>0.0861237230419977</v>
      </c>
      <c r="P230" s="100" t="n">
        <v>0.00463148914619527</v>
      </c>
      <c r="Q230" s="99" t="n">
        <v>0.175938958441366</v>
      </c>
      <c r="R230" s="100" t="n">
        <v>0.00642353476396262</v>
      </c>
      <c r="S230" s="101" t="n">
        <v>14096</v>
      </c>
      <c r="T230" s="101" t="n">
        <v>13499</v>
      </c>
      <c r="U230" s="100" t="n">
        <v>0.941113633328882</v>
      </c>
      <c r="V230" s="100" t="n">
        <v>0.932637833356363</v>
      </c>
    </row>
    <row r="231" s="20" customFormat="true" ht="12.75" hidden="false" customHeight="false" outlineLevel="0" collapsed="false">
      <c r="A231" s="122" t="s">
        <v>928</v>
      </c>
      <c r="B231" s="123" t="s">
        <v>929</v>
      </c>
      <c r="C231" s="114" t="n">
        <v>0.00778816199376947</v>
      </c>
      <c r="D231" s="115" t="n">
        <v>0.00392692326001257</v>
      </c>
      <c r="E231" s="114" t="n">
        <v>0.00959909655561829</v>
      </c>
      <c r="F231" s="115" t="n">
        <v>0.00454236628648637</v>
      </c>
      <c r="G231" s="114" t="n">
        <v>0.790758047767394</v>
      </c>
      <c r="H231" s="115" t="n">
        <v>0.0181710036679268</v>
      </c>
      <c r="I231" s="114" t="n">
        <v>0.690570299265952</v>
      </c>
      <c r="J231" s="115" t="n">
        <v>0.0215350757832158</v>
      </c>
      <c r="K231" s="114" t="n">
        <v>0.120976116303219</v>
      </c>
      <c r="L231" s="115" t="n">
        <v>0.0145674280209422</v>
      </c>
      <c r="M231" s="114" t="n">
        <v>0.130434782608696</v>
      </c>
      <c r="N231" s="115" t="n">
        <v>0.0156895051840212</v>
      </c>
      <c r="O231" s="114" t="n">
        <v>0.0804776739356179</v>
      </c>
      <c r="P231" s="115" t="n">
        <v>0.0121521066119034</v>
      </c>
      <c r="Q231" s="114" t="n">
        <v>0.169395821569735</v>
      </c>
      <c r="R231" s="115" t="n">
        <v>0.0174747052999476</v>
      </c>
      <c r="S231" s="116" t="n">
        <v>1926</v>
      </c>
      <c r="T231" s="116" t="n">
        <v>1771</v>
      </c>
      <c r="U231" s="115" t="n">
        <v>0.911069063386944</v>
      </c>
      <c r="V231" s="115" t="n">
        <v>0.90173116089613</v>
      </c>
    </row>
    <row r="232" s="20" customFormat="true" ht="12.75" hidden="false" customHeight="false" outlineLevel="0" collapsed="false">
      <c r="A232" s="122" t="s">
        <v>930</v>
      </c>
      <c r="B232" s="123" t="s">
        <v>931</v>
      </c>
      <c r="C232" s="114" t="n">
        <v>0.0481029810298103</v>
      </c>
      <c r="D232" s="115" t="n">
        <v>0.0109202620434118</v>
      </c>
      <c r="E232" s="114" t="n">
        <v>0.0277970813064628</v>
      </c>
      <c r="F232" s="115" t="n">
        <v>0.00849663000756305</v>
      </c>
      <c r="G232" s="114" t="n">
        <v>0.813685636856369</v>
      </c>
      <c r="H232" s="115" t="n">
        <v>0.0198702611051046</v>
      </c>
      <c r="I232" s="114" t="n">
        <v>0.683113273106324</v>
      </c>
      <c r="J232" s="115" t="n">
        <v>0.0240473394733577</v>
      </c>
      <c r="K232" s="114" t="n">
        <v>0.0840108401084011</v>
      </c>
      <c r="L232" s="115" t="n">
        <v>0.014156793974187</v>
      </c>
      <c r="M232" s="114" t="n">
        <v>0.13273106323836</v>
      </c>
      <c r="N232" s="115" t="n">
        <v>0.0175360522313274</v>
      </c>
      <c r="O232" s="114" t="n">
        <v>0.0542005420054201</v>
      </c>
      <c r="P232" s="115" t="n">
        <v>0.0115545603700261</v>
      </c>
      <c r="Q232" s="114" t="n">
        <v>0.156358582348853</v>
      </c>
      <c r="R232" s="115" t="n">
        <v>0.0187719097026353</v>
      </c>
      <c r="S232" s="116" t="n">
        <v>1476</v>
      </c>
      <c r="T232" s="116" t="n">
        <v>1439</v>
      </c>
      <c r="U232" s="115" t="n">
        <v>0.925391849529781</v>
      </c>
      <c r="V232" s="115" t="n">
        <v>0.915394402035623</v>
      </c>
    </row>
    <row r="233" s="20" customFormat="true" ht="12.75" hidden="false" customHeight="false" outlineLevel="0" collapsed="false">
      <c r="A233" s="122" t="s">
        <v>932</v>
      </c>
      <c r="B233" s="123" t="s">
        <v>933</v>
      </c>
      <c r="C233" s="114" t="s">
        <v>535</v>
      </c>
      <c r="D233" s="115" t="s">
        <v>535</v>
      </c>
      <c r="E233" s="114" t="s">
        <v>535</v>
      </c>
      <c r="F233" s="115" t="s">
        <v>535</v>
      </c>
      <c r="G233" s="114" t="s">
        <v>535</v>
      </c>
      <c r="H233" s="115" t="s">
        <v>535</v>
      </c>
      <c r="I233" s="114" t="s">
        <v>535</v>
      </c>
      <c r="J233" s="115" t="s">
        <v>535</v>
      </c>
      <c r="K233" s="114" t="n">
        <v>0.13302752293578</v>
      </c>
      <c r="L233" s="115" t="n">
        <v>0.0260474316934543</v>
      </c>
      <c r="M233" s="114" t="n">
        <v>0.143864598025388</v>
      </c>
      <c r="N233" s="115" t="n">
        <v>0.0258511375454773</v>
      </c>
      <c r="O233" s="114" t="n">
        <v>0.0795107033639144</v>
      </c>
      <c r="P233" s="115" t="n">
        <v>0.0207497882679573</v>
      </c>
      <c r="Q233" s="114" t="n">
        <v>0.13540197461213</v>
      </c>
      <c r="R233" s="115" t="n">
        <v>0.0252029327608368</v>
      </c>
      <c r="S233" s="116" t="n">
        <v>654</v>
      </c>
      <c r="T233" s="116" t="n">
        <v>709</v>
      </c>
      <c r="U233" s="115" t="n">
        <v>0.870838881491345</v>
      </c>
      <c r="V233" s="115" t="n">
        <v>0.91958495460441</v>
      </c>
    </row>
    <row r="234" s="20" customFormat="true" ht="12.75" hidden="false" customHeight="false" outlineLevel="0" collapsed="false">
      <c r="A234" s="122" t="s">
        <v>934</v>
      </c>
      <c r="B234" s="123" t="s">
        <v>935</v>
      </c>
      <c r="C234" s="114" t="s">
        <v>535</v>
      </c>
      <c r="D234" s="115" t="s">
        <v>535</v>
      </c>
      <c r="E234" s="114" t="n">
        <v>0.0106888361045131</v>
      </c>
      <c r="F234" s="115" t="n">
        <v>0.00694995123040246</v>
      </c>
      <c r="G234" s="114" t="s">
        <v>535</v>
      </c>
      <c r="H234" s="115" t="s">
        <v>535</v>
      </c>
      <c r="I234" s="114" t="n">
        <v>0.668646080760095</v>
      </c>
      <c r="J234" s="115" t="n">
        <v>0.0318122436960566</v>
      </c>
      <c r="K234" s="114" t="n">
        <v>0.122931442080378</v>
      </c>
      <c r="L234" s="115" t="n">
        <v>0.022139509547093</v>
      </c>
      <c r="M234" s="114" t="n">
        <v>0.142517814726841</v>
      </c>
      <c r="N234" s="115" t="n">
        <v>0.023626382104105</v>
      </c>
      <c r="O234" s="114" t="n">
        <v>0.091016548463357</v>
      </c>
      <c r="P234" s="115" t="n">
        <v>0.0193935764267408</v>
      </c>
      <c r="Q234" s="114" t="n">
        <v>0.178147268408551</v>
      </c>
      <c r="R234" s="115" t="n">
        <v>0.025860485761531</v>
      </c>
      <c r="S234" s="116" t="n">
        <v>846</v>
      </c>
      <c r="T234" s="116" t="n">
        <v>842</v>
      </c>
      <c r="U234" s="115" t="n">
        <v>0.934806629834254</v>
      </c>
      <c r="V234" s="115" t="n">
        <v>0.906350914962325</v>
      </c>
    </row>
    <row r="235" s="20" customFormat="true" ht="12.75" hidden="false" customHeight="false" outlineLevel="0" collapsed="false">
      <c r="A235" s="122" t="s">
        <v>936</v>
      </c>
      <c r="B235" s="123" t="s">
        <v>937</v>
      </c>
      <c r="C235" s="114" t="n">
        <v>0.00579710144927536</v>
      </c>
      <c r="D235" s="115" t="n">
        <v>0.00358362388943068</v>
      </c>
      <c r="E235" s="114" t="n">
        <v>0.0129310344827586</v>
      </c>
      <c r="F235" s="115" t="n">
        <v>0.00549641118536762</v>
      </c>
      <c r="G235" s="114" t="n">
        <v>0.750144927536232</v>
      </c>
      <c r="H235" s="115" t="n">
        <v>0.0204360112981997</v>
      </c>
      <c r="I235" s="114" t="n">
        <v>0.67179802955665</v>
      </c>
      <c r="J235" s="115" t="n">
        <v>0.0228443489799223</v>
      </c>
      <c r="K235" s="114" t="n">
        <v>0.136811594202899</v>
      </c>
      <c r="L235" s="115" t="n">
        <v>0.0162216008617966</v>
      </c>
      <c r="M235" s="114" t="n">
        <v>0.131773399014778</v>
      </c>
      <c r="N235" s="115" t="n">
        <v>0.0164558094272699</v>
      </c>
      <c r="O235" s="114" t="n">
        <v>0.107246376811594</v>
      </c>
      <c r="P235" s="115" t="n">
        <v>0.0146061778844735</v>
      </c>
      <c r="Q235" s="114" t="n">
        <v>0.183497536945813</v>
      </c>
      <c r="R235" s="115" t="n">
        <v>0.0188314039851032</v>
      </c>
      <c r="S235" s="116" t="n">
        <v>1725</v>
      </c>
      <c r="T235" s="116" t="n">
        <v>1624</v>
      </c>
      <c r="U235" s="115" t="n">
        <v>0.945205479452055</v>
      </c>
      <c r="V235" s="115" t="n">
        <v>0.946938775510204</v>
      </c>
    </row>
    <row r="236" s="20" customFormat="true" ht="12.75" hidden="false" customHeight="false" outlineLevel="0" collapsed="false">
      <c r="A236" s="122" t="s">
        <v>938</v>
      </c>
      <c r="B236" s="123" t="s">
        <v>939</v>
      </c>
      <c r="C236" s="114" t="n">
        <v>0.01171875</v>
      </c>
      <c r="D236" s="115" t="n">
        <v>0.0049840365753369</v>
      </c>
      <c r="E236" s="114" t="n">
        <v>0.0110091743119266</v>
      </c>
      <c r="F236" s="115" t="n">
        <v>0.00505935985545405</v>
      </c>
      <c r="G236" s="114" t="n">
        <v>0.795758928571429</v>
      </c>
      <c r="H236" s="115" t="n">
        <v>0.0186707858721258</v>
      </c>
      <c r="I236" s="114" t="n">
        <v>0.683180428134557</v>
      </c>
      <c r="J236" s="115" t="n">
        <v>0.0225577497480423</v>
      </c>
      <c r="K236" s="114" t="n">
        <v>0.111049107142857</v>
      </c>
      <c r="L236" s="115" t="n">
        <v>0.0145511299380267</v>
      </c>
      <c r="M236" s="114" t="n">
        <v>0.141284403669725</v>
      </c>
      <c r="N236" s="115" t="n">
        <v>0.0168886078571344</v>
      </c>
      <c r="O236" s="114" t="n">
        <v>0.0814732142857143</v>
      </c>
      <c r="P236" s="115" t="n">
        <v>0.0126693296403753</v>
      </c>
      <c r="Q236" s="114" t="n">
        <v>0.164525993883792</v>
      </c>
      <c r="R236" s="115" t="n">
        <v>0.0179765272575281</v>
      </c>
      <c r="S236" s="116" t="n">
        <v>1792</v>
      </c>
      <c r="T236" s="116" t="n">
        <v>1635</v>
      </c>
      <c r="U236" s="115" t="n">
        <v>0.956753870795515</v>
      </c>
      <c r="V236" s="115" t="n">
        <v>0.951688009313155</v>
      </c>
    </row>
    <row r="237" s="20" customFormat="true" ht="12.75" hidden="false" customHeight="false" outlineLevel="0" collapsed="false">
      <c r="A237" s="122" t="s">
        <v>940</v>
      </c>
      <c r="B237" s="123" t="s">
        <v>941</v>
      </c>
      <c r="C237" s="114" t="s">
        <v>535</v>
      </c>
      <c r="D237" s="115" t="s">
        <v>535</v>
      </c>
      <c r="E237" s="114" t="n">
        <v>0.00666032350142721</v>
      </c>
      <c r="F237" s="115" t="n">
        <v>0.00491982884903325</v>
      </c>
      <c r="G237" s="114" t="s">
        <v>535</v>
      </c>
      <c r="H237" s="115" t="s">
        <v>535</v>
      </c>
      <c r="I237" s="114" t="n">
        <v>0.648905803996194</v>
      </c>
      <c r="J237" s="115" t="n">
        <v>0.0288706190266529</v>
      </c>
      <c r="K237" s="114" t="n">
        <v>0.124789207419899</v>
      </c>
      <c r="L237" s="115" t="n">
        <v>0.0188162797491015</v>
      </c>
      <c r="M237" s="114" t="n">
        <v>0.169362511893435</v>
      </c>
      <c r="N237" s="115" t="n">
        <v>0.0226865182289622</v>
      </c>
      <c r="O237" s="114" t="n">
        <v>0.0927487352445194</v>
      </c>
      <c r="P237" s="115" t="n">
        <v>0.0165160696268464</v>
      </c>
      <c r="Q237" s="114" t="n">
        <v>0.175071360608944</v>
      </c>
      <c r="R237" s="115" t="n">
        <v>0.0229863060977857</v>
      </c>
      <c r="S237" s="116" t="n">
        <v>1186</v>
      </c>
      <c r="T237" s="116" t="n">
        <v>1051</v>
      </c>
      <c r="U237" s="115" t="n">
        <v>0.979355904211396</v>
      </c>
      <c r="V237" s="115" t="n">
        <v>0.935886019590383</v>
      </c>
    </row>
    <row r="238" s="20" customFormat="true" ht="12.75" hidden="false" customHeight="false" outlineLevel="0" collapsed="false">
      <c r="A238" s="122" t="s">
        <v>942</v>
      </c>
      <c r="B238" s="123" t="s">
        <v>943</v>
      </c>
      <c r="C238" s="114" t="s">
        <v>535</v>
      </c>
      <c r="D238" s="115" t="s">
        <v>535</v>
      </c>
      <c r="E238" s="114" t="n">
        <v>0.0171232876712329</v>
      </c>
      <c r="F238" s="115" t="n">
        <v>0.0085958170506191</v>
      </c>
      <c r="G238" s="114" t="s">
        <v>535</v>
      </c>
      <c r="H238" s="115" t="s">
        <v>535</v>
      </c>
      <c r="I238" s="114" t="n">
        <v>0.617579908675799</v>
      </c>
      <c r="J238" s="115" t="n">
        <v>0.0322003798170594</v>
      </c>
      <c r="K238" s="114" t="n">
        <v>0.134502923976608</v>
      </c>
      <c r="L238" s="115" t="n">
        <v>0.0208874211593876</v>
      </c>
      <c r="M238" s="114" t="n">
        <v>0.142694063926941</v>
      </c>
      <c r="N238" s="115" t="n">
        <v>0.0231747433565387</v>
      </c>
      <c r="O238" s="114" t="n">
        <v>0.104288499025341</v>
      </c>
      <c r="P238" s="115" t="n">
        <v>0.0187106313501692</v>
      </c>
      <c r="Q238" s="114" t="n">
        <v>0.222602739726027</v>
      </c>
      <c r="R238" s="115" t="n">
        <v>0.0275632751195393</v>
      </c>
      <c r="S238" s="116" t="n">
        <v>1026</v>
      </c>
      <c r="T238" s="116" t="n">
        <v>876</v>
      </c>
      <c r="U238" s="115" t="n">
        <v>0.951762523191095</v>
      </c>
      <c r="V238" s="115" t="n">
        <v>0.966887417218543</v>
      </c>
    </row>
    <row r="239" s="20" customFormat="true" ht="12.75" hidden="false" customHeight="false" outlineLevel="0" collapsed="false">
      <c r="A239" s="122" t="s">
        <v>944</v>
      </c>
      <c r="B239" s="123" t="s">
        <v>945</v>
      </c>
      <c r="C239" s="114" t="n">
        <v>0.0128913443830571</v>
      </c>
      <c r="D239" s="115" t="n">
        <v>0.00949685993898767</v>
      </c>
      <c r="E239" s="114" t="n">
        <v>0.0116086235489221</v>
      </c>
      <c r="F239" s="115" t="n">
        <v>0.00855666802961428</v>
      </c>
      <c r="G239" s="114" t="n">
        <v>0.74585635359116</v>
      </c>
      <c r="H239" s="115" t="n">
        <v>0.0366535187142756</v>
      </c>
      <c r="I239" s="114" t="n">
        <v>0.635157545605307</v>
      </c>
      <c r="J239" s="115" t="n">
        <v>0.0384541539491988</v>
      </c>
      <c r="K239" s="114" t="n">
        <v>0.130755064456722</v>
      </c>
      <c r="L239" s="115" t="n">
        <v>0.028382378790641</v>
      </c>
      <c r="M239" s="114" t="n">
        <v>0.162520729684909</v>
      </c>
      <c r="N239" s="115" t="n">
        <v>0.0294707548737817</v>
      </c>
      <c r="O239" s="114" t="n">
        <v>0.110497237569061</v>
      </c>
      <c r="P239" s="115" t="n">
        <v>0.0263935500523845</v>
      </c>
      <c r="Q239" s="114" t="n">
        <v>0.190713101160862</v>
      </c>
      <c r="R239" s="115" t="n">
        <v>0.0313827765387071</v>
      </c>
      <c r="S239" s="116" t="n">
        <v>543</v>
      </c>
      <c r="T239" s="116" t="n">
        <v>603</v>
      </c>
      <c r="U239" s="115" t="n">
        <v>0.928205128205128</v>
      </c>
      <c r="V239" s="115" t="n">
        <v>0.946624803767661</v>
      </c>
    </row>
    <row r="240" s="20" customFormat="true" ht="12.75" hidden="false" customHeight="false" outlineLevel="0" collapsed="false">
      <c r="A240" s="122" t="s">
        <v>946</v>
      </c>
      <c r="B240" s="123" t="s">
        <v>947</v>
      </c>
      <c r="C240" s="114" t="s">
        <v>535</v>
      </c>
      <c r="D240" s="115" t="s">
        <v>535</v>
      </c>
      <c r="E240" s="114" t="n">
        <v>0.00802752293577982</v>
      </c>
      <c r="F240" s="115" t="n">
        <v>0.00592624500562673</v>
      </c>
      <c r="G240" s="114" t="s">
        <v>535</v>
      </c>
      <c r="H240" s="115" t="s">
        <v>535</v>
      </c>
      <c r="I240" s="114" t="n">
        <v>0.658256880733945</v>
      </c>
      <c r="J240" s="115" t="n">
        <v>0.0314982631399878</v>
      </c>
      <c r="K240" s="114" t="n">
        <v>0.137529137529138</v>
      </c>
      <c r="L240" s="115" t="n">
        <v>0.0230582984313736</v>
      </c>
      <c r="M240" s="114" t="n">
        <v>0.154816513761468</v>
      </c>
      <c r="N240" s="115" t="n">
        <v>0.024022774065388</v>
      </c>
      <c r="O240" s="114" t="n">
        <v>0.0652680652680653</v>
      </c>
      <c r="P240" s="115" t="n">
        <v>0.0165368044125507</v>
      </c>
      <c r="Q240" s="114" t="n">
        <v>0.178899082568807</v>
      </c>
      <c r="R240" s="115" t="n">
        <v>0.0254531383972191</v>
      </c>
      <c r="S240" s="116" t="n">
        <v>858</v>
      </c>
      <c r="T240" s="116" t="n">
        <v>872</v>
      </c>
      <c r="U240" s="115" t="n">
        <v>0.964044943820225</v>
      </c>
      <c r="V240" s="115" t="n">
        <v>0.91886195995785</v>
      </c>
    </row>
    <row r="241" s="20" customFormat="true" ht="12.75" hidden="false" customHeight="false" outlineLevel="0" collapsed="false">
      <c r="A241" s="122" t="s">
        <v>948</v>
      </c>
      <c r="B241" s="123" t="s">
        <v>949</v>
      </c>
      <c r="C241" s="114" t="s">
        <v>535</v>
      </c>
      <c r="D241" s="115" t="s">
        <v>535</v>
      </c>
      <c r="E241" s="114" t="n">
        <v>0.0167173252279635</v>
      </c>
      <c r="F241" s="115" t="n">
        <v>0.0069295942162896</v>
      </c>
      <c r="G241" s="114" t="s">
        <v>535</v>
      </c>
      <c r="H241" s="115" t="s">
        <v>535</v>
      </c>
      <c r="I241" s="114" t="n">
        <v>0.620820668693009</v>
      </c>
      <c r="J241" s="115" t="n">
        <v>0.0262234982330579</v>
      </c>
      <c r="K241" s="114" t="n">
        <v>0.137645107794362</v>
      </c>
      <c r="L241" s="115" t="n">
        <v>0.0194526141925131</v>
      </c>
      <c r="M241" s="114" t="n">
        <v>0.14741641337386</v>
      </c>
      <c r="N241" s="115" t="n">
        <v>0.0191613727225405</v>
      </c>
      <c r="O241" s="114" t="n">
        <v>0.109452736318408</v>
      </c>
      <c r="P241" s="115" t="n">
        <v>0.01762772903186</v>
      </c>
      <c r="Q241" s="114" t="n">
        <v>0.215045592705167</v>
      </c>
      <c r="R241" s="115" t="n">
        <v>0.0222061210980696</v>
      </c>
      <c r="S241" s="116" t="n">
        <v>1206</v>
      </c>
      <c r="T241" s="116" t="n">
        <v>1316</v>
      </c>
      <c r="U241" s="115" t="n">
        <v>0.951104100946372</v>
      </c>
      <c r="V241" s="115" t="n">
        <v>0.948810382119683</v>
      </c>
    </row>
    <row r="242" s="20" customFormat="true" ht="12.75" hidden="false" customHeight="false" outlineLevel="0" collapsed="false">
      <c r="A242" s="122" t="s">
        <v>950</v>
      </c>
      <c r="B242" s="123" t="s">
        <v>951</v>
      </c>
      <c r="C242" s="114" t="n">
        <v>0.013986013986014</v>
      </c>
      <c r="D242" s="115" t="n">
        <v>0.00786223818865035</v>
      </c>
      <c r="E242" s="114" t="s">
        <v>535</v>
      </c>
      <c r="F242" s="115" t="s">
        <v>535</v>
      </c>
      <c r="G242" s="114" t="n">
        <v>0.7995337995338</v>
      </c>
      <c r="H242" s="115" t="n">
        <v>0.0268038188107446</v>
      </c>
      <c r="I242" s="114" t="s">
        <v>535</v>
      </c>
      <c r="J242" s="115" t="s">
        <v>535</v>
      </c>
      <c r="K242" s="114" t="n">
        <v>0.123543123543124</v>
      </c>
      <c r="L242" s="115" t="n">
        <v>0.0220309003019036</v>
      </c>
      <c r="M242" s="114" t="n">
        <v>0.113009198423127</v>
      </c>
      <c r="N242" s="115" t="n">
        <v>0.0225090802818796</v>
      </c>
      <c r="O242" s="114" t="n">
        <v>0.0629370629370629</v>
      </c>
      <c r="P242" s="115" t="n">
        <v>0.016259054862713</v>
      </c>
      <c r="Q242" s="114" t="n">
        <v>0.136662286465177</v>
      </c>
      <c r="R242" s="115" t="n">
        <v>0.0244205810185318</v>
      </c>
      <c r="S242" s="116" t="n">
        <v>858</v>
      </c>
      <c r="T242" s="116" t="n">
        <v>761</v>
      </c>
      <c r="U242" s="115" t="n">
        <v>0.971687429218573</v>
      </c>
      <c r="V242" s="115" t="n">
        <v>0.947696139476961</v>
      </c>
    </row>
    <row r="243" customFormat="false" ht="12.75" hidden="false" customHeight="false" outlineLevel="0" collapsed="false">
      <c r="A243" s="117" t="s">
        <v>952</v>
      </c>
      <c r="B243" s="98" t="n">
        <v>26</v>
      </c>
      <c r="C243" s="99" t="n">
        <v>0.00846402788150361</v>
      </c>
      <c r="D243" s="100" t="n">
        <v>0.00163567624918515</v>
      </c>
      <c r="E243" s="99" t="n">
        <v>0.0118446601941748</v>
      </c>
      <c r="F243" s="100" t="n">
        <v>0.00208941388214547</v>
      </c>
      <c r="G243" s="99" t="n">
        <v>0.765081735955522</v>
      </c>
      <c r="H243" s="100" t="n">
        <v>0.0075694944749918</v>
      </c>
      <c r="I243" s="99" t="n">
        <v>0.690776699029126</v>
      </c>
      <c r="J243" s="100" t="n">
        <v>0.00892597174567068</v>
      </c>
      <c r="K243" s="99" t="n">
        <v>0.137001078748652</v>
      </c>
      <c r="L243" s="100" t="n">
        <v>0.00613934002661013</v>
      </c>
      <c r="M243" s="99" t="n">
        <v>0.139126213592233</v>
      </c>
      <c r="N243" s="100" t="n">
        <v>0.00668382063333241</v>
      </c>
      <c r="O243" s="99" t="n">
        <v>0.0894531574143225</v>
      </c>
      <c r="P243" s="100" t="n">
        <v>0.00509569647239539</v>
      </c>
      <c r="Q243" s="99" t="n">
        <v>0.158252427184466</v>
      </c>
      <c r="R243" s="100" t="n">
        <v>0.00704882434488972</v>
      </c>
      <c r="S243" s="101" t="n">
        <v>12051</v>
      </c>
      <c r="T243" s="101" t="n">
        <v>10300</v>
      </c>
      <c r="U243" s="100" t="n">
        <v>0.952874199414881</v>
      </c>
      <c r="V243" s="100" t="n">
        <v>0.87719298245614</v>
      </c>
    </row>
    <row r="244" s="20" customFormat="true" ht="12.75" hidden="false" customHeight="false" outlineLevel="0" collapsed="false">
      <c r="A244" s="122" t="s">
        <v>953</v>
      </c>
      <c r="B244" s="123" t="s">
        <v>954</v>
      </c>
      <c r="C244" s="114" t="s">
        <v>535</v>
      </c>
      <c r="D244" s="115" t="s">
        <v>535</v>
      </c>
      <c r="E244" s="114" t="n">
        <v>0.00878293601003764</v>
      </c>
      <c r="F244" s="115" t="n">
        <v>0.00648180261085658</v>
      </c>
      <c r="G244" s="114" t="s">
        <v>535</v>
      </c>
      <c r="H244" s="115" t="s">
        <v>535</v>
      </c>
      <c r="I244" s="114" t="n">
        <v>0.616060225846926</v>
      </c>
      <c r="J244" s="115" t="n">
        <v>0.0337858379790031</v>
      </c>
      <c r="K244" s="114" t="n">
        <v>0.160107334525939</v>
      </c>
      <c r="L244" s="115" t="n">
        <v>0.0215049784920051</v>
      </c>
      <c r="M244" s="114" t="n">
        <v>0.16060225846926</v>
      </c>
      <c r="N244" s="115" t="n">
        <v>0.0255065241161369</v>
      </c>
      <c r="O244" s="114" t="n">
        <v>0.133273703041145</v>
      </c>
      <c r="P244" s="115" t="n">
        <v>0.0199312585846565</v>
      </c>
      <c r="Q244" s="114" t="n">
        <v>0.214554579673777</v>
      </c>
      <c r="R244" s="115" t="n">
        <v>0.0285179601332931</v>
      </c>
      <c r="S244" s="116" t="n">
        <v>1118</v>
      </c>
      <c r="T244" s="116" t="n">
        <v>797</v>
      </c>
      <c r="U244" s="115" t="n">
        <v>0.96545768566494</v>
      </c>
      <c r="V244" s="115" t="n">
        <v>0.727853881278539</v>
      </c>
    </row>
    <row r="245" s="20" customFormat="true" ht="12.75" hidden="false" customHeight="false" outlineLevel="0" collapsed="false">
      <c r="A245" s="122" t="s">
        <v>955</v>
      </c>
      <c r="B245" s="123" t="s">
        <v>956</v>
      </c>
      <c r="C245" s="114" t="n">
        <v>0.0084251458198315</v>
      </c>
      <c r="D245" s="115" t="n">
        <v>0.00456202194080054</v>
      </c>
      <c r="E245" s="114" t="s">
        <v>535</v>
      </c>
      <c r="F245" s="115" t="s">
        <v>535</v>
      </c>
      <c r="G245" s="114" t="n">
        <v>0.747893713545042</v>
      </c>
      <c r="H245" s="115" t="n">
        <v>0.0216729327386695</v>
      </c>
      <c r="I245" s="114" t="s">
        <v>535</v>
      </c>
      <c r="J245" s="115" t="s">
        <v>535</v>
      </c>
      <c r="K245" s="114" t="n">
        <v>0.149060272197019</v>
      </c>
      <c r="L245" s="115" t="n">
        <v>0.0177760907664785</v>
      </c>
      <c r="M245" s="114" t="n">
        <v>0.138910812943962</v>
      </c>
      <c r="N245" s="115" t="n">
        <v>0.0190512437010017</v>
      </c>
      <c r="O245" s="114" t="n">
        <v>0.0946208684381076</v>
      </c>
      <c r="P245" s="115" t="n">
        <v>0.0146088022061223</v>
      </c>
      <c r="Q245" s="114" t="n">
        <v>0.161010260457774</v>
      </c>
      <c r="R245" s="115" t="n">
        <v>0.020245865122901</v>
      </c>
      <c r="S245" s="116" t="n">
        <v>1543</v>
      </c>
      <c r="T245" s="116" t="n">
        <v>1267</v>
      </c>
      <c r="U245" s="115" t="n">
        <v>0.921744324970131</v>
      </c>
      <c r="V245" s="115" t="n">
        <v>0.876210235131397</v>
      </c>
    </row>
    <row r="246" s="20" customFormat="true" ht="12.75" hidden="false" customHeight="false" outlineLevel="0" collapsed="false">
      <c r="A246" s="122" t="s">
        <v>957</v>
      </c>
      <c r="B246" s="123" t="s">
        <v>958</v>
      </c>
      <c r="C246" s="114" t="n">
        <v>0.00411522633744856</v>
      </c>
      <c r="D246" s="115" t="n">
        <v>0.00328715153017982</v>
      </c>
      <c r="E246" s="114" t="n">
        <v>0.0121255349500713</v>
      </c>
      <c r="F246" s="115" t="n">
        <v>0.00573099932275206</v>
      </c>
      <c r="G246" s="114" t="n">
        <v>0.775034293552812</v>
      </c>
      <c r="H246" s="115" t="n">
        <v>0.0214406000067425</v>
      </c>
      <c r="I246" s="114" t="n">
        <v>0.70114122681883</v>
      </c>
      <c r="J246" s="115" t="n">
        <v>0.0239698204089568</v>
      </c>
      <c r="K246" s="114" t="n">
        <v>0.146090534979424</v>
      </c>
      <c r="L246" s="115" t="n">
        <v>0.0181357394828332</v>
      </c>
      <c r="M246" s="114" t="n">
        <v>0.141940085592011</v>
      </c>
      <c r="N246" s="115" t="n">
        <v>0.0182742836481445</v>
      </c>
      <c r="O246" s="114" t="n">
        <v>0.0747599451303155</v>
      </c>
      <c r="P246" s="115" t="n">
        <v>0.0135045468220572</v>
      </c>
      <c r="Q246" s="114" t="n">
        <v>0.144793152639087</v>
      </c>
      <c r="R246" s="115" t="n">
        <v>0.0184263204752588</v>
      </c>
      <c r="S246" s="116" t="n">
        <v>1458</v>
      </c>
      <c r="T246" s="116" t="n">
        <v>1402</v>
      </c>
      <c r="U246" s="115" t="n">
        <v>0.938223938223938</v>
      </c>
      <c r="V246" s="115" t="n">
        <v>0.899294419499679</v>
      </c>
    </row>
    <row r="247" s="20" customFormat="true" ht="12.75" hidden="false" customHeight="false" outlineLevel="0" collapsed="false">
      <c r="A247" s="122" t="s">
        <v>959</v>
      </c>
      <c r="B247" s="123" t="s">
        <v>960</v>
      </c>
      <c r="C247" s="114" t="n">
        <v>0.0179282868525896</v>
      </c>
      <c r="D247" s="115" t="n">
        <v>0.00821180488257956</v>
      </c>
      <c r="E247" s="114" t="n">
        <v>0.0112359550561798</v>
      </c>
      <c r="F247" s="115" t="n">
        <v>0.00692864866651957</v>
      </c>
      <c r="G247" s="114" t="n">
        <v>0.805776892430279</v>
      </c>
      <c r="H247" s="115" t="n">
        <v>0.024482483934264</v>
      </c>
      <c r="I247" s="114" t="n">
        <v>0.68314606741573</v>
      </c>
      <c r="J247" s="115" t="n">
        <v>0.0305832438626413</v>
      </c>
      <c r="K247" s="114" t="n">
        <v>0.0946215139442231</v>
      </c>
      <c r="L247" s="115" t="n">
        <v>0.0181137202409344</v>
      </c>
      <c r="M247" s="114" t="n">
        <v>0.133707865168539</v>
      </c>
      <c r="N247" s="115" t="n">
        <v>0.0223721577839192</v>
      </c>
      <c r="O247" s="114" t="n">
        <v>0.0816733067729084</v>
      </c>
      <c r="P247" s="115" t="n">
        <v>0.0169486963268592</v>
      </c>
      <c r="Q247" s="114" t="n">
        <v>0.171910112359551</v>
      </c>
      <c r="R247" s="115" t="n">
        <v>0.0248019977194125</v>
      </c>
      <c r="S247" s="116" t="n">
        <v>1004</v>
      </c>
      <c r="T247" s="116" t="n">
        <v>890</v>
      </c>
      <c r="U247" s="115" t="n">
        <v>0.949858088930937</v>
      </c>
      <c r="V247" s="115" t="n">
        <v>0.893574297188755</v>
      </c>
    </row>
    <row r="248" s="20" customFormat="true" ht="12.75" hidden="false" customHeight="false" outlineLevel="0" collapsed="false">
      <c r="A248" s="122" t="s">
        <v>961</v>
      </c>
      <c r="B248" s="123" t="s">
        <v>962</v>
      </c>
      <c r="C248" s="114" t="s">
        <v>535</v>
      </c>
      <c r="D248" s="115" t="s">
        <v>535</v>
      </c>
      <c r="E248" s="114" t="n">
        <v>0.0166112956810631</v>
      </c>
      <c r="F248" s="115" t="n">
        <v>0.00722236843690156</v>
      </c>
      <c r="G248" s="114" t="s">
        <v>535</v>
      </c>
      <c r="H248" s="115" t="s">
        <v>535</v>
      </c>
      <c r="I248" s="114" t="n">
        <v>0.722591362126246</v>
      </c>
      <c r="J248" s="115" t="n">
        <v>0.0253000657685526</v>
      </c>
      <c r="K248" s="114" t="n">
        <v>0.131960335621663</v>
      </c>
      <c r="L248" s="115" t="n">
        <v>0.0183275297902061</v>
      </c>
      <c r="M248" s="114" t="n">
        <v>0.124584717607973</v>
      </c>
      <c r="N248" s="115" t="n">
        <v>0.0186618513344704</v>
      </c>
      <c r="O248" s="114" t="n">
        <v>0.083905415713196</v>
      </c>
      <c r="P248" s="115" t="n">
        <v>0.0150133496037816</v>
      </c>
      <c r="Q248" s="114" t="n">
        <v>0.136212624584718</v>
      </c>
      <c r="R248" s="115" t="n">
        <v>0.0193832851202244</v>
      </c>
      <c r="S248" s="116" t="n">
        <v>1311</v>
      </c>
      <c r="T248" s="116" t="n">
        <v>1204</v>
      </c>
      <c r="U248" s="115" t="n">
        <v>0.952761627906977</v>
      </c>
      <c r="V248" s="115" t="n">
        <v>0.892512972572276</v>
      </c>
    </row>
    <row r="249" s="20" customFormat="true" ht="12.75" hidden="false" customHeight="false" outlineLevel="0" collapsed="false">
      <c r="A249" s="122" t="s">
        <v>963</v>
      </c>
      <c r="B249" s="123" t="s">
        <v>964</v>
      </c>
      <c r="C249" s="114" t="n">
        <v>0.00591016548463357</v>
      </c>
      <c r="D249" s="115" t="n">
        <v>0.00365333017728331</v>
      </c>
      <c r="E249" s="114" t="n">
        <v>0.0106913756236636</v>
      </c>
      <c r="F249" s="115" t="n">
        <v>0.00538340155677731</v>
      </c>
      <c r="G249" s="114" t="n">
        <v>0.798463356973995</v>
      </c>
      <c r="H249" s="115" t="n">
        <v>0.0191196876238963</v>
      </c>
      <c r="I249" s="114" t="n">
        <v>0.752672843905916</v>
      </c>
      <c r="J249" s="115" t="n">
        <v>0.022584636744004</v>
      </c>
      <c r="K249" s="114" t="n">
        <v>0.130023640661939</v>
      </c>
      <c r="L249" s="115" t="n">
        <v>0.0160302824255159</v>
      </c>
      <c r="M249" s="114" t="n">
        <v>0.123307198859587</v>
      </c>
      <c r="N249" s="115" t="n">
        <v>0.0172104418574497</v>
      </c>
      <c r="O249" s="114" t="n">
        <v>0.0656028368794326</v>
      </c>
      <c r="P249" s="115" t="n">
        <v>0.0118005799841928</v>
      </c>
      <c r="Q249" s="114" t="n">
        <v>0.113328581610834</v>
      </c>
      <c r="R249" s="115" t="n">
        <v>0.0165930096405419</v>
      </c>
      <c r="S249" s="116" t="n">
        <v>1692</v>
      </c>
      <c r="T249" s="116" t="n">
        <v>1403</v>
      </c>
      <c r="U249" s="115" t="n">
        <v>0.954853273137698</v>
      </c>
      <c r="V249" s="115" t="n">
        <v>0.91400651465798</v>
      </c>
    </row>
    <row r="250" s="20" customFormat="true" ht="12.75" hidden="false" customHeight="false" outlineLevel="0" collapsed="false">
      <c r="A250" s="122" t="s">
        <v>965</v>
      </c>
      <c r="B250" s="123" t="s">
        <v>966</v>
      </c>
      <c r="C250" s="114" t="n">
        <v>0.0082063305978898</v>
      </c>
      <c r="D250" s="115" t="n">
        <v>0.00605777953909745</v>
      </c>
      <c r="E250" s="114" t="s">
        <v>535</v>
      </c>
      <c r="F250" s="115" t="s">
        <v>535</v>
      </c>
      <c r="G250" s="114" t="n">
        <v>0.744431418522861</v>
      </c>
      <c r="H250" s="115" t="n">
        <v>0.0292883139965062</v>
      </c>
      <c r="I250" s="114" t="s">
        <v>535</v>
      </c>
      <c r="J250" s="115" t="s">
        <v>535</v>
      </c>
      <c r="K250" s="114" t="n">
        <v>0.148886283704572</v>
      </c>
      <c r="L250" s="115" t="n">
        <v>0.0239028360853514</v>
      </c>
      <c r="M250" s="114" t="n">
        <v>0.153388822829964</v>
      </c>
      <c r="N250" s="115" t="n">
        <v>0.0243695384653064</v>
      </c>
      <c r="O250" s="114" t="n">
        <v>0.0984759671746776</v>
      </c>
      <c r="P250" s="115" t="n">
        <v>0.0200070047570836</v>
      </c>
      <c r="Q250" s="114" t="n">
        <v>0.184304399524376</v>
      </c>
      <c r="R250" s="115" t="n">
        <v>0.0262204631782004</v>
      </c>
      <c r="S250" s="116" t="n">
        <v>853</v>
      </c>
      <c r="T250" s="116" t="n">
        <v>841</v>
      </c>
      <c r="U250" s="115" t="n">
        <v>0.93224043715847</v>
      </c>
      <c r="V250" s="115" t="n">
        <v>0.888067581837381</v>
      </c>
    </row>
    <row r="251" s="20" customFormat="true" ht="12.75" hidden="false" customHeight="false" outlineLevel="0" collapsed="false">
      <c r="A251" s="122" t="s">
        <v>967</v>
      </c>
      <c r="B251" s="123" t="s">
        <v>968</v>
      </c>
      <c r="C251" s="114" t="n">
        <v>0.0090293453724605</v>
      </c>
      <c r="D251" s="115" t="n">
        <v>0.00623210820591554</v>
      </c>
      <c r="E251" s="114" t="n">
        <v>0.0234806629834254</v>
      </c>
      <c r="F251" s="115" t="n">
        <v>0.0110375972673188</v>
      </c>
      <c r="G251" s="114" t="n">
        <v>0.737020316027088</v>
      </c>
      <c r="H251" s="115" t="n">
        <v>0.0290052948725668</v>
      </c>
      <c r="I251" s="114" t="n">
        <v>0.701657458563536</v>
      </c>
      <c r="J251" s="115" t="n">
        <v>0.033350251080611</v>
      </c>
      <c r="K251" s="114" t="n">
        <v>0.146726862302483</v>
      </c>
      <c r="L251" s="115" t="n">
        <v>0.0233117731188529</v>
      </c>
      <c r="M251" s="114" t="n">
        <v>0.120165745856354</v>
      </c>
      <c r="N251" s="115" t="n">
        <v>0.0237011663608792</v>
      </c>
      <c r="O251" s="114" t="n">
        <v>0.107223476297968</v>
      </c>
      <c r="P251" s="115" t="n">
        <v>0.0203841580582786</v>
      </c>
      <c r="Q251" s="114" t="n">
        <v>0.154696132596685</v>
      </c>
      <c r="R251" s="115" t="n">
        <v>0.0263587674517017</v>
      </c>
      <c r="S251" s="116" t="n">
        <v>886</v>
      </c>
      <c r="T251" s="116" t="n">
        <v>724</v>
      </c>
      <c r="U251" s="115" t="n">
        <v>0.976846747519294</v>
      </c>
      <c r="V251" s="115" t="n">
        <v>0.876513317191283</v>
      </c>
    </row>
    <row r="252" s="20" customFormat="true" ht="12.75" hidden="false" customHeight="false" outlineLevel="0" collapsed="false">
      <c r="A252" s="122" t="s">
        <v>969</v>
      </c>
      <c r="B252" s="123" t="s">
        <v>970</v>
      </c>
      <c r="C252" s="114" t="n">
        <v>0.0225711481844946</v>
      </c>
      <c r="D252" s="115" t="n">
        <v>0.00912417497607323</v>
      </c>
      <c r="E252" s="114" t="n">
        <v>0.0253807106598985</v>
      </c>
      <c r="F252" s="115" t="n">
        <v>0.0109882900636493</v>
      </c>
      <c r="G252" s="114" t="n">
        <v>0.776251226692836</v>
      </c>
      <c r="H252" s="115" t="n">
        <v>0.0256009265298836</v>
      </c>
      <c r="I252" s="114" t="n">
        <v>0.653553299492386</v>
      </c>
      <c r="J252" s="115" t="n">
        <v>0.0332444724334438</v>
      </c>
      <c r="K252" s="114" t="n">
        <v>0.112855740922473</v>
      </c>
      <c r="L252" s="115" t="n">
        <v>0.0194371753863798</v>
      </c>
      <c r="M252" s="114" t="n">
        <v>0.140862944162437</v>
      </c>
      <c r="N252" s="115" t="n">
        <v>0.0243047037085287</v>
      </c>
      <c r="O252" s="114" t="n">
        <v>0.0883218842001963</v>
      </c>
      <c r="P252" s="115" t="n">
        <v>0.0174312740067088</v>
      </c>
      <c r="Q252" s="114" t="n">
        <v>0.180203045685279</v>
      </c>
      <c r="R252" s="115" t="n">
        <v>0.0268531314964959</v>
      </c>
      <c r="S252" s="116" t="n">
        <v>1019</v>
      </c>
      <c r="T252" s="116" t="n">
        <v>788</v>
      </c>
      <c r="U252" s="115" t="n">
        <v>0.978866474543708</v>
      </c>
      <c r="V252" s="115" t="n">
        <v>0.89749430523918</v>
      </c>
    </row>
    <row r="253" s="20" customFormat="true" ht="12.75" hidden="false" customHeight="false" outlineLevel="0" collapsed="false">
      <c r="A253" s="122" t="s">
        <v>971</v>
      </c>
      <c r="B253" s="123" t="s">
        <v>972</v>
      </c>
      <c r="C253" s="114" t="n">
        <v>0.00685518423307626</v>
      </c>
      <c r="D253" s="115" t="n">
        <v>0.00473603247016228</v>
      </c>
      <c r="E253" s="114" t="n">
        <v>0.00711382113821138</v>
      </c>
      <c r="F253" s="115" t="n">
        <v>0.0052537878949473</v>
      </c>
      <c r="G253" s="114" t="n">
        <v>0.760925449871465</v>
      </c>
      <c r="H253" s="115" t="n">
        <v>0.0244814165967965</v>
      </c>
      <c r="I253" s="114" t="n">
        <v>0.659552845528455</v>
      </c>
      <c r="J253" s="115" t="n">
        <v>0.0296224507156378</v>
      </c>
      <c r="K253" s="114" t="n">
        <v>0.144815766923736</v>
      </c>
      <c r="L253" s="115" t="n">
        <v>0.0201993122479542</v>
      </c>
      <c r="M253" s="114" t="n">
        <v>0.163617886178862</v>
      </c>
      <c r="N253" s="115" t="n">
        <v>0.0231253912581336</v>
      </c>
      <c r="O253" s="114" t="n">
        <v>0.0874035989717224</v>
      </c>
      <c r="P253" s="115" t="n">
        <v>0.0162107403445553</v>
      </c>
      <c r="Q253" s="114" t="n">
        <v>0.169715447154472</v>
      </c>
      <c r="R253" s="115" t="n">
        <v>0.0234663474948958</v>
      </c>
      <c r="S253" s="116" t="n">
        <v>1167</v>
      </c>
      <c r="T253" s="116" t="n">
        <v>984</v>
      </c>
      <c r="U253" s="115" t="n">
        <v>0.978206202849958</v>
      </c>
      <c r="V253" s="115" t="n">
        <v>0.885688568856886</v>
      </c>
    </row>
    <row r="254" customFormat="false" ht="12.75" hidden="false" customHeight="false" outlineLevel="0" collapsed="false">
      <c r="A254" s="117" t="s">
        <v>973</v>
      </c>
      <c r="B254" s="98" t="n">
        <v>33</v>
      </c>
      <c r="C254" s="99" t="n">
        <v>0.00628842929010621</v>
      </c>
      <c r="D254" s="100" t="n">
        <v>0.00183165862903173</v>
      </c>
      <c r="E254" s="99" t="n">
        <v>0.00945205479452055</v>
      </c>
      <c r="F254" s="100" t="n">
        <v>0.00221981752230271</v>
      </c>
      <c r="G254" s="99" t="n">
        <v>0.763135830072666</v>
      </c>
      <c r="H254" s="100" t="n">
        <v>0.00985130759545041</v>
      </c>
      <c r="I254" s="99" t="n">
        <v>0.66</v>
      </c>
      <c r="J254" s="100" t="n">
        <v>0.0108674546233663</v>
      </c>
      <c r="K254" s="99" t="n">
        <v>0.133594186696479</v>
      </c>
      <c r="L254" s="100" t="n">
        <v>0.00788311261861717</v>
      </c>
      <c r="M254" s="99" t="n">
        <v>0.145342465753425</v>
      </c>
      <c r="N254" s="100" t="n">
        <v>0.0080855344870378</v>
      </c>
      <c r="O254" s="99" t="n">
        <v>0.096981553940749</v>
      </c>
      <c r="P254" s="100" t="n">
        <v>0.00685703162003527</v>
      </c>
      <c r="Q254" s="99" t="n">
        <v>0.185205479452055</v>
      </c>
      <c r="R254" s="100" t="n">
        <v>0.00891183987833421</v>
      </c>
      <c r="S254" s="101" t="n">
        <v>7156</v>
      </c>
      <c r="T254" s="101" t="n">
        <v>7300</v>
      </c>
      <c r="U254" s="100" t="n">
        <v>0.877175778377053</v>
      </c>
      <c r="V254" s="100" t="n">
        <v>0.916049692558665</v>
      </c>
    </row>
    <row r="255" s="20" customFormat="true" ht="12.75" hidden="false" customHeight="false" outlineLevel="0" collapsed="false">
      <c r="A255" s="122" t="s">
        <v>974</v>
      </c>
      <c r="B255" s="123" t="s">
        <v>975</v>
      </c>
      <c r="C255" s="114" t="s">
        <v>535</v>
      </c>
      <c r="D255" s="115" t="s">
        <v>535</v>
      </c>
      <c r="E255" s="114" t="n">
        <v>0.006233303650935</v>
      </c>
      <c r="F255" s="115" t="n">
        <v>0.00460524801048362</v>
      </c>
      <c r="G255" s="114" t="s">
        <v>535</v>
      </c>
      <c r="H255" s="115" t="s">
        <v>535</v>
      </c>
      <c r="I255" s="114" t="n">
        <v>0.661620658949243</v>
      </c>
      <c r="J255" s="115" t="n">
        <v>0.0276858659307273</v>
      </c>
      <c r="K255" s="114" t="n">
        <v>0.131551901336074</v>
      </c>
      <c r="L255" s="115" t="n">
        <v>0.0212488513128451</v>
      </c>
      <c r="M255" s="114" t="n">
        <v>0.145146927871772</v>
      </c>
      <c r="N255" s="115" t="n">
        <v>0.0206111073385435</v>
      </c>
      <c r="O255" s="114" t="n">
        <v>0.0935251798561151</v>
      </c>
      <c r="P255" s="115" t="n">
        <v>0.0183044678282001</v>
      </c>
      <c r="Q255" s="114" t="n">
        <v>0.18699910952805</v>
      </c>
      <c r="R255" s="115" t="n">
        <v>0.0228148145220627</v>
      </c>
      <c r="S255" s="116" t="n">
        <v>973</v>
      </c>
      <c r="T255" s="116" t="n">
        <v>1123</v>
      </c>
      <c r="U255" s="115" t="n">
        <v>0.766141732283465</v>
      </c>
      <c r="V255" s="115" t="n">
        <v>0.910786699107867</v>
      </c>
    </row>
    <row r="256" s="20" customFormat="true" ht="12.75" hidden="false" customHeight="false" outlineLevel="0" collapsed="false">
      <c r="A256" s="122" t="s">
        <v>976</v>
      </c>
      <c r="B256" s="123" t="s">
        <v>977</v>
      </c>
      <c r="C256" s="114" t="n">
        <v>0.0060189165950129</v>
      </c>
      <c r="D256" s="115" t="n">
        <v>0.00444726746490561</v>
      </c>
      <c r="E256" s="114" t="n">
        <v>0.0108695652173913</v>
      </c>
      <c r="F256" s="115" t="n">
        <v>0.00587891264710143</v>
      </c>
      <c r="G256" s="114" t="n">
        <v>0.785898538263113</v>
      </c>
      <c r="H256" s="115" t="n">
        <v>0.0235851196427556</v>
      </c>
      <c r="I256" s="114" t="n">
        <v>0.689799331103679</v>
      </c>
      <c r="J256" s="115" t="n">
        <v>0.0262268956198044</v>
      </c>
      <c r="K256" s="114" t="n">
        <v>0.131556319862425</v>
      </c>
      <c r="L256" s="115" t="n">
        <v>0.0194344258384525</v>
      </c>
      <c r="M256" s="114" t="n">
        <v>0.1438127090301</v>
      </c>
      <c r="N256" s="115" t="n">
        <v>0.019895147371868</v>
      </c>
      <c r="O256" s="114" t="n">
        <v>0.0765262252794497</v>
      </c>
      <c r="P256" s="115" t="n">
        <v>0.0152848948801302</v>
      </c>
      <c r="Q256" s="114" t="n">
        <v>0.155518394648829</v>
      </c>
      <c r="R256" s="115" t="n">
        <v>0.020547080277657</v>
      </c>
      <c r="S256" s="116" t="n">
        <v>1163</v>
      </c>
      <c r="T256" s="116" t="n">
        <v>1196</v>
      </c>
      <c r="U256" s="115" t="n">
        <v>0.92521877486078</v>
      </c>
      <c r="V256" s="115" t="n">
        <v>0.928571428571429</v>
      </c>
    </row>
    <row r="257" s="20" customFormat="true" ht="12.75" hidden="false" customHeight="false" outlineLevel="0" collapsed="false">
      <c r="A257" s="122" t="s">
        <v>978</v>
      </c>
      <c r="B257" s="123" t="s">
        <v>979</v>
      </c>
      <c r="C257" s="114" t="n">
        <v>0.0148401826484018</v>
      </c>
      <c r="D257" s="115" t="n">
        <v>0.00801155894492868</v>
      </c>
      <c r="E257" s="114" t="n">
        <v>0.0169300225733634</v>
      </c>
      <c r="F257" s="115" t="n">
        <v>0.00849957950854255</v>
      </c>
      <c r="G257" s="114" t="n">
        <v>0.686073059360731</v>
      </c>
      <c r="H257" s="115" t="n">
        <v>0.0307498882102459</v>
      </c>
      <c r="I257" s="114" t="n">
        <v>0.626410835214447</v>
      </c>
      <c r="J257" s="115" t="n">
        <v>0.0318715527392694</v>
      </c>
      <c r="K257" s="114" t="n">
        <v>0.151826484018265</v>
      </c>
      <c r="L257" s="115" t="n">
        <v>0.0237771712498313</v>
      </c>
      <c r="M257" s="114" t="n">
        <v>0.150112866817156</v>
      </c>
      <c r="N257" s="115" t="n">
        <v>0.0235323902748824</v>
      </c>
      <c r="O257" s="114" t="n">
        <v>0.147260273972603</v>
      </c>
      <c r="P257" s="115" t="n">
        <v>0.0234798389862929</v>
      </c>
      <c r="Q257" s="114" t="n">
        <v>0.206546275395034</v>
      </c>
      <c r="R257" s="115" t="n">
        <v>0.0266714078889627</v>
      </c>
      <c r="S257" s="116" t="n">
        <v>876</v>
      </c>
      <c r="T257" s="116" t="n">
        <v>886</v>
      </c>
      <c r="U257" s="115" t="n">
        <v>0.939914163090129</v>
      </c>
      <c r="V257" s="115" t="n">
        <v>0.884231536926148</v>
      </c>
    </row>
    <row r="258" s="20" customFormat="true" ht="12.75" hidden="false" customHeight="false" outlineLevel="0" collapsed="false">
      <c r="A258" s="122" t="s">
        <v>980</v>
      </c>
      <c r="B258" s="123" t="s">
        <v>981</v>
      </c>
      <c r="C258" s="114" t="n">
        <v>0.0050761421319797</v>
      </c>
      <c r="D258" s="115" t="n">
        <v>0.00405307790732625</v>
      </c>
      <c r="E258" s="114" t="n">
        <v>0.00759878419452888</v>
      </c>
      <c r="F258" s="115" t="n">
        <v>0.004693544218846</v>
      </c>
      <c r="G258" s="114" t="n">
        <v>0.744500846023689</v>
      </c>
      <c r="H258" s="115" t="n">
        <v>0.0248742773951102</v>
      </c>
      <c r="I258" s="114" t="n">
        <v>0.630699088145897</v>
      </c>
      <c r="J258" s="115" t="n">
        <v>0.0260847396339003</v>
      </c>
      <c r="K258" s="114" t="n">
        <v>0.128595600676819</v>
      </c>
      <c r="L258" s="115" t="n">
        <v>0.01909176464764</v>
      </c>
      <c r="M258" s="114" t="n">
        <v>0.150455927051672</v>
      </c>
      <c r="N258" s="115" t="n">
        <v>0.0193233678864046</v>
      </c>
      <c r="O258" s="114" t="n">
        <v>0.121827411167513</v>
      </c>
      <c r="P258" s="115" t="n">
        <v>0.0186545848512898</v>
      </c>
      <c r="Q258" s="114" t="n">
        <v>0.211246200607903</v>
      </c>
      <c r="R258" s="115" t="n">
        <v>0.0220622804051892</v>
      </c>
      <c r="S258" s="116" t="n">
        <v>1182</v>
      </c>
      <c r="T258" s="116" t="n">
        <v>1316</v>
      </c>
      <c r="U258" s="115" t="n">
        <v>0.800270819228165</v>
      </c>
      <c r="V258" s="115" t="n">
        <v>0.912621359223301</v>
      </c>
    </row>
    <row r="259" s="20" customFormat="true" ht="12.75" hidden="false" customHeight="false" outlineLevel="0" collapsed="false">
      <c r="A259" s="122" t="s">
        <v>982</v>
      </c>
      <c r="B259" s="123" t="s">
        <v>983</v>
      </c>
      <c r="C259" s="114" t="s">
        <v>535</v>
      </c>
      <c r="D259" s="115" t="s">
        <v>535</v>
      </c>
      <c r="E259" s="114" t="n">
        <v>0.01</v>
      </c>
      <c r="F259" s="115" t="n">
        <v>0.00737610517166026</v>
      </c>
      <c r="G259" s="114" t="s">
        <v>535</v>
      </c>
      <c r="H259" s="115" t="s">
        <v>535</v>
      </c>
      <c r="I259" s="114" t="n">
        <v>0.662857142857143</v>
      </c>
      <c r="J259" s="115" t="n">
        <v>0.0350450315171884</v>
      </c>
      <c r="K259" s="114" t="n">
        <v>0.133058984910837</v>
      </c>
      <c r="L259" s="115" t="n">
        <v>0.0246717115775747</v>
      </c>
      <c r="M259" s="114" t="n">
        <v>0.132857142857143</v>
      </c>
      <c r="N259" s="115" t="n">
        <v>0.0251621231138959</v>
      </c>
      <c r="O259" s="114" t="n">
        <v>0.0823045267489712</v>
      </c>
      <c r="P259" s="115" t="n">
        <v>0.0199638159383958</v>
      </c>
      <c r="Q259" s="114" t="n">
        <v>0.194285714285714</v>
      </c>
      <c r="R259" s="115" t="n">
        <v>0.0293305677254349</v>
      </c>
      <c r="S259" s="116" t="n">
        <v>729</v>
      </c>
      <c r="T259" s="116" t="n">
        <v>700</v>
      </c>
      <c r="U259" s="115" t="n">
        <v>0.903345724907063</v>
      </c>
      <c r="V259" s="115" t="n">
        <v>0.913838120104439</v>
      </c>
    </row>
    <row r="260" s="20" customFormat="true" ht="12.75" hidden="false" customHeight="false" outlineLevel="0" collapsed="false">
      <c r="A260" s="122" t="s">
        <v>984</v>
      </c>
      <c r="B260" s="123" t="s">
        <v>985</v>
      </c>
      <c r="C260" s="114" t="n">
        <v>0.00542986425339367</v>
      </c>
      <c r="D260" s="115" t="n">
        <v>0.00433486670528187</v>
      </c>
      <c r="E260" s="114" t="n">
        <v>0.0123318385650224</v>
      </c>
      <c r="F260" s="115" t="n">
        <v>0.00724650642179677</v>
      </c>
      <c r="G260" s="114" t="n">
        <v>0.774660633484163</v>
      </c>
      <c r="H260" s="115" t="n">
        <v>0.0246455112805311</v>
      </c>
      <c r="I260" s="114" t="n">
        <v>0.678251121076233</v>
      </c>
      <c r="J260" s="115" t="n">
        <v>0.0306734778462274</v>
      </c>
      <c r="K260" s="114" t="n">
        <v>0.143891402714932</v>
      </c>
      <c r="L260" s="115" t="n">
        <v>0.0207035779898711</v>
      </c>
      <c r="M260" s="114" t="n">
        <v>0.124439461883408</v>
      </c>
      <c r="N260" s="115" t="n">
        <v>0.0216736168196568</v>
      </c>
      <c r="O260" s="114" t="n">
        <v>0.0760180995475113</v>
      </c>
      <c r="P260" s="115" t="n">
        <v>0.0156334126128341</v>
      </c>
      <c r="Q260" s="114" t="n">
        <v>0.184977578475336</v>
      </c>
      <c r="R260" s="115" t="n">
        <v>0.0254949146356318</v>
      </c>
      <c r="S260" s="116" t="n">
        <v>1105</v>
      </c>
      <c r="T260" s="116" t="n">
        <v>892</v>
      </c>
      <c r="U260" s="115" t="n">
        <v>0.917774086378738</v>
      </c>
      <c r="V260" s="115" t="n">
        <v>0.912998976458547</v>
      </c>
    </row>
    <row r="261" s="20" customFormat="true" ht="12.75" hidden="false" customHeight="false" outlineLevel="0" collapsed="false">
      <c r="A261" s="122" t="s">
        <v>986</v>
      </c>
      <c r="B261" s="123" t="s">
        <v>987</v>
      </c>
      <c r="C261" s="114" t="n">
        <v>0.00531914893617021</v>
      </c>
      <c r="D261" s="115" t="n">
        <v>0.00424667560133412</v>
      </c>
      <c r="E261" s="114" t="n">
        <v>0.0050547598989048</v>
      </c>
      <c r="F261" s="115" t="n">
        <v>0.00403604129920249</v>
      </c>
      <c r="G261" s="114" t="n">
        <v>0.789893617021277</v>
      </c>
      <c r="H261" s="115" t="n">
        <v>0.0237842827066369</v>
      </c>
      <c r="I261" s="114" t="n">
        <v>0.670598146588037</v>
      </c>
      <c r="J261" s="115" t="n">
        <v>0.0267485312514685</v>
      </c>
      <c r="K261" s="114" t="n">
        <v>0.118794326241135</v>
      </c>
      <c r="L261" s="115" t="n">
        <v>0.0188895940494499</v>
      </c>
      <c r="M261" s="114" t="n">
        <v>0.160909856781803</v>
      </c>
      <c r="N261" s="115" t="n">
        <v>0.0209122797702678</v>
      </c>
      <c r="O261" s="114" t="n">
        <v>0.0859929078014184</v>
      </c>
      <c r="P261" s="115" t="n">
        <v>0.0163678724904061</v>
      </c>
      <c r="Q261" s="114" t="n">
        <v>0.163437236731255</v>
      </c>
      <c r="R261" s="115" t="n">
        <v>0.0210441077480444</v>
      </c>
      <c r="S261" s="116" t="n">
        <v>1128</v>
      </c>
      <c r="T261" s="116" t="n">
        <v>1187</v>
      </c>
      <c r="U261" s="115" t="n">
        <v>0.931461601981833</v>
      </c>
      <c r="V261" s="115" t="n">
        <v>0.94131641554322</v>
      </c>
    </row>
    <row r="262" customFormat="false" ht="12.75" hidden="false" customHeight="false" outlineLevel="0" collapsed="false">
      <c r="A262" s="117" t="s">
        <v>988</v>
      </c>
      <c r="B262" s="118" t="n">
        <v>42</v>
      </c>
      <c r="C262" s="99" t="n">
        <v>0.00471293916023993</v>
      </c>
      <c r="D262" s="100" t="n">
        <v>0.00160430947325177</v>
      </c>
      <c r="E262" s="99" t="n">
        <v>0.011384335154827</v>
      </c>
      <c r="F262" s="100" t="n">
        <v>0.00256195701965928</v>
      </c>
      <c r="G262" s="99" t="n">
        <v>0.775492716366752</v>
      </c>
      <c r="H262" s="100" t="n">
        <v>0.00977399542506988</v>
      </c>
      <c r="I262" s="99" t="n">
        <v>0.671827565270188</v>
      </c>
      <c r="J262" s="100" t="n">
        <v>0.0113392470751767</v>
      </c>
      <c r="K262" s="99" t="n">
        <v>0.133818908883176</v>
      </c>
      <c r="L262" s="100" t="n">
        <v>0.00797500830162234</v>
      </c>
      <c r="M262" s="99" t="n">
        <v>0.141621129326047</v>
      </c>
      <c r="N262" s="100" t="n">
        <v>0.00841991670680595</v>
      </c>
      <c r="O262" s="99" t="n">
        <v>0.0859754355898315</v>
      </c>
      <c r="P262" s="100" t="n">
        <v>0.00656650347435626</v>
      </c>
      <c r="Q262" s="99" t="n">
        <v>0.175166970248937</v>
      </c>
      <c r="R262" s="100" t="n">
        <v>0.00917938087667789</v>
      </c>
      <c r="S262" s="101" t="n">
        <v>7002</v>
      </c>
      <c r="T262" s="101" t="n">
        <v>6588</v>
      </c>
      <c r="U262" s="100" t="n">
        <v>0.966459627329193</v>
      </c>
      <c r="V262" s="100" t="n">
        <v>0.92814877430262</v>
      </c>
    </row>
    <row r="263" s="20" customFormat="true" ht="12.75" hidden="false" customHeight="false" outlineLevel="0" collapsed="false">
      <c r="A263" s="122" t="s">
        <v>989</v>
      </c>
      <c r="B263" s="123" t="s">
        <v>990</v>
      </c>
      <c r="C263" s="114" t="s">
        <v>535</v>
      </c>
      <c r="D263" s="115" t="s">
        <v>535</v>
      </c>
      <c r="E263" s="114" t="s">
        <v>535</v>
      </c>
      <c r="F263" s="115" t="s">
        <v>535</v>
      </c>
      <c r="G263" s="114" t="s">
        <v>535</v>
      </c>
      <c r="H263" s="115" t="s">
        <v>535</v>
      </c>
      <c r="I263" s="114" t="s">
        <v>535</v>
      </c>
      <c r="J263" s="115" t="s">
        <v>535</v>
      </c>
      <c r="K263" s="114" t="n">
        <v>0.140664961636829</v>
      </c>
      <c r="L263" s="115" t="n">
        <v>0.0243835424387638</v>
      </c>
      <c r="M263" s="114" t="n">
        <v>0.14</v>
      </c>
      <c r="N263" s="115" t="n">
        <v>0.0248496585500788</v>
      </c>
      <c r="O263" s="114" t="n">
        <v>0.0767263427109974</v>
      </c>
      <c r="P263" s="115" t="n">
        <v>0.0186663775193712</v>
      </c>
      <c r="Q263" s="114" t="n">
        <v>0.141333333333333</v>
      </c>
      <c r="R263" s="115" t="n">
        <v>0.0249483475274727</v>
      </c>
      <c r="S263" s="116" t="n">
        <v>782</v>
      </c>
      <c r="T263" s="116" t="n">
        <v>750</v>
      </c>
      <c r="U263" s="115" t="n">
        <v>0.973848069738481</v>
      </c>
      <c r="V263" s="115" t="n">
        <v>0.938673341677096</v>
      </c>
    </row>
    <row r="264" s="20" customFormat="true" ht="12.75" hidden="false" customHeight="false" outlineLevel="0" collapsed="false">
      <c r="A264" s="122" t="s">
        <v>991</v>
      </c>
      <c r="B264" s="123" t="s">
        <v>992</v>
      </c>
      <c r="C264" s="114" t="s">
        <v>535</v>
      </c>
      <c r="D264" s="115" t="s">
        <v>535</v>
      </c>
      <c r="E264" s="114" t="n">
        <v>0.0175438596491228</v>
      </c>
      <c r="F264" s="115" t="n">
        <v>0.0128980992004948</v>
      </c>
      <c r="G264" s="114" t="s">
        <v>535</v>
      </c>
      <c r="H264" s="115" t="s">
        <v>535</v>
      </c>
      <c r="I264" s="114" t="n">
        <v>0.634085213032582</v>
      </c>
      <c r="J264" s="115" t="n">
        <v>0.0473227907034211</v>
      </c>
      <c r="K264" s="114" t="n">
        <v>0.112185686653772</v>
      </c>
      <c r="L264" s="115" t="n">
        <v>0.0272303382855561</v>
      </c>
      <c r="M264" s="114" t="n">
        <v>0.145363408521303</v>
      </c>
      <c r="N264" s="115" t="n">
        <v>0.0346277956209678</v>
      </c>
      <c r="O264" s="114" t="n">
        <v>0.0560928433268859</v>
      </c>
      <c r="P264" s="115" t="n">
        <v>0.0198537069437043</v>
      </c>
      <c r="Q264" s="114" t="n">
        <v>0.203007518796992</v>
      </c>
      <c r="R264" s="115" t="n">
        <v>0.0395175242734691</v>
      </c>
      <c r="S264" s="116" t="n">
        <v>517</v>
      </c>
      <c r="T264" s="116" t="n">
        <v>399</v>
      </c>
      <c r="U264" s="115" t="n">
        <v>0.962756052141527</v>
      </c>
      <c r="V264" s="115" t="n">
        <v>0.941037735849057</v>
      </c>
    </row>
    <row r="265" s="20" customFormat="true" ht="12.75" hidden="false" customHeight="false" outlineLevel="0" collapsed="false">
      <c r="A265" s="122" t="s">
        <v>993</v>
      </c>
      <c r="B265" s="123" t="s">
        <v>994</v>
      </c>
      <c r="C265" s="114" t="n">
        <v>0.00942126514131898</v>
      </c>
      <c r="D265" s="115" t="n">
        <v>0.00491342099920376</v>
      </c>
      <c r="E265" s="114" t="n">
        <v>0.00923076923076923</v>
      </c>
      <c r="F265" s="115" t="n">
        <v>0.00520054331229104</v>
      </c>
      <c r="G265" s="114" t="n">
        <v>0.762449528936743</v>
      </c>
      <c r="H265" s="115" t="n">
        <v>0.0216455368894911</v>
      </c>
      <c r="I265" s="114" t="n">
        <v>0.671538461538462</v>
      </c>
      <c r="J265" s="115" t="n">
        <v>0.0255400193839955</v>
      </c>
      <c r="K265" s="114" t="n">
        <v>0.129205921938089</v>
      </c>
      <c r="L265" s="115" t="n">
        <v>0.0170601877873756</v>
      </c>
      <c r="M265" s="114" t="n">
        <v>0.132307692307692</v>
      </c>
      <c r="N265" s="115" t="n">
        <v>0.0184254853466223</v>
      </c>
      <c r="O265" s="114" t="n">
        <v>0.0989232839838493</v>
      </c>
      <c r="P265" s="115" t="n">
        <v>0.0151850074962625</v>
      </c>
      <c r="Q265" s="114" t="n">
        <v>0.186923076923077</v>
      </c>
      <c r="R265" s="115" t="n">
        <v>0.0212002407901951</v>
      </c>
      <c r="S265" s="116" t="n">
        <v>1486</v>
      </c>
      <c r="T265" s="116" t="n">
        <v>1300</v>
      </c>
      <c r="U265" s="115" t="n">
        <v>0.973787680209699</v>
      </c>
      <c r="V265" s="115" t="n">
        <v>0.931899641577061</v>
      </c>
    </row>
    <row r="266" s="20" customFormat="true" ht="12.75" hidden="false" customHeight="false" outlineLevel="0" collapsed="false">
      <c r="A266" s="122" t="s">
        <v>995</v>
      </c>
      <c r="B266" s="123" t="s">
        <v>996</v>
      </c>
      <c r="C266" s="114" t="s">
        <v>535</v>
      </c>
      <c r="D266" s="115" t="s">
        <v>535</v>
      </c>
      <c r="E266" s="114" t="n">
        <v>0.0100783874580067</v>
      </c>
      <c r="F266" s="115" t="n">
        <v>0.00655483240669383</v>
      </c>
      <c r="G266" s="114" t="s">
        <v>535</v>
      </c>
      <c r="H266" s="115" t="s">
        <v>535</v>
      </c>
      <c r="I266" s="114" t="n">
        <v>0.689809630459127</v>
      </c>
      <c r="J266" s="115" t="n">
        <v>0.0303559931083792</v>
      </c>
      <c r="K266" s="114" t="n">
        <v>0.131991051454139</v>
      </c>
      <c r="L266" s="115" t="n">
        <v>0.0222001908021724</v>
      </c>
      <c r="M266" s="114" t="n">
        <v>0.147816349384099</v>
      </c>
      <c r="N266" s="115" t="n">
        <v>0.0232912876461229</v>
      </c>
      <c r="O266" s="114" t="n">
        <v>0.0771812080536913</v>
      </c>
      <c r="P266" s="115" t="n">
        <v>0.0175039620239878</v>
      </c>
      <c r="Q266" s="114" t="n">
        <v>0.152295632698768</v>
      </c>
      <c r="R266" s="115" t="n">
        <v>0.0235793375087414</v>
      </c>
      <c r="S266" s="116" t="n">
        <v>894</v>
      </c>
      <c r="T266" s="116" t="n">
        <v>893</v>
      </c>
      <c r="U266" s="115" t="n">
        <v>0.970684039087948</v>
      </c>
      <c r="V266" s="115" t="n">
        <v>0.945974576271186</v>
      </c>
    </row>
    <row r="267" s="20" customFormat="true" ht="12.75" hidden="false" customHeight="false" outlineLevel="0" collapsed="false">
      <c r="A267" s="122" t="s">
        <v>997</v>
      </c>
      <c r="B267" s="123" t="s">
        <v>998</v>
      </c>
      <c r="C267" s="114" t="n">
        <v>0.00640439158279963</v>
      </c>
      <c r="D267" s="115" t="n">
        <v>0.0047313006107504</v>
      </c>
      <c r="E267" s="114" t="n">
        <v>0.0120036934441367</v>
      </c>
      <c r="F267" s="115" t="n">
        <v>0.00648887740406957</v>
      </c>
      <c r="G267" s="114" t="n">
        <v>0.789569990850869</v>
      </c>
      <c r="H267" s="115" t="n">
        <v>0.0241760823185748</v>
      </c>
      <c r="I267" s="114" t="n">
        <v>0.663896583564174</v>
      </c>
      <c r="J267" s="115" t="n">
        <v>0.0281462888982577</v>
      </c>
      <c r="K267" s="114" t="n">
        <v>0.126258005489479</v>
      </c>
      <c r="L267" s="115" t="n">
        <v>0.0196996195487462</v>
      </c>
      <c r="M267" s="114" t="n">
        <v>0.155124653739612</v>
      </c>
      <c r="N267" s="115" t="n">
        <v>0.0215710453518602</v>
      </c>
      <c r="O267" s="114" t="n">
        <v>0.0777676120768527</v>
      </c>
      <c r="P267" s="115" t="n">
        <v>0.0158838705424953</v>
      </c>
      <c r="Q267" s="114" t="n">
        <v>0.168975069252078</v>
      </c>
      <c r="R267" s="115" t="n">
        <v>0.0223281532144961</v>
      </c>
      <c r="S267" s="116" t="n">
        <v>1093</v>
      </c>
      <c r="T267" s="116" t="n">
        <v>1083</v>
      </c>
      <c r="U267" s="115" t="n">
        <v>0.961301671064204</v>
      </c>
      <c r="V267" s="115" t="n">
        <v>0.940920938314509</v>
      </c>
    </row>
    <row r="268" s="20" customFormat="true" ht="12.75" hidden="false" customHeight="false" outlineLevel="0" collapsed="false">
      <c r="A268" s="122" t="s">
        <v>999</v>
      </c>
      <c r="B268" s="123" t="s">
        <v>1000</v>
      </c>
      <c r="C268" s="114" t="s">
        <v>535</v>
      </c>
      <c r="D268" s="115" t="s">
        <v>535</v>
      </c>
      <c r="E268" s="114" t="n">
        <v>0.0147329650092081</v>
      </c>
      <c r="F268" s="115" t="n">
        <v>0.00716894546789727</v>
      </c>
      <c r="G268" s="114" t="s">
        <v>535</v>
      </c>
      <c r="H268" s="115" t="s">
        <v>535</v>
      </c>
      <c r="I268" s="114" t="n">
        <v>0.684162062615101</v>
      </c>
      <c r="J268" s="115" t="n">
        <v>0.0276595342937493</v>
      </c>
      <c r="K268" s="114" t="n">
        <v>0.142857142857143</v>
      </c>
      <c r="L268" s="115" t="n">
        <v>0.0197739240861284</v>
      </c>
      <c r="M268" s="114" t="n">
        <v>0.136279926335175</v>
      </c>
      <c r="N268" s="115" t="n">
        <v>0.0204143555076749</v>
      </c>
      <c r="O268" s="114" t="n">
        <v>0.0880398671096346</v>
      </c>
      <c r="P268" s="115" t="n">
        <v>0.0160119008848324</v>
      </c>
      <c r="Q268" s="114" t="n">
        <v>0.164825046040516</v>
      </c>
      <c r="R268" s="115" t="n">
        <v>0.0220766694812007</v>
      </c>
      <c r="S268" s="116" t="n">
        <v>1204</v>
      </c>
      <c r="T268" s="116" t="n">
        <v>1086</v>
      </c>
      <c r="U268" s="115" t="n">
        <v>0.967068273092369</v>
      </c>
      <c r="V268" s="115" t="n">
        <v>0.894563426688633</v>
      </c>
    </row>
    <row r="269" s="20" customFormat="true" ht="12.75" hidden="false" customHeight="false" outlineLevel="0" collapsed="false">
      <c r="A269" s="122" t="s">
        <v>1001</v>
      </c>
      <c r="B269" s="123" t="s">
        <v>1002</v>
      </c>
      <c r="C269" s="114" t="s">
        <v>535</v>
      </c>
      <c r="D269" s="115" t="s">
        <v>535</v>
      </c>
      <c r="E269" s="114" t="n">
        <v>0.0129990714948932</v>
      </c>
      <c r="F269" s="115" t="n">
        <v>0.00676794626891576</v>
      </c>
      <c r="G269" s="114" t="s">
        <v>535</v>
      </c>
      <c r="H269" s="115" t="s">
        <v>535</v>
      </c>
      <c r="I269" s="114" t="n">
        <v>0.637883008356546</v>
      </c>
      <c r="J269" s="115" t="n">
        <v>0.0287168582267414</v>
      </c>
      <c r="K269" s="114" t="n">
        <v>0.145224171539961</v>
      </c>
      <c r="L269" s="115" t="n">
        <v>0.0215690853233083</v>
      </c>
      <c r="M269" s="114" t="n">
        <v>0.139275766016713</v>
      </c>
      <c r="N269" s="115" t="n">
        <v>0.0206876780373412</v>
      </c>
      <c r="O269" s="114" t="n">
        <v>0.103313840155945</v>
      </c>
      <c r="P269" s="115" t="n">
        <v>0.0186331227012506</v>
      </c>
      <c r="Q269" s="114" t="n">
        <v>0.209842154131848</v>
      </c>
      <c r="R269" s="115" t="n">
        <v>0.0243301760630085</v>
      </c>
      <c r="S269" s="116" t="n">
        <v>1026</v>
      </c>
      <c r="T269" s="116" t="n">
        <v>1077</v>
      </c>
      <c r="U269" s="115" t="n">
        <v>0.953531598513011</v>
      </c>
      <c r="V269" s="115" t="n">
        <v>0.919726729291204</v>
      </c>
    </row>
    <row r="270" s="102" customFormat="true" ht="12.75" hidden="false" customHeight="false" outlineLevel="0" collapsed="false">
      <c r="A270" s="129"/>
      <c r="B270" s="130"/>
      <c r="C270" s="105"/>
      <c r="D270" s="131"/>
      <c r="E270" s="131"/>
      <c r="F270" s="131"/>
      <c r="G270" s="131"/>
      <c r="H270" s="131"/>
      <c r="I270" s="131"/>
      <c r="J270" s="131"/>
      <c r="K270" s="131"/>
      <c r="L270" s="131"/>
      <c r="M270" s="131"/>
      <c r="N270" s="131"/>
      <c r="O270" s="131"/>
      <c r="P270" s="105"/>
      <c r="Q270" s="131"/>
      <c r="R270" s="105"/>
      <c r="S270" s="106"/>
      <c r="T270" s="106"/>
    </row>
    <row r="271" customFormat="false" ht="12.75" hidden="false" customHeight="false" outlineLevel="0" collapsed="false">
      <c r="A271" s="97" t="s">
        <v>1003</v>
      </c>
      <c r="B271" s="98" t="s">
        <v>1004</v>
      </c>
      <c r="C271" s="99" t="n">
        <v>0.0152278845811739</v>
      </c>
      <c r="D271" s="100" t="n">
        <v>0.000826562317722446</v>
      </c>
      <c r="E271" s="99" t="n">
        <v>0.0171379135139589</v>
      </c>
      <c r="F271" s="100" t="n">
        <v>0.000942644674847208</v>
      </c>
      <c r="G271" s="99" t="n">
        <v>0.749747980882126</v>
      </c>
      <c r="H271" s="100" t="n">
        <v>0.00292371065339197</v>
      </c>
      <c r="I271" s="99" t="n">
        <v>0.612611746611554</v>
      </c>
      <c r="J271" s="100" t="n">
        <v>0.00353825099559704</v>
      </c>
      <c r="K271" s="99" t="n">
        <v>0.124337337966532</v>
      </c>
      <c r="L271" s="100" t="n">
        <v>0.00222718934967081</v>
      </c>
      <c r="M271" s="99" t="n">
        <v>0.15123384737919</v>
      </c>
      <c r="N271" s="100" t="n">
        <v>0.00260220364120484</v>
      </c>
      <c r="O271" s="99" t="n">
        <v>0.110686796570168</v>
      </c>
      <c r="P271" s="100" t="n">
        <v>0.00211769407774062</v>
      </c>
      <c r="Q271" s="99" t="n">
        <v>0.219016492495297</v>
      </c>
      <c r="R271" s="100" t="n">
        <v>0.00300387664896308</v>
      </c>
      <c r="S271" s="101" t="n">
        <v>84319</v>
      </c>
      <c r="T271" s="101" t="n">
        <v>72821</v>
      </c>
      <c r="U271" s="100" t="n">
        <v>0.929934268572437</v>
      </c>
      <c r="V271" s="100" t="n">
        <v>0.922193376812512</v>
      </c>
    </row>
    <row r="272" s="20" customFormat="true" ht="12.75" hidden="false" customHeight="false" outlineLevel="0" collapsed="false">
      <c r="A272" s="122" t="s">
        <v>1005</v>
      </c>
      <c r="B272" s="123" t="s">
        <v>1006</v>
      </c>
      <c r="C272" s="114" t="s">
        <v>535</v>
      </c>
      <c r="D272" s="115" t="s">
        <v>535</v>
      </c>
      <c r="E272" s="114" t="n">
        <v>0.0127118644067797</v>
      </c>
      <c r="F272" s="115" t="n">
        <v>0.00476540349324118</v>
      </c>
      <c r="G272" s="114" t="s">
        <v>535</v>
      </c>
      <c r="H272" s="115" t="s">
        <v>535</v>
      </c>
      <c r="I272" s="114" t="n">
        <v>0.574858757062147</v>
      </c>
      <c r="J272" s="115" t="n">
        <v>0.021029080749515</v>
      </c>
      <c r="K272" s="114" t="n">
        <v>0.139668583023334</v>
      </c>
      <c r="L272" s="115" t="n">
        <v>0.0124962047054972</v>
      </c>
      <c r="M272" s="114" t="n">
        <v>0.169962335216573</v>
      </c>
      <c r="N272" s="115" t="n">
        <v>0.0159771141708925</v>
      </c>
      <c r="O272" s="114" t="n">
        <v>0.138315860669598</v>
      </c>
      <c r="P272" s="115" t="n">
        <v>0.0124453156898777</v>
      </c>
      <c r="Q272" s="114" t="n">
        <v>0.242467043314501</v>
      </c>
      <c r="R272" s="115" t="n">
        <v>0.0182305687619955</v>
      </c>
      <c r="S272" s="116" t="n">
        <v>2957</v>
      </c>
      <c r="T272" s="116" t="n">
        <v>2124</v>
      </c>
      <c r="U272" s="115" t="n">
        <v>0.947149263292761</v>
      </c>
      <c r="V272" s="115" t="n">
        <v>0.9</v>
      </c>
    </row>
    <row r="273" s="20" customFormat="true" ht="12.75" hidden="false" customHeight="false" outlineLevel="0" collapsed="false">
      <c r="A273" s="122" t="s">
        <v>1007</v>
      </c>
      <c r="B273" s="123" t="s">
        <v>1008</v>
      </c>
      <c r="C273" s="114" t="n">
        <v>0.0121057661675693</v>
      </c>
      <c r="D273" s="115" t="n">
        <v>0.00382624686809536</v>
      </c>
      <c r="E273" s="114" t="n">
        <v>0.0185647982863263</v>
      </c>
      <c r="F273" s="115" t="n">
        <v>0.0049997122303742</v>
      </c>
      <c r="G273" s="114" t="n">
        <v>0.769353297228417</v>
      </c>
      <c r="H273" s="115" t="n">
        <v>0.0147386652916371</v>
      </c>
      <c r="I273" s="114" t="n">
        <v>0.642627632988219</v>
      </c>
      <c r="J273" s="115" t="n">
        <v>0.0177504455156389</v>
      </c>
      <c r="K273" s="114" t="n">
        <v>0.121057661675693</v>
      </c>
      <c r="L273" s="115" t="n">
        <v>0.0114129510409603</v>
      </c>
      <c r="M273" s="114" t="n">
        <v>0.142449125312388</v>
      </c>
      <c r="N273" s="115" t="n">
        <v>0.0129458006735376</v>
      </c>
      <c r="O273" s="114" t="n">
        <v>0.0974832749283211</v>
      </c>
      <c r="P273" s="115" t="n">
        <v>0.0103780152896958</v>
      </c>
      <c r="Q273" s="114" t="n">
        <v>0.196358443413067</v>
      </c>
      <c r="R273" s="115" t="n">
        <v>0.0147138071233229</v>
      </c>
      <c r="S273" s="116" t="n">
        <v>3139</v>
      </c>
      <c r="T273" s="116" t="n">
        <v>2801</v>
      </c>
      <c r="U273" s="115" t="n">
        <v>0.847004856988667</v>
      </c>
      <c r="V273" s="115" t="n">
        <v>0.853183064270484</v>
      </c>
    </row>
    <row r="274" s="20" customFormat="true" ht="12.75" hidden="false" customHeight="false" outlineLevel="0" collapsed="false">
      <c r="A274" s="122" t="s">
        <v>1009</v>
      </c>
      <c r="B274" s="123" t="s">
        <v>1010</v>
      </c>
      <c r="C274" s="114" t="n">
        <v>0.00708690787019769</v>
      </c>
      <c r="D274" s="115" t="n">
        <v>0.00317588454658558</v>
      </c>
      <c r="E274" s="114" t="n">
        <v>0.00877542879936179</v>
      </c>
      <c r="F274" s="115" t="n">
        <v>0.00365155427922524</v>
      </c>
      <c r="G274" s="114" t="n">
        <v>0.736292428198433</v>
      </c>
      <c r="H274" s="115" t="n">
        <v>0.0166827315377245</v>
      </c>
      <c r="I274" s="114" t="n">
        <v>0.618667730355006</v>
      </c>
      <c r="J274" s="115" t="n">
        <v>0.0190168275751374</v>
      </c>
      <c r="K274" s="114" t="n">
        <v>0.145095113763521</v>
      </c>
      <c r="L274" s="115" t="n">
        <v>0.0133341699877602</v>
      </c>
      <c r="M274" s="114" t="n">
        <v>0.159553250897487</v>
      </c>
      <c r="N274" s="115" t="n">
        <v>0.0143372377542592</v>
      </c>
      <c r="O274" s="114" t="n">
        <v>0.111525550167848</v>
      </c>
      <c r="P274" s="115" t="n">
        <v>0.0119176424791975</v>
      </c>
      <c r="Q274" s="114" t="n">
        <v>0.213003589948145</v>
      </c>
      <c r="R274" s="115" t="n">
        <v>0.0160301429370168</v>
      </c>
      <c r="S274" s="116" t="n">
        <v>2681</v>
      </c>
      <c r="T274" s="116" t="n">
        <v>2507</v>
      </c>
      <c r="U274" s="115" t="n">
        <v>0.955452601568068</v>
      </c>
      <c r="V274" s="115" t="n">
        <v>0.900179533213645</v>
      </c>
    </row>
    <row r="275" s="20" customFormat="true" ht="12.75" hidden="false" customHeight="false" outlineLevel="0" collapsed="false">
      <c r="A275" s="122" t="s">
        <v>1011</v>
      </c>
      <c r="B275" s="123" t="s">
        <v>1012</v>
      </c>
      <c r="C275" s="114" t="n">
        <v>0.0291653738752715</v>
      </c>
      <c r="D275" s="115" t="n">
        <v>0.00581020861320577</v>
      </c>
      <c r="E275" s="114" t="n">
        <v>0.0293066476054325</v>
      </c>
      <c r="F275" s="115" t="n">
        <v>0.0062506611550787</v>
      </c>
      <c r="G275" s="114" t="n">
        <v>0.733788395904437</v>
      </c>
      <c r="H275" s="115" t="n">
        <v>0.0152610436287499</v>
      </c>
      <c r="I275" s="114" t="n">
        <v>0.591136526090064</v>
      </c>
      <c r="J275" s="115" t="n">
        <v>0.0182194353149159</v>
      </c>
      <c r="K275" s="114" t="n">
        <v>0.121315544523736</v>
      </c>
      <c r="L275" s="115" t="n">
        <v>0.0112735324868042</v>
      </c>
      <c r="M275" s="114" t="n">
        <v>0.142601858470336</v>
      </c>
      <c r="N275" s="115" t="n">
        <v>0.0129585294336403</v>
      </c>
      <c r="O275" s="114" t="n">
        <v>0.115730685696556</v>
      </c>
      <c r="P275" s="115" t="n">
        <v>0.0110459192331742</v>
      </c>
      <c r="Q275" s="114" t="n">
        <v>0.236954967834167</v>
      </c>
      <c r="R275" s="115" t="n">
        <v>0.0157583176859866</v>
      </c>
      <c r="S275" s="116" t="n">
        <v>3223</v>
      </c>
      <c r="T275" s="116" t="n">
        <v>2798</v>
      </c>
      <c r="U275" s="115" t="n">
        <v>0.908399098083427</v>
      </c>
      <c r="V275" s="115" t="n">
        <v>0.905794755584332</v>
      </c>
    </row>
    <row r="276" s="20" customFormat="true" ht="12.75" hidden="false" customHeight="false" outlineLevel="0" collapsed="false">
      <c r="A276" s="122" t="s">
        <v>1013</v>
      </c>
      <c r="B276" s="123" t="s">
        <v>1014</v>
      </c>
      <c r="C276" s="114" t="n">
        <v>0.00792141951837769</v>
      </c>
      <c r="D276" s="115" t="n">
        <v>0.00309330649053925</v>
      </c>
      <c r="E276" s="114" t="n">
        <v>0.0077574047954866</v>
      </c>
      <c r="F276" s="115" t="n">
        <v>0.00322952551351914</v>
      </c>
      <c r="G276" s="114" t="n">
        <v>0.784537389100127</v>
      </c>
      <c r="H276" s="115" t="n">
        <v>0.0143463423807109</v>
      </c>
      <c r="I276" s="114" t="n">
        <v>0.683709449929478</v>
      </c>
      <c r="J276" s="115" t="n">
        <v>0.0171178989746454</v>
      </c>
      <c r="K276" s="114" t="n">
        <v>0.129277566539924</v>
      </c>
      <c r="L276" s="115" t="n">
        <v>0.0117071143515295</v>
      </c>
      <c r="M276" s="114" t="n">
        <v>0.144922425952045</v>
      </c>
      <c r="N276" s="115" t="n">
        <v>0.0129581235161704</v>
      </c>
      <c r="O276" s="114" t="n">
        <v>0.0782636248415716</v>
      </c>
      <c r="P276" s="115" t="n">
        <v>0.00937198860631365</v>
      </c>
      <c r="Q276" s="114" t="n">
        <v>0.16361071932299</v>
      </c>
      <c r="R276" s="115" t="n">
        <v>0.0136170071505285</v>
      </c>
      <c r="S276" s="116" t="n">
        <v>3156</v>
      </c>
      <c r="T276" s="116" t="n">
        <v>2836</v>
      </c>
      <c r="U276" s="115" t="n">
        <v>0.938726948245092</v>
      </c>
      <c r="V276" s="115" t="n">
        <v>0.910141206675225</v>
      </c>
    </row>
    <row r="277" s="20" customFormat="true" ht="12.75" hidden="false" customHeight="false" outlineLevel="0" collapsed="false">
      <c r="A277" s="122" t="s">
        <v>1015</v>
      </c>
      <c r="B277" s="123" t="s">
        <v>1016</v>
      </c>
      <c r="C277" s="114" t="n">
        <v>0.00886766712141883</v>
      </c>
      <c r="D277" s="115" t="n">
        <v>0.00480064720963402</v>
      </c>
      <c r="E277" s="114" t="n">
        <v>0.0150715900527506</v>
      </c>
      <c r="F277" s="115" t="n">
        <v>0.00655780045806516</v>
      </c>
      <c r="G277" s="114" t="n">
        <v>0.754433833560709</v>
      </c>
      <c r="H277" s="115" t="n">
        <v>0.0220406359982901</v>
      </c>
      <c r="I277" s="114" t="n">
        <v>0.622456669178598</v>
      </c>
      <c r="J277" s="115" t="n">
        <v>0.0260924159224504</v>
      </c>
      <c r="K277" s="114" t="n">
        <v>0.125511596180082</v>
      </c>
      <c r="L277" s="115" t="n">
        <v>0.0169647800155502</v>
      </c>
      <c r="M277" s="114" t="n">
        <v>0.137905048982668</v>
      </c>
      <c r="N277" s="115" t="n">
        <v>0.0185585466631805</v>
      </c>
      <c r="O277" s="114" t="n">
        <v>0.11118690313779</v>
      </c>
      <c r="P277" s="115" t="n">
        <v>0.01609760692292</v>
      </c>
      <c r="Q277" s="114" t="n">
        <v>0.224566691785983</v>
      </c>
      <c r="R277" s="115" t="n">
        <v>0.0224605933780254</v>
      </c>
      <c r="S277" s="116" t="n">
        <v>1466</v>
      </c>
      <c r="T277" s="116" t="n">
        <v>1327</v>
      </c>
      <c r="U277" s="115" t="n">
        <v>0.965744400527009</v>
      </c>
      <c r="V277" s="115" t="n">
        <v>0.947180585296217</v>
      </c>
    </row>
    <row r="278" s="20" customFormat="true" ht="12.75" hidden="false" customHeight="false" outlineLevel="0" collapsed="false">
      <c r="A278" s="122" t="s">
        <v>1017</v>
      </c>
      <c r="B278" s="123" t="s">
        <v>1018</v>
      </c>
      <c r="C278" s="114" t="n">
        <v>0.0114942528735632</v>
      </c>
      <c r="D278" s="115" t="n">
        <v>0.00341619193390741</v>
      </c>
      <c r="E278" s="114" t="n">
        <v>0.0136429608127721</v>
      </c>
      <c r="F278" s="115" t="n">
        <v>0.00387425238996807</v>
      </c>
      <c r="G278" s="114" t="n">
        <v>0.758887997861534</v>
      </c>
      <c r="H278" s="115" t="n">
        <v>0.0137091505816163</v>
      </c>
      <c r="I278" s="114" t="n">
        <v>0.60377358490566</v>
      </c>
      <c r="J278" s="115" t="n">
        <v>0.0163352312350562</v>
      </c>
      <c r="K278" s="114" t="n">
        <v>0.124031007751938</v>
      </c>
      <c r="L278" s="115" t="n">
        <v>0.0105638394632418</v>
      </c>
      <c r="M278" s="114" t="n">
        <v>0.149201741654572</v>
      </c>
      <c r="N278" s="115" t="n">
        <v>0.0118991725451935</v>
      </c>
      <c r="O278" s="114" t="n">
        <v>0.105586741512964</v>
      </c>
      <c r="P278" s="115" t="n">
        <v>0.00984886303391347</v>
      </c>
      <c r="Q278" s="114" t="n">
        <v>0.233381712626996</v>
      </c>
      <c r="R278" s="115" t="n">
        <v>0.0141266608346926</v>
      </c>
      <c r="S278" s="116" t="n">
        <v>3741</v>
      </c>
      <c r="T278" s="116" t="n">
        <v>3445</v>
      </c>
      <c r="U278" s="115" t="n">
        <v>0.926907829534192</v>
      </c>
      <c r="V278" s="115" t="n">
        <v>0.926573426573427</v>
      </c>
    </row>
    <row r="279" s="20" customFormat="true" ht="12.75" hidden="false" customHeight="false" outlineLevel="0" collapsed="false">
      <c r="A279" s="122" t="s">
        <v>1019</v>
      </c>
      <c r="B279" s="123" t="s">
        <v>1020</v>
      </c>
      <c r="C279" s="114" t="n">
        <v>0.0151238591916558</v>
      </c>
      <c r="D279" s="115" t="n">
        <v>0.00386317300509254</v>
      </c>
      <c r="E279" s="114" t="n">
        <v>0.021355617455896</v>
      </c>
      <c r="F279" s="115" t="n">
        <v>0.00498557610316571</v>
      </c>
      <c r="G279" s="114" t="n">
        <v>0.754889178617992</v>
      </c>
      <c r="H279" s="115" t="n">
        <v>0.0136158537924694</v>
      </c>
      <c r="I279" s="114" t="n">
        <v>0.607242339832869</v>
      </c>
      <c r="J279" s="115" t="n">
        <v>0.0168418650994932</v>
      </c>
      <c r="K279" s="114" t="n">
        <v>0.117861799217731</v>
      </c>
      <c r="L279" s="115" t="n">
        <v>0.0102065010542487</v>
      </c>
      <c r="M279" s="114" t="n">
        <v>0.16032188177035</v>
      </c>
      <c r="N279" s="115" t="n">
        <v>0.012653178903807</v>
      </c>
      <c r="O279" s="114" t="n">
        <v>0.112125162972621</v>
      </c>
      <c r="P279" s="115" t="n">
        <v>0.00998733125022998</v>
      </c>
      <c r="Q279" s="114" t="n">
        <v>0.211080160940885</v>
      </c>
      <c r="R279" s="115" t="n">
        <v>0.01407300937239</v>
      </c>
      <c r="S279" s="116" t="n">
        <v>3835</v>
      </c>
      <c r="T279" s="116" t="n">
        <v>3231</v>
      </c>
      <c r="U279" s="115" t="n">
        <v>0.979565772669221</v>
      </c>
      <c r="V279" s="115" t="n">
        <v>0.97027027027027</v>
      </c>
    </row>
    <row r="280" s="20" customFormat="true" ht="12.75" hidden="false" customHeight="false" outlineLevel="0" collapsed="false">
      <c r="A280" s="122" t="s">
        <v>1021</v>
      </c>
      <c r="B280" s="123" t="s">
        <v>1022</v>
      </c>
      <c r="C280" s="114" t="n">
        <v>0.0103475723003449</v>
      </c>
      <c r="D280" s="115" t="n">
        <v>0.00323112102986347</v>
      </c>
      <c r="E280" s="114" t="n">
        <v>0.0134730538922156</v>
      </c>
      <c r="F280" s="115" t="n">
        <v>0.00391045579663213</v>
      </c>
      <c r="G280" s="114" t="n">
        <v>0.707880074290263</v>
      </c>
      <c r="H280" s="115" t="n">
        <v>0.0145195473923478</v>
      </c>
      <c r="I280" s="114" t="n">
        <v>0.572455089820359</v>
      </c>
      <c r="J280" s="115" t="n">
        <v>0.0167803672862516</v>
      </c>
      <c r="K280" s="114" t="n">
        <v>0.137436985937915</v>
      </c>
      <c r="L280" s="115" t="n">
        <v>0.0109935984795064</v>
      </c>
      <c r="M280" s="114" t="n">
        <v>0.163173652694611</v>
      </c>
      <c r="N280" s="115" t="n">
        <v>0.0125337945594245</v>
      </c>
      <c r="O280" s="114" t="n">
        <v>0.144335367471478</v>
      </c>
      <c r="P280" s="115" t="n">
        <v>0.011220980711858</v>
      </c>
      <c r="Q280" s="114" t="n">
        <v>0.250898203592814</v>
      </c>
      <c r="R280" s="115" t="n">
        <v>0.0147047984638712</v>
      </c>
      <c r="S280" s="116" t="n">
        <v>3769</v>
      </c>
      <c r="T280" s="116" t="n">
        <v>3340</v>
      </c>
      <c r="U280" s="115" t="n">
        <v>0.89207100591716</v>
      </c>
      <c r="V280" s="115" t="n">
        <v>0.902702702702703</v>
      </c>
    </row>
    <row r="281" s="20" customFormat="true" ht="12.75" hidden="false" customHeight="false" outlineLevel="0" collapsed="false">
      <c r="A281" s="122" t="s">
        <v>1023</v>
      </c>
      <c r="B281" s="123" t="s">
        <v>1024</v>
      </c>
      <c r="C281" s="114" t="n">
        <v>0.0104765123352484</v>
      </c>
      <c r="D281" s="115" t="n">
        <v>0.00366919188342779</v>
      </c>
      <c r="E281" s="114" t="n">
        <v>0.0136986301369863</v>
      </c>
      <c r="F281" s="115" t="n">
        <v>0.00479010660464734</v>
      </c>
      <c r="G281" s="114" t="n">
        <v>0.717134166948293</v>
      </c>
      <c r="H281" s="115" t="n">
        <v>0.0162307825660179</v>
      </c>
      <c r="I281" s="114" t="n">
        <v>0.574458683163942</v>
      </c>
      <c r="J281" s="115" t="n">
        <v>0.0203752082609983</v>
      </c>
      <c r="K281" s="114" t="n">
        <v>0.148698884758364</v>
      </c>
      <c r="L281" s="115" t="n">
        <v>0.0128216661047592</v>
      </c>
      <c r="M281" s="114" t="n">
        <v>0.163057887759611</v>
      </c>
      <c r="N281" s="115" t="n">
        <v>0.0152237066629717</v>
      </c>
      <c r="O281" s="114" t="n">
        <v>0.123690435958094</v>
      </c>
      <c r="P281" s="115" t="n">
        <v>0.0118644016912294</v>
      </c>
      <c r="Q281" s="114" t="n">
        <v>0.248784798939461</v>
      </c>
      <c r="R281" s="115" t="n">
        <v>0.0178154130078604</v>
      </c>
      <c r="S281" s="116" t="n">
        <v>2959</v>
      </c>
      <c r="T281" s="116" t="n">
        <v>2263</v>
      </c>
      <c r="U281" s="115" t="n">
        <v>0.950835475578406</v>
      </c>
      <c r="V281" s="115" t="n">
        <v>0.881230529595016</v>
      </c>
    </row>
    <row r="282" s="20" customFormat="true" ht="14.25" hidden="false" customHeight="false" outlineLevel="0" collapsed="false">
      <c r="A282" s="136" t="s">
        <v>1025</v>
      </c>
      <c r="B282" s="123" t="s">
        <v>1026</v>
      </c>
      <c r="C282" s="114" t="n">
        <v>0.00876494023904383</v>
      </c>
      <c r="D282" s="115" t="n">
        <v>0.00364720829813211</v>
      </c>
      <c r="E282" s="114" t="n">
        <v>0.0172910662824208</v>
      </c>
      <c r="F282" s="115" t="n">
        <v>0.00560061076477978</v>
      </c>
      <c r="G282" s="114" t="n">
        <v>0.710756972111554</v>
      </c>
      <c r="H282" s="115" t="n">
        <v>0.0177414770692826</v>
      </c>
      <c r="I282" s="114" t="n">
        <v>0.573006724303554</v>
      </c>
      <c r="J282" s="115" t="n">
        <v>0.0212521282491205</v>
      </c>
      <c r="K282" s="114" t="n">
        <v>0.134661354581673</v>
      </c>
      <c r="L282" s="115" t="n">
        <v>0.0133571037547137</v>
      </c>
      <c r="M282" s="114" t="n">
        <v>0.159462055715658</v>
      </c>
      <c r="N282" s="115" t="n">
        <v>0.0157296620492393</v>
      </c>
      <c r="O282" s="114" t="n">
        <v>0.145816733067729</v>
      </c>
      <c r="P282" s="115" t="n">
        <v>0.0138094687655754</v>
      </c>
      <c r="Q282" s="114" t="n">
        <v>0.250240153698367</v>
      </c>
      <c r="R282" s="115" t="n">
        <v>0.0186102256463074</v>
      </c>
      <c r="S282" s="116" t="n">
        <v>2510</v>
      </c>
      <c r="T282" s="116" t="n">
        <v>2082</v>
      </c>
      <c r="U282" s="115" t="n">
        <v>0.948051948051948</v>
      </c>
      <c r="V282" s="115" t="n">
        <v>0.921076233183857</v>
      </c>
    </row>
    <row r="283" s="20" customFormat="true" ht="12.75" hidden="false" customHeight="false" outlineLevel="0" collapsed="false">
      <c r="A283" s="122" t="s">
        <v>1027</v>
      </c>
      <c r="B283" s="123" t="s">
        <v>1028</v>
      </c>
      <c r="C283" s="114" t="n">
        <v>0.0145243282498184</v>
      </c>
      <c r="D283" s="115" t="n">
        <v>0.00632135026927278</v>
      </c>
      <c r="E283" s="114" t="n">
        <v>0.0103537532355479</v>
      </c>
      <c r="F283" s="115" t="n">
        <v>0.00583018998828551</v>
      </c>
      <c r="G283" s="114" t="n">
        <v>0.744371822803195</v>
      </c>
      <c r="H283" s="115" t="n">
        <v>0.0230482628558455</v>
      </c>
      <c r="I283" s="114" t="n">
        <v>0.600517687661777</v>
      </c>
      <c r="J283" s="115" t="n">
        <v>0.0282101561882363</v>
      </c>
      <c r="K283" s="114" t="n">
        <v>0.127087872185911</v>
      </c>
      <c r="L283" s="115" t="n">
        <v>0.0175985218611479</v>
      </c>
      <c r="M283" s="114" t="n">
        <v>0.151855047454702</v>
      </c>
      <c r="N283" s="115" t="n">
        <v>0.0206701423819373</v>
      </c>
      <c r="O283" s="114" t="n">
        <v>0.114015976761075</v>
      </c>
      <c r="P283" s="115" t="n">
        <v>0.0167932469843718</v>
      </c>
      <c r="Q283" s="114" t="n">
        <v>0.237273511647972</v>
      </c>
      <c r="R283" s="115" t="n">
        <v>0.0245020744297154</v>
      </c>
      <c r="S283" s="116" t="n">
        <v>1377</v>
      </c>
      <c r="T283" s="116" t="n">
        <v>1159</v>
      </c>
      <c r="U283" s="115" t="n">
        <v>0.980071174377224</v>
      </c>
      <c r="V283" s="115" t="n">
        <v>0.984706881903144</v>
      </c>
    </row>
    <row r="284" s="20" customFormat="true" ht="12.75" hidden="false" customHeight="false" outlineLevel="0" collapsed="false">
      <c r="A284" s="122" t="s">
        <v>1029</v>
      </c>
      <c r="B284" s="123" t="s">
        <v>1030</v>
      </c>
      <c r="C284" s="114" t="n">
        <v>0.0129292929292929</v>
      </c>
      <c r="D284" s="115" t="n">
        <v>0.0044515346966362</v>
      </c>
      <c r="E284" s="114" t="n">
        <v>0.0134883720930233</v>
      </c>
      <c r="F284" s="115" t="n">
        <v>0.00487708984943662</v>
      </c>
      <c r="G284" s="114" t="n">
        <v>0.771717171717172</v>
      </c>
      <c r="H284" s="115" t="n">
        <v>0.0165391790052114</v>
      </c>
      <c r="I284" s="114" t="n">
        <v>0.632093023255814</v>
      </c>
      <c r="J284" s="115" t="n">
        <v>0.0203886933232562</v>
      </c>
      <c r="K284" s="114" t="n">
        <v>0.113939393939394</v>
      </c>
      <c r="L284" s="115" t="n">
        <v>0.0125203627014919</v>
      </c>
      <c r="M284" s="114" t="n">
        <v>0.143255813953488</v>
      </c>
      <c r="N284" s="115" t="n">
        <v>0.0148119280763783</v>
      </c>
      <c r="O284" s="114" t="n">
        <v>0.101414141414141</v>
      </c>
      <c r="P284" s="115" t="n">
        <v>0.0118953518454848</v>
      </c>
      <c r="Q284" s="114" t="n">
        <v>0.211162790697674</v>
      </c>
      <c r="R284" s="115" t="n">
        <v>0.0172556877639232</v>
      </c>
      <c r="S284" s="116" t="n">
        <v>2475</v>
      </c>
      <c r="T284" s="116" t="n">
        <v>2150</v>
      </c>
      <c r="U284" s="115" t="n">
        <v>0.830815709969789</v>
      </c>
      <c r="V284" s="115" t="n">
        <v>0.812240272006045</v>
      </c>
    </row>
    <row r="285" s="20" customFormat="true" ht="12.75" hidden="false" customHeight="false" outlineLevel="0" collapsed="false">
      <c r="A285" s="122" t="s">
        <v>1031</v>
      </c>
      <c r="B285" s="123" t="s">
        <v>1032</v>
      </c>
      <c r="C285" s="114" t="n">
        <v>0.0512489233419466</v>
      </c>
      <c r="D285" s="115" t="n">
        <v>0.00897075580199057</v>
      </c>
      <c r="E285" s="114" t="n">
        <v>0.0398351648351648</v>
      </c>
      <c r="F285" s="115" t="n">
        <v>0.00820403360569907</v>
      </c>
      <c r="G285" s="114" t="n">
        <v>0.799310938845823</v>
      </c>
      <c r="H285" s="115" t="n">
        <v>0.0162940952105759</v>
      </c>
      <c r="I285" s="114" t="n">
        <v>0.639652014652015</v>
      </c>
      <c r="J285" s="115" t="n">
        <v>0.0201397538550175</v>
      </c>
      <c r="K285" s="114" t="n">
        <v>0.0805340223944875</v>
      </c>
      <c r="L285" s="115" t="n">
        <v>0.0110705207003686</v>
      </c>
      <c r="M285" s="114" t="n">
        <v>0.144688644688645</v>
      </c>
      <c r="N285" s="115" t="n">
        <v>0.0147570845783327</v>
      </c>
      <c r="O285" s="114" t="n">
        <v>0.0689061154177433</v>
      </c>
      <c r="P285" s="115" t="n">
        <v>0.0103047187164989</v>
      </c>
      <c r="Q285" s="114" t="n">
        <v>0.175824175824176</v>
      </c>
      <c r="R285" s="115" t="n">
        <v>0.0159687327938938</v>
      </c>
      <c r="S285" s="116" t="n">
        <v>2322</v>
      </c>
      <c r="T285" s="116" t="n">
        <v>2184</v>
      </c>
      <c r="U285" s="115" t="n">
        <v>0.891362763915547</v>
      </c>
      <c r="V285" s="115" t="n">
        <v>0.912661930631007</v>
      </c>
    </row>
    <row r="286" s="20" customFormat="true" ht="12.75" hidden="false" customHeight="false" outlineLevel="0" collapsed="false">
      <c r="A286" s="122" t="s">
        <v>1033</v>
      </c>
      <c r="B286" s="123" t="s">
        <v>1034</v>
      </c>
      <c r="C286" s="114" t="n">
        <v>0.00691337942252948</v>
      </c>
      <c r="D286" s="115" t="n">
        <v>0.00327563809705925</v>
      </c>
      <c r="E286" s="114" t="n">
        <v>0.0105008077544427</v>
      </c>
      <c r="F286" s="115" t="n">
        <v>0.0040158692568543</v>
      </c>
      <c r="G286" s="114" t="n">
        <v>0.750305002033347</v>
      </c>
      <c r="H286" s="115" t="n">
        <v>0.0171112207385074</v>
      </c>
      <c r="I286" s="114" t="n">
        <v>0.636510500807754</v>
      </c>
      <c r="J286" s="115" t="n">
        <v>0.0189499998267557</v>
      </c>
      <c r="K286" s="114" t="n">
        <v>0.134607564050427</v>
      </c>
      <c r="L286" s="115" t="n">
        <v>0.0134926865614198</v>
      </c>
      <c r="M286" s="114" t="n">
        <v>0.160339256865913</v>
      </c>
      <c r="N286" s="115" t="n">
        <v>0.0144554743387706</v>
      </c>
      <c r="O286" s="114" t="n">
        <v>0.108174054493697</v>
      </c>
      <c r="P286" s="115" t="n">
        <v>0.0122788800588632</v>
      </c>
      <c r="Q286" s="114" t="n">
        <v>0.19264943457189</v>
      </c>
      <c r="R286" s="115" t="n">
        <v>0.0155372958599198</v>
      </c>
      <c r="S286" s="116" t="n">
        <v>2459</v>
      </c>
      <c r="T286" s="116" t="n">
        <v>2476</v>
      </c>
      <c r="U286" s="115" t="n">
        <v>0.9407039020658</v>
      </c>
      <c r="V286" s="115" t="n">
        <v>0.92526158445441</v>
      </c>
    </row>
    <row r="287" s="20" customFormat="true" ht="12.75" hidden="false" customHeight="false" outlineLevel="0" collapsed="false">
      <c r="A287" s="122" t="s">
        <v>1035</v>
      </c>
      <c r="B287" s="123" t="s">
        <v>1036</v>
      </c>
      <c r="C287" s="114" t="n">
        <v>0.0176964607078584</v>
      </c>
      <c r="D287" s="115" t="n">
        <v>0.00447606615529585</v>
      </c>
      <c r="E287" s="114" t="n">
        <v>0.0226182316655243</v>
      </c>
      <c r="F287" s="115" t="n">
        <v>0.00539561952116178</v>
      </c>
      <c r="G287" s="114" t="n">
        <v>0.766946610677864</v>
      </c>
      <c r="H287" s="115" t="n">
        <v>0.0143529348030326</v>
      </c>
      <c r="I287" s="114" t="n">
        <v>0.628855380397533</v>
      </c>
      <c r="J287" s="115" t="n">
        <v>0.0175318138811487</v>
      </c>
      <c r="K287" s="114" t="n">
        <v>0.114277144571086</v>
      </c>
      <c r="L287" s="115" t="n">
        <v>0.010800877737211</v>
      </c>
      <c r="M287" s="114" t="n">
        <v>0.14290610006854</v>
      </c>
      <c r="N287" s="115" t="n">
        <v>0.0127004603284548</v>
      </c>
      <c r="O287" s="114" t="n">
        <v>0.101079784043191</v>
      </c>
      <c r="P287" s="115" t="n">
        <v>0.010233475652011</v>
      </c>
      <c r="Q287" s="114" t="n">
        <v>0.205620287868403</v>
      </c>
      <c r="R287" s="115" t="n">
        <v>0.0146665149717641</v>
      </c>
      <c r="S287" s="116" t="n">
        <v>3334</v>
      </c>
      <c r="T287" s="116" t="n">
        <v>2918</v>
      </c>
      <c r="U287" s="115" t="n">
        <v>0.897442799461642</v>
      </c>
      <c r="V287" s="115" t="n">
        <v>0.935556268034626</v>
      </c>
    </row>
    <row r="288" s="20" customFormat="true" ht="12.75" hidden="false" customHeight="false" outlineLevel="0" collapsed="false">
      <c r="A288" s="122" t="s">
        <v>1037</v>
      </c>
      <c r="B288" s="123" t="s">
        <v>1038</v>
      </c>
      <c r="C288" s="114" t="n">
        <v>0.0218079493492789</v>
      </c>
      <c r="D288" s="115" t="n">
        <v>0.00536976813893251</v>
      </c>
      <c r="E288" s="114" t="n">
        <v>0.0163283318623124</v>
      </c>
      <c r="F288" s="115" t="n">
        <v>0.00521927257789106</v>
      </c>
      <c r="G288" s="114" t="n">
        <v>0.730566303200844</v>
      </c>
      <c r="H288" s="115" t="n">
        <v>0.0163114221474852</v>
      </c>
      <c r="I288" s="114" t="n">
        <v>0.599735216240071</v>
      </c>
      <c r="J288" s="115" t="n">
        <v>0.0201775045639755</v>
      </c>
      <c r="K288" s="114" t="n">
        <v>0.120998944776644</v>
      </c>
      <c r="L288" s="115" t="n">
        <v>0.0119900651766937</v>
      </c>
      <c r="M288" s="114" t="n">
        <v>0.150044130626655</v>
      </c>
      <c r="N288" s="115" t="n">
        <v>0.0147069183813844</v>
      </c>
      <c r="O288" s="114" t="n">
        <v>0.126626802673233</v>
      </c>
      <c r="P288" s="115" t="n">
        <v>0.0122264057597266</v>
      </c>
      <c r="Q288" s="114" t="n">
        <v>0.233892321270962</v>
      </c>
      <c r="R288" s="115" t="n">
        <v>0.0174327891560558</v>
      </c>
      <c r="S288" s="116" t="n">
        <v>2843</v>
      </c>
      <c r="T288" s="116" t="n">
        <v>2266</v>
      </c>
      <c r="U288" s="115" t="n">
        <v>0.989557953358858</v>
      </c>
      <c r="V288" s="115" t="n">
        <v>0.989519650655022</v>
      </c>
    </row>
    <row r="289" s="20" customFormat="true" ht="12.75" hidden="false" customHeight="false" outlineLevel="0" collapsed="false">
      <c r="A289" s="122" t="s">
        <v>1039</v>
      </c>
      <c r="B289" s="123" t="s">
        <v>1040</v>
      </c>
      <c r="C289" s="114" t="n">
        <v>0.00809968847352025</v>
      </c>
      <c r="D289" s="115" t="n">
        <v>0.00438645905831236</v>
      </c>
      <c r="E289" s="114" t="n">
        <v>0.0158629441624365</v>
      </c>
      <c r="F289" s="115" t="n">
        <v>0.00617060152335989</v>
      </c>
      <c r="G289" s="114" t="n">
        <v>0.728348909657321</v>
      </c>
      <c r="H289" s="115" t="n">
        <v>0.0217681425367501</v>
      </c>
      <c r="I289" s="114" t="n">
        <v>0.601522842639594</v>
      </c>
      <c r="J289" s="115" t="n">
        <v>0.0241788471238357</v>
      </c>
      <c r="K289" s="114" t="n">
        <v>0.147663551401869</v>
      </c>
      <c r="L289" s="115" t="n">
        <v>0.0173615339534521</v>
      </c>
      <c r="M289" s="114" t="n">
        <v>0.16497461928934</v>
      </c>
      <c r="N289" s="115" t="n">
        <v>0.0183301583787059</v>
      </c>
      <c r="O289" s="114" t="n">
        <v>0.11588785046729</v>
      </c>
      <c r="P289" s="115" t="n">
        <v>0.0156645723212018</v>
      </c>
      <c r="Q289" s="114" t="n">
        <v>0.217639593908629</v>
      </c>
      <c r="R289" s="115" t="n">
        <v>0.0203788746096469</v>
      </c>
      <c r="S289" s="116" t="n">
        <v>1605</v>
      </c>
      <c r="T289" s="116" t="n">
        <v>1576</v>
      </c>
      <c r="U289" s="115" t="n">
        <v>0.852816153028693</v>
      </c>
      <c r="V289" s="115" t="n">
        <v>0.878483835005574</v>
      </c>
    </row>
    <row r="290" s="20" customFormat="true" ht="12.75" hidden="false" customHeight="false" outlineLevel="0" collapsed="false">
      <c r="A290" s="122" t="s">
        <v>1041</v>
      </c>
      <c r="B290" s="123" t="s">
        <v>1042</v>
      </c>
      <c r="C290" s="114" t="s">
        <v>535</v>
      </c>
      <c r="D290" s="115" t="s">
        <v>535</v>
      </c>
      <c r="E290" s="114" t="n">
        <v>0.0119047619047619</v>
      </c>
      <c r="F290" s="115" t="n">
        <v>0.00733883072850077</v>
      </c>
      <c r="G290" s="114" t="s">
        <v>535</v>
      </c>
      <c r="H290" s="115" t="s">
        <v>535</v>
      </c>
      <c r="I290" s="114" t="n">
        <v>0.632142857142857</v>
      </c>
      <c r="J290" s="115" t="n">
        <v>0.03262979345976</v>
      </c>
      <c r="K290" s="114" t="n">
        <v>0.14161220043573</v>
      </c>
      <c r="L290" s="115" t="n">
        <v>0.0225660490024116</v>
      </c>
      <c r="M290" s="114" t="n">
        <v>0.145238095238095</v>
      </c>
      <c r="N290" s="115" t="n">
        <v>0.0238413016147492</v>
      </c>
      <c r="O290" s="114" t="n">
        <v>0.0806100217864924</v>
      </c>
      <c r="P290" s="115" t="n">
        <v>0.0176200779416147</v>
      </c>
      <c r="Q290" s="114" t="n">
        <v>0.210714285714286</v>
      </c>
      <c r="R290" s="115" t="n">
        <v>0.0275950523267507</v>
      </c>
      <c r="S290" s="116" t="n">
        <v>918</v>
      </c>
      <c r="T290" s="116" t="n">
        <v>840</v>
      </c>
      <c r="U290" s="115" t="n">
        <v>0.948347107438017</v>
      </c>
      <c r="V290" s="115" t="n">
        <v>0.943820224719101</v>
      </c>
    </row>
    <row r="291" s="20" customFormat="true" ht="12.75" hidden="false" customHeight="false" outlineLevel="0" collapsed="false">
      <c r="A291" s="122" t="s">
        <v>1043</v>
      </c>
      <c r="B291" s="123" t="s">
        <v>1044</v>
      </c>
      <c r="C291" s="114" t="n">
        <v>0.0142768466790813</v>
      </c>
      <c r="D291" s="115" t="n">
        <v>0.00579467095029989</v>
      </c>
      <c r="E291" s="114" t="n">
        <v>0.0138282387190684</v>
      </c>
      <c r="F291" s="115" t="n">
        <v>0.0061769279808073</v>
      </c>
      <c r="G291" s="114" t="n">
        <v>0.810676598386096</v>
      </c>
      <c r="H291" s="115" t="n">
        <v>0.0191364387955873</v>
      </c>
      <c r="I291" s="114" t="n">
        <v>0.678311499272198</v>
      </c>
      <c r="J291" s="115" t="n">
        <v>0.0247084316946035</v>
      </c>
      <c r="K291" s="114" t="n">
        <v>0.104283054003724</v>
      </c>
      <c r="L291" s="115" t="n">
        <v>0.0149288865948493</v>
      </c>
      <c r="M291" s="114" t="n">
        <v>0.150655021834061</v>
      </c>
      <c r="N291" s="115" t="n">
        <v>0.0189211134805728</v>
      </c>
      <c r="O291" s="114" t="n">
        <v>0.0707635009310987</v>
      </c>
      <c r="P291" s="115" t="n">
        <v>0.0125257268980817</v>
      </c>
      <c r="Q291" s="114" t="n">
        <v>0.157205240174673</v>
      </c>
      <c r="R291" s="115" t="n">
        <v>0.0192533916353429</v>
      </c>
      <c r="S291" s="116" t="n">
        <v>1611</v>
      </c>
      <c r="T291" s="116" t="n">
        <v>1374</v>
      </c>
      <c r="U291" s="115" t="n">
        <v>0.991384615384615</v>
      </c>
      <c r="V291" s="115" t="n">
        <v>0.982130092923517</v>
      </c>
    </row>
    <row r="292" s="20" customFormat="true" ht="12.75" hidden="false" customHeight="false" outlineLevel="0" collapsed="false">
      <c r="A292" s="122" t="s">
        <v>1045</v>
      </c>
      <c r="B292" s="123" t="s">
        <v>1046</v>
      </c>
      <c r="C292" s="114" t="n">
        <v>0.0216752387950037</v>
      </c>
      <c r="D292" s="115" t="n">
        <v>0.00547151114655936</v>
      </c>
      <c r="E292" s="114" t="n">
        <v>0.00954446854663774</v>
      </c>
      <c r="F292" s="115" t="n">
        <v>0.00397008879293068</v>
      </c>
      <c r="G292" s="114" t="n">
        <v>0.733651726671565</v>
      </c>
      <c r="H292" s="115" t="n">
        <v>0.0166093919975615</v>
      </c>
      <c r="I292" s="114" t="n">
        <v>0.593926247288503</v>
      </c>
      <c r="J292" s="115" t="n">
        <v>0.0200528253966934</v>
      </c>
      <c r="K292" s="114" t="n">
        <v>0.128949301983835</v>
      </c>
      <c r="L292" s="115" t="n">
        <v>0.0125925891595727</v>
      </c>
      <c r="M292" s="114" t="n">
        <v>0.15704989154013</v>
      </c>
      <c r="N292" s="115" t="n">
        <v>0.0148568455835154</v>
      </c>
      <c r="O292" s="114" t="n">
        <v>0.115723732549596</v>
      </c>
      <c r="P292" s="115" t="n">
        <v>0.0120195724972547</v>
      </c>
      <c r="Q292" s="114" t="n">
        <v>0.239479392624729</v>
      </c>
      <c r="R292" s="115" t="n">
        <v>0.0174259482844573</v>
      </c>
      <c r="S292" s="116" t="n">
        <v>2722</v>
      </c>
      <c r="T292" s="116" t="n">
        <v>2305</v>
      </c>
      <c r="U292" s="115" t="n">
        <v>0.998166483314998</v>
      </c>
      <c r="V292" s="115" t="n">
        <v>1</v>
      </c>
    </row>
    <row r="293" s="20" customFormat="true" ht="12.75" hidden="false" customHeight="false" outlineLevel="0" collapsed="false">
      <c r="A293" s="122" t="s">
        <v>1047</v>
      </c>
      <c r="B293" s="123" t="s">
        <v>1048</v>
      </c>
      <c r="C293" s="114" t="n">
        <v>0.00774953502789833</v>
      </c>
      <c r="D293" s="115" t="n">
        <v>0.00302643750218067</v>
      </c>
      <c r="E293" s="114" t="n">
        <v>0.0100321027287319</v>
      </c>
      <c r="F293" s="115" t="n">
        <v>0.00391352189890624</v>
      </c>
      <c r="G293" s="114" t="n">
        <v>0.743955362678239</v>
      </c>
      <c r="H293" s="115" t="n">
        <v>0.0150631053318423</v>
      </c>
      <c r="I293" s="114" t="n">
        <v>0.598715890850722</v>
      </c>
      <c r="J293" s="115" t="n">
        <v>0.0192485314431389</v>
      </c>
      <c r="K293" s="114" t="n">
        <v>0.137631742095474</v>
      </c>
      <c r="L293" s="115" t="n">
        <v>0.0118901933362546</v>
      </c>
      <c r="M293" s="114" t="n">
        <v>0.147672552166934</v>
      </c>
      <c r="N293" s="115" t="n">
        <v>0.0139320285194498</v>
      </c>
      <c r="O293" s="114" t="n">
        <v>0.110663360198388</v>
      </c>
      <c r="P293" s="115" t="n">
        <v>0.0108272521428993</v>
      </c>
      <c r="Q293" s="114" t="n">
        <v>0.243579454253612</v>
      </c>
      <c r="R293" s="115" t="n">
        <v>0.0168563372624622</v>
      </c>
      <c r="S293" s="116" t="n">
        <v>3226</v>
      </c>
      <c r="T293" s="116" t="n">
        <v>2492</v>
      </c>
      <c r="U293" s="115" t="n">
        <v>0.910270880361174</v>
      </c>
      <c r="V293" s="115" t="n">
        <v>0.915503306392359</v>
      </c>
    </row>
    <row r="294" s="20" customFormat="true" ht="12.75" hidden="false" customHeight="false" outlineLevel="0" collapsed="false">
      <c r="A294" s="122" t="s">
        <v>1049</v>
      </c>
      <c r="B294" s="123" t="s">
        <v>1050</v>
      </c>
      <c r="C294" s="114" t="n">
        <v>0.00935064935064935</v>
      </c>
      <c r="D294" s="115" t="n">
        <v>0.00430057397450543</v>
      </c>
      <c r="E294" s="114" t="n">
        <v>0.01531589023612</v>
      </c>
      <c r="F294" s="115" t="n">
        <v>0.00608235549288899</v>
      </c>
      <c r="G294" s="114" t="n">
        <v>0.796883116883117</v>
      </c>
      <c r="H294" s="115" t="n">
        <v>0.017976944673681</v>
      </c>
      <c r="I294" s="114" t="n">
        <v>0.627313337587747</v>
      </c>
      <c r="J294" s="115" t="n">
        <v>0.0239478427726586</v>
      </c>
      <c r="K294" s="114" t="n">
        <v>0.11012987012987</v>
      </c>
      <c r="L294" s="115" t="n">
        <v>0.0139881871856372</v>
      </c>
      <c r="M294" s="114" t="n">
        <v>0.16464582003829</v>
      </c>
      <c r="N294" s="115" t="n">
        <v>0.0183680431918201</v>
      </c>
      <c r="O294" s="114" t="n">
        <v>0.0836363636363636</v>
      </c>
      <c r="P294" s="115" t="n">
        <v>0.0123702094117406</v>
      </c>
      <c r="Q294" s="114" t="n">
        <v>0.192724952137843</v>
      </c>
      <c r="R294" s="115" t="n">
        <v>0.0195358337120256</v>
      </c>
      <c r="S294" s="116" t="n">
        <v>1925</v>
      </c>
      <c r="T294" s="116" t="n">
        <v>1567</v>
      </c>
      <c r="U294" s="115" t="n">
        <v>0.871040723981901</v>
      </c>
      <c r="V294" s="115" t="n">
        <v>0.911576497963933</v>
      </c>
    </row>
    <row r="295" s="20" customFormat="true" ht="12.75" hidden="false" customHeight="false" outlineLevel="0" collapsed="false">
      <c r="A295" s="122" t="s">
        <v>1051</v>
      </c>
      <c r="B295" s="123" t="s">
        <v>1052</v>
      </c>
      <c r="C295" s="114" t="n">
        <v>0.0239549084077031</v>
      </c>
      <c r="D295" s="115" t="n">
        <v>0.0045933386353653</v>
      </c>
      <c r="E295" s="114" t="n">
        <v>0.0210118883052253</v>
      </c>
      <c r="F295" s="115" t="n">
        <v>0.00467471491583897</v>
      </c>
      <c r="G295" s="114" t="n">
        <v>0.734617191169563</v>
      </c>
      <c r="H295" s="115" t="n">
        <v>0.0132636545667827</v>
      </c>
      <c r="I295" s="114" t="n">
        <v>0.580591650539121</v>
      </c>
      <c r="J295" s="115" t="n">
        <v>0.0160837683375104</v>
      </c>
      <c r="K295" s="114" t="n">
        <v>0.112259276655707</v>
      </c>
      <c r="L295" s="115" t="n">
        <v>0.00948310276881905</v>
      </c>
      <c r="M295" s="114" t="n">
        <v>0.150953829140171</v>
      </c>
      <c r="N295" s="115" t="n">
        <v>0.01166867653259</v>
      </c>
      <c r="O295" s="114" t="n">
        <v>0.129168623767027</v>
      </c>
      <c r="P295" s="115" t="n">
        <v>0.0100749248717804</v>
      </c>
      <c r="Q295" s="114" t="n">
        <v>0.247442632015482</v>
      </c>
      <c r="R295" s="115" t="n">
        <v>0.0140650392823938</v>
      </c>
      <c r="S295" s="116" t="n">
        <v>4258</v>
      </c>
      <c r="T295" s="116" t="n">
        <v>3617</v>
      </c>
      <c r="U295" s="115" t="n">
        <v>0.965970961887477</v>
      </c>
      <c r="V295" s="115" t="n">
        <v>0.95460543679071</v>
      </c>
    </row>
    <row r="296" s="20" customFormat="true" ht="12.75" hidden="false" customHeight="false" outlineLevel="0" collapsed="false">
      <c r="A296" s="122" t="s">
        <v>1053</v>
      </c>
      <c r="B296" s="123" t="s">
        <v>1054</v>
      </c>
      <c r="C296" s="114" t="n">
        <v>0.0175637393767705</v>
      </c>
      <c r="D296" s="115" t="n">
        <v>0.00433394050938756</v>
      </c>
      <c r="E296" s="114" t="n">
        <v>0.0229343386742067</v>
      </c>
      <c r="F296" s="115" t="n">
        <v>0.00520119323873524</v>
      </c>
      <c r="G296" s="114" t="n">
        <v>0.743626062322946</v>
      </c>
      <c r="H296" s="115" t="n">
        <v>0.0144057707728566</v>
      </c>
      <c r="I296" s="114" t="n">
        <v>0.609487904492617</v>
      </c>
      <c r="J296" s="115" t="n">
        <v>0.0169510964131177</v>
      </c>
      <c r="K296" s="114" t="n">
        <v>0.11728045325779</v>
      </c>
      <c r="L296" s="115" t="n">
        <v>0.01061564658262</v>
      </c>
      <c r="M296" s="114" t="n">
        <v>0.135721017907634</v>
      </c>
      <c r="N296" s="115" t="n">
        <v>0.0119000430728059</v>
      </c>
      <c r="O296" s="114" t="n">
        <v>0.121529745042493</v>
      </c>
      <c r="P296" s="115" t="n">
        <v>0.010780206639375</v>
      </c>
      <c r="Q296" s="114" t="n">
        <v>0.231856738925542</v>
      </c>
      <c r="R296" s="115" t="n">
        <v>0.0146632074000692</v>
      </c>
      <c r="S296" s="116" t="n">
        <v>3530</v>
      </c>
      <c r="T296" s="116" t="n">
        <v>3183</v>
      </c>
      <c r="U296" s="115" t="n">
        <v>0.978110279855916</v>
      </c>
      <c r="V296" s="115" t="n">
        <v>0.975482684646031</v>
      </c>
    </row>
    <row r="297" s="20" customFormat="true" ht="12.75" hidden="false" customHeight="false" outlineLevel="0" collapsed="false">
      <c r="A297" s="122" t="s">
        <v>1055</v>
      </c>
      <c r="B297" s="123" t="s">
        <v>1056</v>
      </c>
      <c r="C297" s="114" t="n">
        <v>0.00461065573770492</v>
      </c>
      <c r="D297" s="115" t="n">
        <v>0.0030060576002088</v>
      </c>
      <c r="E297" s="114" t="n">
        <v>0.00981675392670157</v>
      </c>
      <c r="F297" s="115" t="n">
        <v>0.00494504572591381</v>
      </c>
      <c r="G297" s="114" t="n">
        <v>0.819672131147541</v>
      </c>
      <c r="H297" s="115" t="n">
        <v>0.0170596833588625</v>
      </c>
      <c r="I297" s="114" t="n">
        <v>0.744109947643979</v>
      </c>
      <c r="J297" s="115" t="n">
        <v>0.0218863746555678</v>
      </c>
      <c r="K297" s="114" t="n">
        <v>0.11219262295082</v>
      </c>
      <c r="L297" s="115" t="n">
        <v>0.0140042863316536</v>
      </c>
      <c r="M297" s="114" t="n">
        <v>0.139397905759162</v>
      </c>
      <c r="N297" s="115" t="n">
        <v>0.0173723230348806</v>
      </c>
      <c r="O297" s="114" t="n">
        <v>0.0635245901639344</v>
      </c>
      <c r="P297" s="115" t="n">
        <v>0.0108227737911985</v>
      </c>
      <c r="Q297" s="114" t="n">
        <v>0.106675392670157</v>
      </c>
      <c r="R297" s="115" t="n">
        <v>0.015483364797147</v>
      </c>
      <c r="S297" s="116" t="n">
        <v>1952</v>
      </c>
      <c r="T297" s="116" t="n">
        <v>1528</v>
      </c>
      <c r="U297" s="115" t="n">
        <v>0.913430042115115</v>
      </c>
      <c r="V297" s="115" t="n">
        <v>0.90041249263406</v>
      </c>
    </row>
    <row r="298" s="20" customFormat="true" ht="12.75" hidden="false" customHeight="false" outlineLevel="0" collapsed="false">
      <c r="A298" s="122" t="s">
        <v>1057</v>
      </c>
      <c r="B298" s="123" t="s">
        <v>1058</v>
      </c>
      <c r="C298" s="114" t="n">
        <v>0.0121166224914805</v>
      </c>
      <c r="D298" s="115" t="n">
        <v>0.00417339753395885</v>
      </c>
      <c r="E298" s="114" t="n">
        <v>0.0108378491037932</v>
      </c>
      <c r="F298" s="115" t="n">
        <v>0.00414408635547421</v>
      </c>
      <c r="G298" s="114" t="n">
        <v>0.703142748958728</v>
      </c>
      <c r="H298" s="115" t="n">
        <v>0.0174277655784221</v>
      </c>
      <c r="I298" s="114" t="n">
        <v>0.570654439349729</v>
      </c>
      <c r="J298" s="115" t="n">
        <v>0.0198113280818217</v>
      </c>
      <c r="K298" s="114" t="n">
        <v>0.146914047709201</v>
      </c>
      <c r="L298" s="115" t="n">
        <v>0.0135043655396987</v>
      </c>
      <c r="M298" s="114" t="n">
        <v>0.153814089203835</v>
      </c>
      <c r="N298" s="115" t="n">
        <v>0.0144395764920016</v>
      </c>
      <c r="O298" s="114" t="n">
        <v>0.137826580840591</v>
      </c>
      <c r="P298" s="115" t="n">
        <v>0.0131495210157686</v>
      </c>
      <c r="Q298" s="114" t="n">
        <v>0.264693622342643</v>
      </c>
      <c r="R298" s="115" t="n">
        <v>0.0176575077978436</v>
      </c>
      <c r="S298" s="116" t="n">
        <v>2641</v>
      </c>
      <c r="T298" s="116" t="n">
        <v>2399</v>
      </c>
      <c r="U298" s="115" t="n">
        <v>0.918289290681502</v>
      </c>
      <c r="V298" s="115" t="n">
        <v>0.911820600532117</v>
      </c>
    </row>
    <row r="299" s="20" customFormat="true" ht="12.75" hidden="false" customHeight="false" outlineLevel="0" collapsed="false">
      <c r="A299" s="122" t="s">
        <v>1059</v>
      </c>
      <c r="B299" s="123" t="s">
        <v>1060</v>
      </c>
      <c r="C299" s="114" t="n">
        <v>0.0119565217391304</v>
      </c>
      <c r="D299" s="115" t="n">
        <v>0.00496761217993432</v>
      </c>
      <c r="E299" s="114" t="n">
        <v>0.0169769989047097</v>
      </c>
      <c r="F299" s="115" t="n">
        <v>0.00592691851945902</v>
      </c>
      <c r="G299" s="114" t="n">
        <v>0.790760869565217</v>
      </c>
      <c r="H299" s="115" t="n">
        <v>0.0185909363856944</v>
      </c>
      <c r="I299" s="114" t="n">
        <v>0.656626506024096</v>
      </c>
      <c r="J299" s="115" t="n">
        <v>0.0217850843281265</v>
      </c>
      <c r="K299" s="114" t="n">
        <v>0.115760869565217</v>
      </c>
      <c r="L299" s="115" t="n">
        <v>0.0146225455059498</v>
      </c>
      <c r="M299" s="114" t="n">
        <v>0.146768893756846</v>
      </c>
      <c r="N299" s="115" t="n">
        <v>0.0162355500604342</v>
      </c>
      <c r="O299" s="114" t="n">
        <v>0.0815217391304348</v>
      </c>
      <c r="P299" s="115" t="n">
        <v>0.0125062868381223</v>
      </c>
      <c r="Q299" s="114" t="n">
        <v>0.179627601314348</v>
      </c>
      <c r="R299" s="115" t="n">
        <v>0.0176120014264841</v>
      </c>
      <c r="S299" s="116" t="n">
        <v>1840</v>
      </c>
      <c r="T299" s="116" t="n">
        <v>1826</v>
      </c>
      <c r="U299" s="115" t="n">
        <v>0.891472868217054</v>
      </c>
      <c r="V299" s="115" t="n">
        <v>0.925494171312722</v>
      </c>
    </row>
    <row r="300" s="20" customFormat="true" ht="12.75" hidden="false" customHeight="false" outlineLevel="0" collapsed="false">
      <c r="A300" s="122" t="s">
        <v>1061</v>
      </c>
      <c r="B300" s="123" t="s">
        <v>1062</v>
      </c>
      <c r="C300" s="114" t="n">
        <v>0.0170079833391184</v>
      </c>
      <c r="D300" s="115" t="n">
        <v>0.00472229651771548</v>
      </c>
      <c r="E300" s="114" t="n">
        <v>0.0199252801992528</v>
      </c>
      <c r="F300" s="115" t="n">
        <v>0.00558150941887791</v>
      </c>
      <c r="G300" s="114" t="n">
        <v>0.744186046511628</v>
      </c>
      <c r="H300" s="115" t="n">
        <v>0.0159350974347321</v>
      </c>
      <c r="I300" s="114" t="n">
        <v>0.582399335823993</v>
      </c>
      <c r="J300" s="115" t="n">
        <v>0.0196974894073809</v>
      </c>
      <c r="K300" s="114" t="n">
        <v>0.112113849357862</v>
      </c>
      <c r="L300" s="115" t="n">
        <v>0.0115228556156449</v>
      </c>
      <c r="M300" s="114" t="n">
        <v>0.141552511415525</v>
      </c>
      <c r="N300" s="115" t="n">
        <v>0.0139230860238082</v>
      </c>
      <c r="O300" s="114" t="n">
        <v>0.126692120791392</v>
      </c>
      <c r="P300" s="115" t="n">
        <v>0.0121481554187337</v>
      </c>
      <c r="Q300" s="114" t="n">
        <v>0.256122872561229</v>
      </c>
      <c r="R300" s="115" t="n">
        <v>0.0174339033657431</v>
      </c>
      <c r="S300" s="116" t="n">
        <v>2881</v>
      </c>
      <c r="T300" s="116" t="n">
        <v>2409</v>
      </c>
      <c r="U300" s="115" t="n">
        <v>0.940274151436031</v>
      </c>
      <c r="V300" s="115" t="n">
        <v>0.900224215246637</v>
      </c>
    </row>
    <row r="301" s="20" customFormat="true" ht="12.75" hidden="false" customHeight="false" outlineLevel="0" collapsed="false">
      <c r="A301" s="122" t="s">
        <v>1063</v>
      </c>
      <c r="B301" s="123" t="s">
        <v>1064</v>
      </c>
      <c r="C301" s="114" t="n">
        <v>0.0321440051430408</v>
      </c>
      <c r="D301" s="115" t="n">
        <v>0.00619902322057956</v>
      </c>
      <c r="E301" s="114" t="n">
        <v>0.0349067830226101</v>
      </c>
      <c r="F301" s="115" t="n">
        <v>0.00716617427299404</v>
      </c>
      <c r="G301" s="114" t="n">
        <v>0.76342012214722</v>
      </c>
      <c r="H301" s="115" t="n">
        <v>0.0149361476982964</v>
      </c>
      <c r="I301" s="114" t="n">
        <v>0.616422054740182</v>
      </c>
      <c r="J301" s="115" t="n">
        <v>0.0189851362916607</v>
      </c>
      <c r="K301" s="114" t="n">
        <v>0.106718097074896</v>
      </c>
      <c r="L301" s="115" t="n">
        <v>0.010851285765154</v>
      </c>
      <c r="M301" s="114" t="n">
        <v>0.145180483934946</v>
      </c>
      <c r="N301" s="115" t="n">
        <v>0.0137543209733112</v>
      </c>
      <c r="O301" s="114" t="n">
        <v>0.0977177756348441</v>
      </c>
      <c r="P301" s="115" t="n">
        <v>0.0104358032722585</v>
      </c>
      <c r="Q301" s="114" t="n">
        <v>0.203490678302261</v>
      </c>
      <c r="R301" s="115" t="n">
        <v>0.0157186596971661</v>
      </c>
      <c r="S301" s="116" t="n">
        <v>3111</v>
      </c>
      <c r="T301" s="116" t="n">
        <v>2521</v>
      </c>
      <c r="U301" s="115" t="n">
        <v>0.948764867337603</v>
      </c>
      <c r="V301" s="115" t="n">
        <v>0.919401896425967</v>
      </c>
    </row>
    <row r="302" s="20" customFormat="true" ht="12.75" hidden="false" customHeight="false" outlineLevel="0" collapsed="false">
      <c r="A302" s="122" t="s">
        <v>1065</v>
      </c>
      <c r="B302" s="123" t="s">
        <v>1066</v>
      </c>
      <c r="C302" s="114" t="n">
        <v>0.0112117291936179</v>
      </c>
      <c r="D302" s="115" t="n">
        <v>0.00428626805912539</v>
      </c>
      <c r="E302" s="114" t="n">
        <v>0.0198952879581152</v>
      </c>
      <c r="F302" s="115" t="n">
        <v>0.00626406823795086</v>
      </c>
      <c r="G302" s="114" t="n">
        <v>0.760241483398016</v>
      </c>
      <c r="H302" s="115" t="n">
        <v>0.017380176340159</v>
      </c>
      <c r="I302" s="114" t="n">
        <v>0.618324607329843</v>
      </c>
      <c r="J302" s="115" t="n">
        <v>0.0217921697179212</v>
      </c>
      <c r="K302" s="114" t="n">
        <v>0.130659767141009</v>
      </c>
      <c r="L302" s="115" t="n">
        <v>0.0137200977233566</v>
      </c>
      <c r="M302" s="114" t="n">
        <v>0.152879581151832</v>
      </c>
      <c r="N302" s="115" t="n">
        <v>0.0161433046969233</v>
      </c>
      <c r="O302" s="114" t="n">
        <v>0.0978870202673566</v>
      </c>
      <c r="P302" s="115" t="n">
        <v>0.0120971870328131</v>
      </c>
      <c r="Q302" s="114" t="n">
        <v>0.208900523560209</v>
      </c>
      <c r="R302" s="115" t="n">
        <v>0.0182360359458836</v>
      </c>
      <c r="S302" s="116" t="n">
        <v>2319</v>
      </c>
      <c r="T302" s="116" t="n">
        <v>1910</v>
      </c>
      <c r="U302" s="115" t="n">
        <v>0.931325301204819</v>
      </c>
      <c r="V302" s="115" t="n">
        <v>0.947890818858561</v>
      </c>
    </row>
    <row r="303" s="20" customFormat="true" ht="12.75" hidden="false" customHeight="false" outlineLevel="0" collapsed="false">
      <c r="A303" s="122" t="s">
        <v>1067</v>
      </c>
      <c r="B303" s="123" t="s">
        <v>1068</v>
      </c>
      <c r="C303" s="114" t="n">
        <v>0.0110821382007823</v>
      </c>
      <c r="D303" s="115" t="n">
        <v>0.00524045390231346</v>
      </c>
      <c r="E303" s="114" t="n">
        <v>0.0131675201170446</v>
      </c>
      <c r="F303" s="115" t="n">
        <v>0.00604500207353786</v>
      </c>
      <c r="G303" s="114" t="n">
        <v>0.741851368970013</v>
      </c>
      <c r="H303" s="115" t="n">
        <v>0.0219063679478059</v>
      </c>
      <c r="I303" s="114" t="n">
        <v>0.594732991953182</v>
      </c>
      <c r="J303" s="115" t="n">
        <v>0.0260348081634869</v>
      </c>
      <c r="K303" s="114" t="n">
        <v>0.127118644067797</v>
      </c>
      <c r="L303" s="115" t="n">
        <v>0.016674746805116</v>
      </c>
      <c r="M303" s="114" t="n">
        <v>0.163862472567666</v>
      </c>
      <c r="N303" s="115" t="n">
        <v>0.0196291435533096</v>
      </c>
      <c r="O303" s="114" t="n">
        <v>0.119947848761408</v>
      </c>
      <c r="P303" s="115" t="n">
        <v>0.0162640031495669</v>
      </c>
      <c r="Q303" s="114" t="n">
        <v>0.228237015362107</v>
      </c>
      <c r="R303" s="115" t="n">
        <v>0.0222565453167492</v>
      </c>
      <c r="S303" s="116" t="n">
        <v>1534</v>
      </c>
      <c r="T303" s="116" t="n">
        <v>1367</v>
      </c>
      <c r="U303" s="115" t="n">
        <v>0.95875</v>
      </c>
      <c r="V303" s="115" t="n">
        <v>0.949305555555556</v>
      </c>
    </row>
    <row r="304" s="102" customFormat="true" ht="12.75" hidden="false" customHeight="false" outlineLevel="0" collapsed="false">
      <c r="A304" s="95"/>
      <c r="B304" s="137"/>
      <c r="C304" s="131"/>
      <c r="D304" s="131"/>
      <c r="E304" s="132"/>
      <c r="F304" s="131"/>
      <c r="G304" s="131"/>
      <c r="H304" s="131"/>
      <c r="I304" s="131"/>
      <c r="J304" s="131"/>
      <c r="K304" s="132"/>
      <c r="L304" s="131"/>
      <c r="M304" s="132"/>
      <c r="N304" s="131"/>
      <c r="O304" s="132"/>
      <c r="P304" s="131"/>
      <c r="Q304" s="132"/>
      <c r="R304" s="131"/>
      <c r="S304" s="106"/>
      <c r="T304" s="106"/>
    </row>
    <row r="305" s="102" customFormat="true" ht="12.75" hidden="false" customHeight="false" outlineLevel="0" collapsed="false">
      <c r="A305" s="97" t="s">
        <v>1069</v>
      </c>
      <c r="B305" s="98" t="s">
        <v>1070</v>
      </c>
      <c r="C305" s="99" t="n">
        <v>0.00843210659139566</v>
      </c>
      <c r="D305" s="100" t="n">
        <v>0.000619802674052172</v>
      </c>
      <c r="E305" s="99" t="n">
        <v>0.0117751378982096</v>
      </c>
      <c r="F305" s="100" t="n">
        <v>0.000763485752830645</v>
      </c>
      <c r="G305" s="99" t="n">
        <v>0.782882225597723</v>
      </c>
      <c r="H305" s="100" t="n">
        <v>0.0027946027330328</v>
      </c>
      <c r="I305" s="99" t="n">
        <v>0.681888716470849</v>
      </c>
      <c r="J305" s="100" t="n">
        <v>0.00329637291766458</v>
      </c>
      <c r="K305" s="99" t="n">
        <v>0.126840411917377</v>
      </c>
      <c r="L305" s="100" t="n">
        <v>0.00225579593224093</v>
      </c>
      <c r="M305" s="99" t="n">
        <v>0.14042797345052</v>
      </c>
      <c r="N305" s="100" t="n">
        <v>0.00245899700313392</v>
      </c>
      <c r="O305" s="99" t="n">
        <v>0.0818452558935043</v>
      </c>
      <c r="P305" s="100" t="n">
        <v>0.0018581418737065</v>
      </c>
      <c r="Q305" s="99" t="n">
        <v>0.165908172180422</v>
      </c>
      <c r="R305" s="100" t="n">
        <v>0.00263287881968358</v>
      </c>
      <c r="S305" s="101" t="n">
        <v>83609</v>
      </c>
      <c r="T305" s="101" t="n">
        <v>76687</v>
      </c>
      <c r="U305" s="100" t="n">
        <v>0.907422481251153</v>
      </c>
      <c r="V305" s="100" t="n">
        <v>0.894674211048241</v>
      </c>
    </row>
    <row r="306" s="102" customFormat="true" ht="12.75" hidden="false" customHeight="false" outlineLevel="0" collapsed="false">
      <c r="A306" s="117" t="s">
        <v>1071</v>
      </c>
      <c r="B306" s="118" t="s">
        <v>1072</v>
      </c>
      <c r="C306" s="99" t="n">
        <v>0.0105605199025183</v>
      </c>
      <c r="D306" s="100" t="n">
        <v>0.0057125866769842</v>
      </c>
      <c r="E306" s="99" t="n">
        <v>0.00797607178464606</v>
      </c>
      <c r="F306" s="100" t="n">
        <v>0.005507694350776</v>
      </c>
      <c r="G306" s="99" t="n">
        <v>0.805848903330626</v>
      </c>
      <c r="H306" s="100" t="n">
        <v>0.0221050890564358</v>
      </c>
      <c r="I306" s="99" t="n">
        <v>0.678963110667996</v>
      </c>
      <c r="J306" s="100" t="n">
        <v>0.028907783204196</v>
      </c>
      <c r="K306" s="99" t="n">
        <v>0.105605199025183</v>
      </c>
      <c r="L306" s="100" t="n">
        <v>0.017175240141397</v>
      </c>
      <c r="M306" s="99" t="n">
        <v>0.154536390827517</v>
      </c>
      <c r="N306" s="100" t="n">
        <v>0.0223808755564872</v>
      </c>
      <c r="O306" s="99" t="n">
        <v>0.0779853777416734</v>
      </c>
      <c r="P306" s="100" t="n">
        <v>0.0149854928104541</v>
      </c>
      <c r="Q306" s="99" t="n">
        <v>0.158524426719841</v>
      </c>
      <c r="R306" s="100" t="n">
        <v>0.0226142965377833</v>
      </c>
      <c r="S306" s="101" t="n">
        <v>1231</v>
      </c>
      <c r="T306" s="101" t="n">
        <v>1003</v>
      </c>
      <c r="U306" s="100" t="n">
        <v>0.928355957767723</v>
      </c>
      <c r="V306" s="100" t="n">
        <v>0.934762348555452</v>
      </c>
    </row>
    <row r="307" s="102" customFormat="true" ht="12.75" hidden="false" customHeight="false" outlineLevel="0" collapsed="false">
      <c r="A307" s="117" t="s">
        <v>1073</v>
      </c>
      <c r="B307" s="118" t="s">
        <v>1074</v>
      </c>
      <c r="C307" s="99" t="n">
        <v>0.00457761131918435</v>
      </c>
      <c r="D307" s="100" t="n">
        <v>0.00269950880854463</v>
      </c>
      <c r="E307" s="99" t="n">
        <v>0.0082389289392379</v>
      </c>
      <c r="F307" s="100" t="n">
        <v>0.00402137182204763</v>
      </c>
      <c r="G307" s="99" t="n">
        <v>0.780690803162713</v>
      </c>
      <c r="H307" s="100" t="n">
        <v>0.0165473915448544</v>
      </c>
      <c r="I307" s="99" t="n">
        <v>0.702883625128733</v>
      </c>
      <c r="J307" s="100" t="n">
        <v>0.0203301381592587</v>
      </c>
      <c r="K307" s="99" t="n">
        <v>0.132334581772784</v>
      </c>
      <c r="L307" s="100" t="n">
        <v>0.0135510955745996</v>
      </c>
      <c r="M307" s="99" t="n">
        <v>0.13697219361483</v>
      </c>
      <c r="N307" s="100" t="n">
        <v>0.015295508623711</v>
      </c>
      <c r="O307" s="99" t="n">
        <v>0.0823970037453184</v>
      </c>
      <c r="P307" s="100" t="n">
        <v>0.0109962526772313</v>
      </c>
      <c r="Q307" s="99" t="n">
        <v>0.151905252317199</v>
      </c>
      <c r="R307" s="100" t="n">
        <v>0.0159677566507306</v>
      </c>
      <c r="S307" s="101" t="n">
        <v>2403</v>
      </c>
      <c r="T307" s="101" t="n">
        <v>1942</v>
      </c>
      <c r="U307" s="100" t="n">
        <v>0.926725800231392</v>
      </c>
      <c r="V307" s="100" t="n">
        <v>0.846556233653008</v>
      </c>
    </row>
    <row r="308" s="102" customFormat="true" ht="12.75" hidden="false" customHeight="false" outlineLevel="0" collapsed="false">
      <c r="A308" s="117" t="s">
        <v>1075</v>
      </c>
      <c r="B308" s="118" t="s">
        <v>1076</v>
      </c>
      <c r="C308" s="99" t="n">
        <v>0.00662251655629139</v>
      </c>
      <c r="D308" s="100" t="n">
        <v>0.0045757589537795</v>
      </c>
      <c r="E308" s="99" t="n">
        <v>0.0175</v>
      </c>
      <c r="F308" s="100" t="n">
        <v>0.00742204876287247</v>
      </c>
      <c r="G308" s="99" t="n">
        <v>0.762417218543046</v>
      </c>
      <c r="H308" s="100" t="n">
        <v>0.0240103386286678</v>
      </c>
      <c r="I308" s="99" t="n">
        <v>0.663333333333333</v>
      </c>
      <c r="J308" s="100" t="n">
        <v>0.0267488102424194</v>
      </c>
      <c r="K308" s="99" t="n">
        <v>0.129139072847682</v>
      </c>
      <c r="L308" s="100" t="n">
        <v>0.0189189788097265</v>
      </c>
      <c r="M308" s="99" t="n">
        <v>0.146666666666667</v>
      </c>
      <c r="N308" s="100" t="n">
        <v>0.0200245869064453</v>
      </c>
      <c r="O308" s="99" t="n">
        <v>0.10182119205298</v>
      </c>
      <c r="P308" s="100" t="n">
        <v>0.0170606253694326</v>
      </c>
      <c r="Q308" s="99" t="n">
        <v>0.1725</v>
      </c>
      <c r="R308" s="100" t="n">
        <v>0.0213853838750508</v>
      </c>
      <c r="S308" s="101" t="n">
        <v>1208</v>
      </c>
      <c r="T308" s="101" t="n">
        <v>1200</v>
      </c>
      <c r="U308" s="100" t="n">
        <v>0.924961715160796</v>
      </c>
      <c r="V308" s="100" t="n">
        <v>0.891530460624071</v>
      </c>
    </row>
    <row r="309" s="102" customFormat="true" ht="12.75" hidden="false" customHeight="false" outlineLevel="0" collapsed="false">
      <c r="A309" s="117" t="s">
        <v>1077</v>
      </c>
      <c r="B309" s="118" t="s">
        <v>1078</v>
      </c>
      <c r="C309" s="99" t="n">
        <v>0.00388418079096045</v>
      </c>
      <c r="D309" s="100" t="n">
        <v>0.00229130442053726</v>
      </c>
      <c r="E309" s="99" t="n">
        <v>0.0148367952522255</v>
      </c>
      <c r="F309" s="100" t="n">
        <v>0.00456449619526013</v>
      </c>
      <c r="G309" s="99" t="n">
        <v>0.754237288135593</v>
      </c>
      <c r="H309" s="100" t="n">
        <v>0.0158595241032897</v>
      </c>
      <c r="I309" s="99" t="n">
        <v>0.652077151335312</v>
      </c>
      <c r="J309" s="100" t="n">
        <v>0.0179828976691075</v>
      </c>
      <c r="K309" s="99" t="n">
        <v>0.136299435028249</v>
      </c>
      <c r="L309" s="100" t="n">
        <v>0.0126388274869478</v>
      </c>
      <c r="M309" s="99" t="n">
        <v>0.130563798219585</v>
      </c>
      <c r="N309" s="100" t="n">
        <v>0.0127203468581773</v>
      </c>
      <c r="O309" s="99" t="n">
        <v>0.105579096045198</v>
      </c>
      <c r="P309" s="100" t="n">
        <v>0.0113197828660609</v>
      </c>
      <c r="Q309" s="99" t="n">
        <v>0.202522255192878</v>
      </c>
      <c r="R309" s="100" t="n">
        <v>0.015172752363602</v>
      </c>
      <c r="S309" s="101" t="n">
        <v>2832</v>
      </c>
      <c r="T309" s="101" t="n">
        <v>2696</v>
      </c>
      <c r="U309" s="100" t="n">
        <v>0.897054165346848</v>
      </c>
      <c r="V309" s="100" t="n">
        <v>0.917006802721089</v>
      </c>
    </row>
    <row r="310" s="102" customFormat="true" ht="12.75" hidden="false" customHeight="false" outlineLevel="0" collapsed="false">
      <c r="A310" s="117" t="s">
        <v>1079</v>
      </c>
      <c r="B310" s="118" t="s">
        <v>1080</v>
      </c>
      <c r="C310" s="99" t="n">
        <v>0.0146757679180887</v>
      </c>
      <c r="D310" s="100" t="n">
        <v>0.00435490218244135</v>
      </c>
      <c r="E310" s="99" t="n">
        <v>0.0132100396301189</v>
      </c>
      <c r="F310" s="100" t="n">
        <v>0.00469677314115118</v>
      </c>
      <c r="G310" s="99" t="n">
        <v>0.753242320819113</v>
      </c>
      <c r="H310" s="100" t="n">
        <v>0.0156131704175192</v>
      </c>
      <c r="I310" s="99" t="n">
        <v>0.642448260678115</v>
      </c>
      <c r="J310" s="100" t="n">
        <v>0.0197162215100486</v>
      </c>
      <c r="K310" s="99" t="n">
        <v>0.134470989761092</v>
      </c>
      <c r="L310" s="100" t="n">
        <v>0.0123550219225219</v>
      </c>
      <c r="M310" s="99" t="n">
        <v>0.145750770585645</v>
      </c>
      <c r="N310" s="100" t="n">
        <v>0.0145155297450194</v>
      </c>
      <c r="O310" s="99" t="n">
        <v>0.0976109215017065</v>
      </c>
      <c r="P310" s="100" t="n">
        <v>0.0107481699975008</v>
      </c>
      <c r="Q310" s="99" t="n">
        <v>0.198590929106121</v>
      </c>
      <c r="R310" s="100" t="n">
        <v>0.0164112625381729</v>
      </c>
      <c r="S310" s="101" t="n">
        <v>2930</v>
      </c>
      <c r="T310" s="101" t="n">
        <v>2271</v>
      </c>
      <c r="U310" s="100" t="n">
        <v>0.92662871600253</v>
      </c>
      <c r="V310" s="100" t="n">
        <v>0.814562410329986</v>
      </c>
    </row>
    <row r="311" s="102" customFormat="true" ht="12.75" hidden="false" customHeight="false" outlineLevel="0" collapsed="false">
      <c r="A311" s="117" t="s">
        <v>1081</v>
      </c>
      <c r="B311" s="118" t="s">
        <v>1082</v>
      </c>
      <c r="C311" s="99" t="n">
        <v>0.0102669404517454</v>
      </c>
      <c r="D311" s="100" t="n">
        <v>0.0044775936225576</v>
      </c>
      <c r="E311" s="99" t="n">
        <v>0.00780379041248607</v>
      </c>
      <c r="F311" s="100" t="n">
        <v>0.00407295420012268</v>
      </c>
      <c r="G311" s="99" t="n">
        <v>0.746406570841889</v>
      </c>
      <c r="H311" s="100" t="n">
        <v>0.0193251040286817</v>
      </c>
      <c r="I311" s="99" t="n">
        <v>0.648272017837235</v>
      </c>
      <c r="J311" s="100" t="n">
        <v>0.0221024310542736</v>
      </c>
      <c r="K311" s="99" t="n">
        <v>0.147330595482546</v>
      </c>
      <c r="L311" s="100" t="n">
        <v>0.0157435231578149</v>
      </c>
      <c r="M311" s="99" t="n">
        <v>0.153846153846154</v>
      </c>
      <c r="N311" s="100" t="n">
        <v>0.0167003638938486</v>
      </c>
      <c r="O311" s="99" t="n">
        <v>0.0959958932238193</v>
      </c>
      <c r="P311" s="100" t="n">
        <v>0.0130850878873434</v>
      </c>
      <c r="Q311" s="99" t="n">
        <v>0.190078037904125</v>
      </c>
      <c r="R311" s="100" t="n">
        <v>0.0181612402732594</v>
      </c>
      <c r="S311" s="101" t="n">
        <v>1948</v>
      </c>
      <c r="T311" s="101" t="n">
        <v>1794</v>
      </c>
      <c r="U311" s="100" t="n">
        <v>0.92541567695962</v>
      </c>
      <c r="V311" s="100" t="n">
        <v>0.943713834823777</v>
      </c>
    </row>
    <row r="312" s="102" customFormat="true" ht="12.75" hidden="false" customHeight="false" outlineLevel="0" collapsed="false">
      <c r="A312" s="117" t="s">
        <v>1083</v>
      </c>
      <c r="B312" s="118" t="s">
        <v>1084</v>
      </c>
      <c r="C312" s="99" t="n">
        <v>0.00660938532716457</v>
      </c>
      <c r="D312" s="100" t="n">
        <v>0.0040842541378048</v>
      </c>
      <c r="E312" s="99" t="n">
        <v>0.0144613159797542</v>
      </c>
      <c r="F312" s="100" t="n">
        <v>0.00629411705045251</v>
      </c>
      <c r="G312" s="99" t="n">
        <v>0.731658955717118</v>
      </c>
      <c r="H312" s="100" t="n">
        <v>0.0223341842516717</v>
      </c>
      <c r="I312" s="99" t="n">
        <v>0.639913232104121</v>
      </c>
      <c r="J312" s="100" t="n">
        <v>0.0253080215807522</v>
      </c>
      <c r="K312" s="99" t="n">
        <v>0.136814276272307</v>
      </c>
      <c r="L312" s="100" t="n">
        <v>0.0173216806944781</v>
      </c>
      <c r="M312" s="99" t="n">
        <v>0.135213304410701</v>
      </c>
      <c r="N312" s="100" t="n">
        <v>0.0180284455467336</v>
      </c>
      <c r="O312" s="99" t="n">
        <v>0.12491738268341</v>
      </c>
      <c r="P312" s="100" t="n">
        <v>0.0166651091341357</v>
      </c>
      <c r="Q312" s="99" t="n">
        <v>0.210412147505423</v>
      </c>
      <c r="R312" s="100" t="n">
        <v>0.0214896678547656</v>
      </c>
      <c r="S312" s="101" t="n">
        <v>1513</v>
      </c>
      <c r="T312" s="101" t="n">
        <v>1383</v>
      </c>
      <c r="U312" s="100" t="n">
        <v>0.908163265306123</v>
      </c>
      <c r="V312" s="100" t="n">
        <v>0.955110497237569</v>
      </c>
    </row>
    <row r="313" s="102" customFormat="true" ht="12.75" hidden="false" customHeight="false" outlineLevel="0" collapsed="false">
      <c r="A313" s="117" t="s">
        <v>1085</v>
      </c>
      <c r="B313" s="118" t="s">
        <v>1086</v>
      </c>
      <c r="C313" s="99" t="n">
        <v>0.0252038547071905</v>
      </c>
      <c r="D313" s="100" t="n">
        <v>0.00836745778931436</v>
      </c>
      <c r="E313" s="99" t="n">
        <v>0.0276497695852535</v>
      </c>
      <c r="F313" s="100" t="n">
        <v>0.00890977140702529</v>
      </c>
      <c r="G313" s="99" t="n">
        <v>0.764269829503336</v>
      </c>
      <c r="H313" s="100" t="n">
        <v>0.0226586529636751</v>
      </c>
      <c r="I313" s="99" t="n">
        <v>0.592165898617512</v>
      </c>
      <c r="J313" s="100" t="n">
        <v>0.0267037902483664</v>
      </c>
      <c r="K313" s="99" t="n">
        <v>0.100815418828762</v>
      </c>
      <c r="L313" s="100" t="n">
        <v>0.0160727818367084</v>
      </c>
      <c r="M313" s="99" t="n">
        <v>0.168202764976959</v>
      </c>
      <c r="N313" s="100" t="n">
        <v>0.020325196091895</v>
      </c>
      <c r="O313" s="99" t="n">
        <v>0.109710896960712</v>
      </c>
      <c r="P313" s="100" t="n">
        <v>0.0166837455119553</v>
      </c>
      <c r="Q313" s="99" t="n">
        <v>0.211981566820277</v>
      </c>
      <c r="R313" s="100" t="n">
        <v>0.0222088811464374</v>
      </c>
      <c r="S313" s="101" t="n">
        <v>1349</v>
      </c>
      <c r="T313" s="101" t="n">
        <v>1302</v>
      </c>
      <c r="U313" s="100" t="n">
        <v>0.749861033907727</v>
      </c>
      <c r="V313" s="100" t="n">
        <v>0.889952153110048</v>
      </c>
    </row>
    <row r="314" customFormat="false" ht="12.75" hidden="false" customHeight="false" outlineLevel="0" collapsed="false">
      <c r="A314" s="117" t="s">
        <v>1087</v>
      </c>
      <c r="B314" s="118" t="s">
        <v>1088</v>
      </c>
      <c r="C314" s="99" t="n">
        <v>0.0108695652173913</v>
      </c>
      <c r="D314" s="100" t="n">
        <v>0.00423849303861932</v>
      </c>
      <c r="E314" s="99" t="n">
        <v>0.00738786279683377</v>
      </c>
      <c r="F314" s="100" t="n">
        <v>0.00385662404823713</v>
      </c>
      <c r="G314" s="99" t="n">
        <v>0.751739130434783</v>
      </c>
      <c r="H314" s="100" t="n">
        <v>0.0176590086840079</v>
      </c>
      <c r="I314" s="99" t="n">
        <v>0.673878627968338</v>
      </c>
      <c r="J314" s="100" t="n">
        <v>0.0211124471563807</v>
      </c>
      <c r="K314" s="99" t="n">
        <v>0.141739130434783</v>
      </c>
      <c r="L314" s="100" t="n">
        <v>0.0142571639426202</v>
      </c>
      <c r="M314" s="99" t="n">
        <v>0.120316622691293</v>
      </c>
      <c r="N314" s="100" t="n">
        <v>0.0146515682612628</v>
      </c>
      <c r="O314" s="99" t="n">
        <v>0.0956521739130435</v>
      </c>
      <c r="P314" s="100" t="n">
        <v>0.0120224720823017</v>
      </c>
      <c r="Q314" s="99" t="n">
        <v>0.198416886543536</v>
      </c>
      <c r="R314" s="100" t="n">
        <v>0.017960635481846</v>
      </c>
      <c r="S314" s="101" t="n">
        <v>2300</v>
      </c>
      <c r="T314" s="101" t="n">
        <v>1895</v>
      </c>
      <c r="U314" s="100" t="n">
        <v>0.910891089108911</v>
      </c>
      <c r="V314" s="100" t="n">
        <v>0.892184557438795</v>
      </c>
    </row>
    <row r="315" customFormat="false" ht="12.75" hidden="false" customHeight="false" outlineLevel="0" collapsed="false">
      <c r="A315" s="117" t="s">
        <v>1089</v>
      </c>
      <c r="B315" s="118" t="s">
        <v>1090</v>
      </c>
      <c r="C315" s="99" t="n">
        <v>0.00839793281653747</v>
      </c>
      <c r="D315" s="100" t="n">
        <v>0.00454734436318503</v>
      </c>
      <c r="E315" s="99" t="n">
        <v>0.0133164235890932</v>
      </c>
      <c r="F315" s="100" t="n">
        <v>0.00565916992941657</v>
      </c>
      <c r="G315" s="99" t="n">
        <v>0.794573643410853</v>
      </c>
      <c r="H315" s="100" t="n">
        <v>0.0201325178831162</v>
      </c>
      <c r="I315" s="99" t="n">
        <v>0.67279644895371</v>
      </c>
      <c r="J315" s="100" t="n">
        <v>0.023164388170122</v>
      </c>
      <c r="K315" s="99" t="n">
        <v>0.122739018087855</v>
      </c>
      <c r="L315" s="100" t="n">
        <v>0.0163515400819912</v>
      </c>
      <c r="M315" s="99" t="n">
        <v>0.140139505389981</v>
      </c>
      <c r="N315" s="100" t="n">
        <v>0.0171381631444463</v>
      </c>
      <c r="O315" s="99" t="n">
        <v>0.0742894056847545</v>
      </c>
      <c r="P315" s="100" t="n">
        <v>0.0130678455599138</v>
      </c>
      <c r="Q315" s="99" t="n">
        <v>0.173747622067216</v>
      </c>
      <c r="R315" s="100" t="n">
        <v>0.0187062089171302</v>
      </c>
      <c r="S315" s="101" t="n">
        <v>1548</v>
      </c>
      <c r="T315" s="101" t="n">
        <v>1577</v>
      </c>
      <c r="U315" s="100" t="n">
        <v>0.856194690265487</v>
      </c>
      <c r="V315" s="100" t="n">
        <v>0.904243119266055</v>
      </c>
    </row>
    <row r="316" customFormat="false" ht="12.75" hidden="false" customHeight="false" outlineLevel="0" collapsed="false">
      <c r="A316" s="117" t="s">
        <v>1091</v>
      </c>
      <c r="B316" s="118" t="s">
        <v>1092</v>
      </c>
      <c r="C316" s="99" t="n">
        <v>0.0112179487179487</v>
      </c>
      <c r="D316" s="100" t="n">
        <v>0.00584550285042572</v>
      </c>
      <c r="E316" s="99" t="n">
        <v>0.0160857908847185</v>
      </c>
      <c r="F316" s="100" t="n">
        <v>0.00737440550113438</v>
      </c>
      <c r="G316" s="99" t="n">
        <v>0.83573717948718</v>
      </c>
      <c r="H316" s="100" t="n">
        <v>0.0205645572493417</v>
      </c>
      <c r="I316" s="99" t="n">
        <v>0.723860589812333</v>
      </c>
      <c r="J316" s="100" t="n">
        <v>0.0262070931209536</v>
      </c>
      <c r="K316" s="99" t="n">
        <v>0.092948717948718</v>
      </c>
      <c r="L316" s="100" t="n">
        <v>0.0161158229289582</v>
      </c>
      <c r="M316" s="99" t="n">
        <v>0.132260947274352</v>
      </c>
      <c r="N316" s="100" t="n">
        <v>0.0198580946050865</v>
      </c>
      <c r="O316" s="99" t="n">
        <v>0.0600961538461539</v>
      </c>
      <c r="P316" s="100" t="n">
        <v>0.0131910667107464</v>
      </c>
      <c r="Q316" s="99" t="n">
        <v>0.127792672028597</v>
      </c>
      <c r="R316" s="100" t="n">
        <v>0.0195699641591461</v>
      </c>
      <c r="S316" s="101" t="n">
        <v>1248</v>
      </c>
      <c r="T316" s="101" t="n">
        <v>1119</v>
      </c>
      <c r="U316" s="100" t="n">
        <v>0.91899852724595</v>
      </c>
      <c r="V316" s="100" t="n">
        <v>0.92174629324547</v>
      </c>
    </row>
    <row r="317" s="102" customFormat="true" ht="12.75" hidden="false" customHeight="false" outlineLevel="0" collapsed="false">
      <c r="A317" s="117" t="s">
        <v>1093</v>
      </c>
      <c r="B317" s="118" t="s">
        <v>1094</v>
      </c>
      <c r="C317" s="99" t="n">
        <v>0.0159574468085106</v>
      </c>
      <c r="D317" s="100" t="n">
        <v>0.00633515497002588</v>
      </c>
      <c r="E317" s="99" t="n">
        <v>0.00788436268068331</v>
      </c>
      <c r="F317" s="100" t="n">
        <v>0.00444475603443553</v>
      </c>
      <c r="G317" s="99" t="n">
        <v>0.80186170212766</v>
      </c>
      <c r="H317" s="100" t="n">
        <v>0.0201512759573052</v>
      </c>
      <c r="I317" s="99" t="n">
        <v>0.724047306176084</v>
      </c>
      <c r="J317" s="100" t="n">
        <v>0.0224638543196696</v>
      </c>
      <c r="K317" s="99" t="n">
        <v>0.109707446808511</v>
      </c>
      <c r="L317" s="100" t="n">
        <v>0.0157998522264155</v>
      </c>
      <c r="M317" s="99" t="n">
        <v>0.138633377135348</v>
      </c>
      <c r="N317" s="100" t="n">
        <v>0.0173664641863804</v>
      </c>
      <c r="O317" s="99" t="n">
        <v>0.0724734042553192</v>
      </c>
      <c r="P317" s="100" t="n">
        <v>0.0131075377524404</v>
      </c>
      <c r="Q317" s="99" t="n">
        <v>0.129434954007884</v>
      </c>
      <c r="R317" s="100" t="n">
        <v>0.0168697980553491</v>
      </c>
      <c r="S317" s="101" t="n">
        <v>1504</v>
      </c>
      <c r="T317" s="101" t="n">
        <v>1522</v>
      </c>
      <c r="U317" s="100" t="n">
        <v>0.943538268506901</v>
      </c>
      <c r="V317" s="100" t="n">
        <v>0.929749541844838</v>
      </c>
    </row>
    <row r="318" s="20" customFormat="true" ht="12.75" hidden="false" customHeight="false" outlineLevel="0" collapsed="false">
      <c r="A318" s="117" t="s">
        <v>1095</v>
      </c>
      <c r="B318" s="118" t="n">
        <v>11</v>
      </c>
      <c r="C318" s="99" t="n">
        <v>0.00755064456721915</v>
      </c>
      <c r="D318" s="100" t="n">
        <v>0.00230268409249175</v>
      </c>
      <c r="E318" s="99" t="n">
        <v>0.0150835711373828</v>
      </c>
      <c r="F318" s="100" t="n">
        <v>0.00341098935420308</v>
      </c>
      <c r="G318" s="99" t="n">
        <v>0.791896869244936</v>
      </c>
      <c r="H318" s="100" t="n">
        <v>0.0107984591605719</v>
      </c>
      <c r="I318" s="99" t="n">
        <v>0.689767631471667</v>
      </c>
      <c r="J318" s="100" t="n">
        <v>0.0129456405651703</v>
      </c>
      <c r="K318" s="99" t="n">
        <v>0.118232044198895</v>
      </c>
      <c r="L318" s="100" t="n">
        <v>0.00858880861636715</v>
      </c>
      <c r="M318" s="99" t="n">
        <v>0.140440277211578</v>
      </c>
      <c r="N318" s="100" t="n">
        <v>0.00972327239906174</v>
      </c>
      <c r="O318" s="99" t="n">
        <v>0.0823204419889503</v>
      </c>
      <c r="P318" s="100" t="n">
        <v>0.00731118116938523</v>
      </c>
      <c r="Q318" s="99" t="n">
        <v>0.154708520179372</v>
      </c>
      <c r="R318" s="100" t="n">
        <v>0.0101201965420702</v>
      </c>
      <c r="S318" s="101" t="n">
        <v>5430</v>
      </c>
      <c r="T318" s="101" t="n">
        <v>4906</v>
      </c>
      <c r="U318" s="100" t="n">
        <v>0.940585484150355</v>
      </c>
      <c r="V318" s="100" t="n">
        <v>0.907846039970392</v>
      </c>
    </row>
    <row r="319" s="20" customFormat="true" ht="12.75" hidden="false" customHeight="false" outlineLevel="0" collapsed="false">
      <c r="A319" s="122" t="s">
        <v>1096</v>
      </c>
      <c r="B319" s="123" t="s">
        <v>1097</v>
      </c>
      <c r="C319" s="114" t="n">
        <v>0.00717439293598234</v>
      </c>
      <c r="D319" s="115" t="n">
        <v>0.00388703033859025</v>
      </c>
      <c r="E319" s="114" t="n">
        <v>0.013745704467354</v>
      </c>
      <c r="F319" s="115" t="n">
        <v>0.00546296389710526</v>
      </c>
      <c r="G319" s="114" t="n">
        <v>0.790286975717439</v>
      </c>
      <c r="H319" s="115" t="n">
        <v>0.0187496851710281</v>
      </c>
      <c r="I319" s="114" t="n">
        <v>0.689003436426117</v>
      </c>
      <c r="J319" s="115" t="n">
        <v>0.0217189519482291</v>
      </c>
      <c r="K319" s="114" t="n">
        <v>0.118653421633554</v>
      </c>
      <c r="L319" s="115" t="n">
        <v>0.0148936917295512</v>
      </c>
      <c r="M319" s="114" t="n">
        <v>0.132875143184422</v>
      </c>
      <c r="N319" s="115" t="n">
        <v>0.0159262330325272</v>
      </c>
      <c r="O319" s="114" t="n">
        <v>0.0838852097130243</v>
      </c>
      <c r="P319" s="115" t="n">
        <v>0.0127675189321126</v>
      </c>
      <c r="Q319" s="114" t="n">
        <v>0.164375715922108</v>
      </c>
      <c r="R319" s="115" t="n">
        <v>0.0173890049183842</v>
      </c>
      <c r="S319" s="116" t="n">
        <v>1812</v>
      </c>
      <c r="T319" s="116" t="n">
        <v>1746</v>
      </c>
      <c r="U319" s="115" t="n">
        <v>0.91422805247225</v>
      </c>
      <c r="V319" s="115" t="n">
        <v>0.902325581395349</v>
      </c>
    </row>
    <row r="320" s="20" customFormat="true" ht="12.75" hidden="false" customHeight="false" outlineLevel="0" collapsed="false">
      <c r="A320" s="122" t="s">
        <v>1098</v>
      </c>
      <c r="B320" s="123" t="s">
        <v>1099</v>
      </c>
      <c r="C320" s="114" t="s">
        <v>535</v>
      </c>
      <c r="D320" s="115" t="s">
        <v>535</v>
      </c>
      <c r="E320" s="114" t="n">
        <v>0.0130718954248366</v>
      </c>
      <c r="F320" s="115" t="n">
        <v>0.00735149157483488</v>
      </c>
      <c r="G320" s="114" t="s">
        <v>535</v>
      </c>
      <c r="H320" s="115" t="s">
        <v>535</v>
      </c>
      <c r="I320" s="114" t="n">
        <v>0.701525054466231</v>
      </c>
      <c r="J320" s="115" t="n">
        <v>0.0296168562253722</v>
      </c>
      <c r="K320" s="114" t="n">
        <v>0.13135593220339</v>
      </c>
      <c r="L320" s="115" t="n">
        <v>0.0215594669625332</v>
      </c>
      <c r="M320" s="114" t="n">
        <v>0.156862745098039</v>
      </c>
      <c r="N320" s="115" t="n">
        <v>0.0235381577098298</v>
      </c>
      <c r="O320" s="114" t="n">
        <v>0.0688559322033898</v>
      </c>
      <c r="P320" s="115" t="n">
        <v>0.0161611166954912</v>
      </c>
      <c r="Q320" s="114" t="n">
        <v>0.128540305010893</v>
      </c>
      <c r="R320" s="115" t="n">
        <v>0.0216624083915915</v>
      </c>
      <c r="S320" s="116" t="n">
        <v>944</v>
      </c>
      <c r="T320" s="116" t="n">
        <v>918</v>
      </c>
      <c r="U320" s="115" t="n">
        <v>0.955465587044534</v>
      </c>
      <c r="V320" s="115" t="n">
        <v>0.918918918918919</v>
      </c>
    </row>
    <row r="321" s="20" customFormat="true" ht="12.75" hidden="false" customHeight="false" outlineLevel="0" collapsed="false">
      <c r="A321" s="122" t="s">
        <v>1100</v>
      </c>
      <c r="B321" s="123" t="s">
        <v>1101</v>
      </c>
      <c r="C321" s="114" t="n">
        <v>0.0113065326633166</v>
      </c>
      <c r="D321" s="115" t="n">
        <v>0.00734953867924461</v>
      </c>
      <c r="E321" s="114" t="n">
        <v>0.0117647058823529</v>
      </c>
      <c r="F321" s="115" t="n">
        <v>0.00867112777398857</v>
      </c>
      <c r="G321" s="114" t="n">
        <v>0.781407035175879</v>
      </c>
      <c r="H321" s="115" t="n">
        <v>0.0287290506798131</v>
      </c>
      <c r="I321" s="114" t="n">
        <v>0.673949579831933</v>
      </c>
      <c r="J321" s="115" t="n">
        <v>0.0376973614815919</v>
      </c>
      <c r="K321" s="114" t="n">
        <v>0.10929648241206</v>
      </c>
      <c r="L321" s="115" t="n">
        <v>0.0216887340221018</v>
      </c>
      <c r="M321" s="114" t="n">
        <v>0.151260504201681</v>
      </c>
      <c r="N321" s="115" t="n">
        <v>0.0288140859020859</v>
      </c>
      <c r="O321" s="114" t="n">
        <v>0.0979899497487437</v>
      </c>
      <c r="P321" s="115" t="n">
        <v>0.0206662168644849</v>
      </c>
      <c r="Q321" s="114" t="n">
        <v>0.163025210084034</v>
      </c>
      <c r="R321" s="115" t="n">
        <v>0.0297056076977515</v>
      </c>
      <c r="S321" s="116" t="n">
        <v>796</v>
      </c>
      <c r="T321" s="116" t="n">
        <v>595</v>
      </c>
      <c r="U321" s="115" t="n">
        <v>0.959036144578313</v>
      </c>
      <c r="V321" s="115" t="n">
        <v>0.882789317507418</v>
      </c>
    </row>
    <row r="322" s="20" customFormat="true" ht="12.75" hidden="false" customHeight="false" outlineLevel="0" collapsed="false">
      <c r="A322" s="122" t="s">
        <v>1102</v>
      </c>
      <c r="B322" s="123" t="s">
        <v>1103</v>
      </c>
      <c r="C322" s="114" t="n">
        <v>0.00905218317358893</v>
      </c>
      <c r="D322" s="115" t="n">
        <v>0.00428467626787784</v>
      </c>
      <c r="E322" s="114" t="n">
        <v>0.0188221007893139</v>
      </c>
      <c r="F322" s="115" t="n">
        <v>0.00656509630960606</v>
      </c>
      <c r="G322" s="114" t="n">
        <v>0.794994675186369</v>
      </c>
      <c r="H322" s="115" t="n">
        <v>0.0182633581311376</v>
      </c>
      <c r="I322" s="114" t="n">
        <v>0.689738919247116</v>
      </c>
      <c r="J322" s="115" t="n">
        <v>0.0223480272460372</v>
      </c>
      <c r="K322" s="114" t="n">
        <v>0.115015974440895</v>
      </c>
      <c r="L322" s="115" t="n">
        <v>0.0144332040685322</v>
      </c>
      <c r="M322" s="114" t="n">
        <v>0.135397692774742</v>
      </c>
      <c r="N322" s="115" t="n">
        <v>0.0165290160960427</v>
      </c>
      <c r="O322" s="114" t="n">
        <v>0.080937167199148</v>
      </c>
      <c r="P322" s="115" t="n">
        <v>0.0123385054268613</v>
      </c>
      <c r="Q322" s="114" t="n">
        <v>0.156041287188828</v>
      </c>
      <c r="R322" s="115" t="n">
        <v>0.0175312764513791</v>
      </c>
      <c r="S322" s="116" t="n">
        <v>1878</v>
      </c>
      <c r="T322" s="116" t="n">
        <v>1647</v>
      </c>
      <c r="U322" s="115" t="n">
        <v>0.951849974657881</v>
      </c>
      <c r="V322" s="115" t="n">
        <v>0.917037861915368</v>
      </c>
    </row>
    <row r="323" s="102" customFormat="true" ht="12.75" hidden="false" customHeight="false" outlineLevel="0" collapsed="false">
      <c r="A323" s="117" t="s">
        <v>1104</v>
      </c>
      <c r="B323" s="118" t="n">
        <v>21</v>
      </c>
      <c r="C323" s="99" t="n">
        <v>0.0116171003717472</v>
      </c>
      <c r="D323" s="100" t="n">
        <v>0.00320165034333704</v>
      </c>
      <c r="E323" s="99" t="n">
        <v>0.0138583369995601</v>
      </c>
      <c r="F323" s="100" t="n">
        <v>0.00339864935570581</v>
      </c>
      <c r="G323" s="99" t="n">
        <v>0.783921933085502</v>
      </c>
      <c r="H323" s="100" t="n">
        <v>0.0122971414531609</v>
      </c>
      <c r="I323" s="99" t="n">
        <v>0.672679278486582</v>
      </c>
      <c r="J323" s="100" t="n">
        <v>0.0136418076602235</v>
      </c>
      <c r="K323" s="99" t="n">
        <v>0.125697026022305</v>
      </c>
      <c r="L323" s="100" t="n">
        <v>0.00990503232135137</v>
      </c>
      <c r="M323" s="99" t="n">
        <v>0.141663000439947</v>
      </c>
      <c r="N323" s="100" t="n">
        <v>0.0101376730821066</v>
      </c>
      <c r="O323" s="99" t="n">
        <v>0.0787639405204461</v>
      </c>
      <c r="P323" s="100" t="n">
        <v>0.0080484379512999</v>
      </c>
      <c r="Q323" s="99" t="n">
        <v>0.171799384073911</v>
      </c>
      <c r="R323" s="100" t="n">
        <v>0.0109662899137044</v>
      </c>
      <c r="S323" s="101" t="n">
        <v>4304</v>
      </c>
      <c r="T323" s="101" t="n">
        <v>4546</v>
      </c>
      <c r="U323" s="100" t="n">
        <v>0.842434918770797</v>
      </c>
      <c r="V323" s="100" t="n">
        <v>0.801339679182091</v>
      </c>
    </row>
    <row r="324" s="20" customFormat="true" ht="12.75" hidden="false" customHeight="false" outlineLevel="0" collapsed="false">
      <c r="A324" s="122" t="s">
        <v>1105</v>
      </c>
      <c r="B324" s="123" t="s">
        <v>1106</v>
      </c>
      <c r="C324" s="114" t="n">
        <v>0.0082256169212691</v>
      </c>
      <c r="D324" s="115" t="n">
        <v>0.00607196572510079</v>
      </c>
      <c r="E324" s="114" t="n">
        <v>0.0185185185185185</v>
      </c>
      <c r="F324" s="115" t="n">
        <v>0.00961653884395939</v>
      </c>
      <c r="G324" s="114" t="n">
        <v>0.757931844888367</v>
      </c>
      <c r="H324" s="115" t="n">
        <v>0.0287953615332721</v>
      </c>
      <c r="I324" s="114" t="n">
        <v>0.664021164021164</v>
      </c>
      <c r="J324" s="115" t="n">
        <v>0.0336915922928472</v>
      </c>
      <c r="K324" s="114" t="n">
        <v>0.136310223266745</v>
      </c>
      <c r="L324" s="115" t="n">
        <v>0.0230665016185586</v>
      </c>
      <c r="M324" s="114" t="n">
        <v>0.138888888888889</v>
      </c>
      <c r="N324" s="115" t="n">
        <v>0.0246682285518259</v>
      </c>
      <c r="O324" s="114" t="n">
        <v>0.0975323149236193</v>
      </c>
      <c r="P324" s="115" t="n">
        <v>0.0199447558471759</v>
      </c>
      <c r="Q324" s="114" t="n">
        <v>0.178571428571429</v>
      </c>
      <c r="R324" s="115" t="n">
        <v>0.0273190444041034</v>
      </c>
      <c r="S324" s="116" t="n">
        <v>851</v>
      </c>
      <c r="T324" s="116" t="n">
        <v>756</v>
      </c>
      <c r="U324" s="115" t="n">
        <v>0.974799541809851</v>
      </c>
      <c r="V324" s="115" t="n">
        <v>0.864</v>
      </c>
    </row>
    <row r="325" s="20" customFormat="true" ht="12.75" hidden="false" customHeight="false" outlineLevel="0" collapsed="false">
      <c r="A325" s="122" t="s">
        <v>1107</v>
      </c>
      <c r="B325" s="123" t="s">
        <v>1108</v>
      </c>
      <c r="C325" s="114" t="n">
        <v>0.0153846153846154</v>
      </c>
      <c r="D325" s="115" t="n">
        <v>0.00830335293504636</v>
      </c>
      <c r="E325" s="114" t="n">
        <v>0.0169971671388102</v>
      </c>
      <c r="F325" s="115" t="n">
        <v>0.00954155569641954</v>
      </c>
      <c r="G325" s="114" t="n">
        <v>0.765680473372781</v>
      </c>
      <c r="H325" s="115" t="n">
        <v>0.0285762274678527</v>
      </c>
      <c r="I325" s="114" t="n">
        <v>0.6671388101983</v>
      </c>
      <c r="J325" s="115" t="n">
        <v>0.0347850967937932</v>
      </c>
      <c r="K325" s="114" t="n">
        <v>0.140828402366864</v>
      </c>
      <c r="L325" s="115" t="n">
        <v>0.0234672364826943</v>
      </c>
      <c r="M325" s="114" t="n">
        <v>0.130311614730878</v>
      </c>
      <c r="N325" s="115" t="n">
        <v>0.0248500307637511</v>
      </c>
      <c r="O325" s="114" t="n">
        <v>0.0781065088757396</v>
      </c>
      <c r="P325" s="115" t="n">
        <v>0.018103429511817</v>
      </c>
      <c r="Q325" s="114" t="n">
        <v>0.185552407932011</v>
      </c>
      <c r="R325" s="115" t="n">
        <v>0.0286958042850793</v>
      </c>
      <c r="S325" s="116" t="n">
        <v>845</v>
      </c>
      <c r="T325" s="116" t="n">
        <v>706</v>
      </c>
      <c r="U325" s="115" t="n">
        <v>0.725945017182131</v>
      </c>
      <c r="V325" s="115" t="n">
        <v>0.615518744551003</v>
      </c>
    </row>
    <row r="326" s="20" customFormat="true" ht="12.75" hidden="false" customHeight="false" outlineLevel="0" collapsed="false">
      <c r="A326" s="122" t="s">
        <v>1109</v>
      </c>
      <c r="B326" s="123" t="s">
        <v>1110</v>
      </c>
      <c r="C326" s="114" t="s">
        <v>535</v>
      </c>
      <c r="D326" s="115" t="s">
        <v>535</v>
      </c>
      <c r="E326" s="114" t="n">
        <v>0.00734394124847001</v>
      </c>
      <c r="F326" s="115" t="n">
        <v>0.00585823794358375</v>
      </c>
      <c r="G326" s="114" t="s">
        <v>535</v>
      </c>
      <c r="H326" s="115" t="s">
        <v>535</v>
      </c>
      <c r="I326" s="114" t="n">
        <v>0.697674418604651</v>
      </c>
      <c r="J326" s="115" t="n">
        <v>0.0315113391227295</v>
      </c>
      <c r="K326" s="114" t="n">
        <v>0.123664122137405</v>
      </c>
      <c r="L326" s="115" t="n">
        <v>0.025229948992567</v>
      </c>
      <c r="M326" s="114" t="n">
        <v>0.149326805385557</v>
      </c>
      <c r="N326" s="115" t="n">
        <v>0.0244541894680283</v>
      </c>
      <c r="O326" s="114" t="n">
        <v>0.0687022900763359</v>
      </c>
      <c r="P326" s="115" t="n">
        <v>0.0193860394089795</v>
      </c>
      <c r="Q326" s="114" t="n">
        <v>0.145654834761322</v>
      </c>
      <c r="R326" s="115" t="n">
        <v>0.0242037215020494</v>
      </c>
      <c r="S326" s="116" t="n">
        <v>655</v>
      </c>
      <c r="T326" s="116" t="n">
        <v>817</v>
      </c>
      <c r="U326" s="115" t="n">
        <v>0.961820851688693</v>
      </c>
      <c r="V326" s="115" t="n">
        <v>0.884199134199134</v>
      </c>
    </row>
    <row r="327" s="20" customFormat="true" ht="12.75" hidden="false" customHeight="false" outlineLevel="0" collapsed="false">
      <c r="A327" s="122" t="s">
        <v>1111</v>
      </c>
      <c r="B327" s="123" t="s">
        <v>1112</v>
      </c>
      <c r="C327" s="114" t="n">
        <v>0.0183875530410184</v>
      </c>
      <c r="D327" s="115" t="n">
        <v>0.00991009318238578</v>
      </c>
      <c r="E327" s="114" t="n">
        <v>0.0147895335608646</v>
      </c>
      <c r="F327" s="115" t="n">
        <v>0.00798440540844061</v>
      </c>
      <c r="G327" s="114" t="n">
        <v>0.782178217821782</v>
      </c>
      <c r="H327" s="115" t="n">
        <v>0.0304473326965237</v>
      </c>
      <c r="I327" s="114" t="n">
        <v>0.629124004550626</v>
      </c>
      <c r="J327" s="115" t="n">
        <v>0.0319509167525631</v>
      </c>
      <c r="K327" s="114" t="n">
        <v>0.115983026874116</v>
      </c>
      <c r="L327" s="115" t="n">
        <v>0.0236196393232041</v>
      </c>
      <c r="M327" s="114" t="n">
        <v>0.14448236632537</v>
      </c>
      <c r="N327" s="115" t="n">
        <v>0.0232553424288262</v>
      </c>
      <c r="O327" s="114" t="n">
        <v>0.0834512022630835</v>
      </c>
      <c r="P327" s="115" t="n">
        <v>0.0204004541387716</v>
      </c>
      <c r="Q327" s="114" t="n">
        <v>0.21160409556314</v>
      </c>
      <c r="R327" s="115" t="n">
        <v>0.0270168708933466</v>
      </c>
      <c r="S327" s="116" t="n">
        <v>707</v>
      </c>
      <c r="T327" s="116" t="n">
        <v>879</v>
      </c>
      <c r="U327" s="115" t="n">
        <v>0.645662100456621</v>
      </c>
      <c r="V327" s="115" t="n">
        <v>0.718724448078495</v>
      </c>
    </row>
    <row r="328" s="20" customFormat="true" ht="12.75" hidden="false" customHeight="false" outlineLevel="0" collapsed="false">
      <c r="A328" s="122" t="s">
        <v>1113</v>
      </c>
      <c r="B328" s="123" t="s">
        <v>1114</v>
      </c>
      <c r="C328" s="114" t="n">
        <v>0.0104333868378812</v>
      </c>
      <c r="D328" s="115" t="n">
        <v>0.00564415052379962</v>
      </c>
      <c r="E328" s="114" t="n">
        <v>0.0129682997118156</v>
      </c>
      <c r="F328" s="115" t="n">
        <v>0.00595411105124788</v>
      </c>
      <c r="G328" s="114" t="n">
        <v>0.80577849117175</v>
      </c>
      <c r="H328" s="115" t="n">
        <v>0.0219745460595807</v>
      </c>
      <c r="I328" s="114" t="n">
        <v>0.693083573487032</v>
      </c>
      <c r="J328" s="115" t="n">
        <v>0.0242724005266997</v>
      </c>
      <c r="K328" s="114" t="n">
        <v>0.114767255216693</v>
      </c>
      <c r="L328" s="115" t="n">
        <v>0.0177052126775812</v>
      </c>
      <c r="M328" s="114" t="n">
        <v>0.142651296829971</v>
      </c>
      <c r="N328" s="115" t="n">
        <v>0.0184046036924566</v>
      </c>
      <c r="O328" s="114" t="n">
        <v>0.0690208667736758</v>
      </c>
      <c r="P328" s="115" t="n">
        <v>0.0140806788479607</v>
      </c>
      <c r="Q328" s="114" t="n">
        <v>0.151296829971182</v>
      </c>
      <c r="R328" s="115" t="n">
        <v>0.0188583063698946</v>
      </c>
      <c r="S328" s="116" t="n">
        <v>1246</v>
      </c>
      <c r="T328" s="116" t="n">
        <v>1388</v>
      </c>
      <c r="U328" s="115" t="n">
        <v>0.96141975308642</v>
      </c>
      <c r="V328" s="115" t="n">
        <v>0.922872340425532</v>
      </c>
    </row>
    <row r="329" customFormat="false" ht="12.75" hidden="false" customHeight="false" outlineLevel="0" collapsed="false">
      <c r="A329" s="117" t="s">
        <v>1115</v>
      </c>
      <c r="B329" s="98" t="n">
        <v>24</v>
      </c>
      <c r="C329" s="99" t="n">
        <v>0.0101686507936508</v>
      </c>
      <c r="D329" s="100" t="n">
        <v>0.00178795845571797</v>
      </c>
      <c r="E329" s="99" t="n">
        <v>0.0104698886003853</v>
      </c>
      <c r="F329" s="100" t="n">
        <v>0.00182586154245121</v>
      </c>
      <c r="G329" s="99" t="n">
        <v>0.799355158730159</v>
      </c>
      <c r="H329" s="100" t="n">
        <v>0.00713721935903626</v>
      </c>
      <c r="I329" s="99" t="n">
        <v>0.695619398609599</v>
      </c>
      <c r="J329" s="100" t="n">
        <v>0.00825423124138295</v>
      </c>
      <c r="K329" s="99" t="n">
        <v>0.120122354497354</v>
      </c>
      <c r="L329" s="100" t="n">
        <v>0.00579386290595346</v>
      </c>
      <c r="M329" s="99" t="n">
        <v>0.138118770416283</v>
      </c>
      <c r="N329" s="100" t="n">
        <v>0.00618916935841027</v>
      </c>
      <c r="O329" s="99" t="n">
        <v>0.070353835978836</v>
      </c>
      <c r="P329" s="100" t="n">
        <v>0.00455772257455865</v>
      </c>
      <c r="Q329" s="99" t="n">
        <v>0.155791942373733</v>
      </c>
      <c r="R329" s="100" t="n">
        <v>0.0065054829990758</v>
      </c>
      <c r="S329" s="101" t="n">
        <v>12096</v>
      </c>
      <c r="T329" s="101" t="n">
        <v>11939</v>
      </c>
      <c r="U329" s="100" t="n">
        <v>0.849676875526833</v>
      </c>
      <c r="V329" s="100" t="n">
        <v>0.897534205382649</v>
      </c>
    </row>
    <row r="330" s="20" customFormat="true" ht="12.75" hidden="false" customHeight="false" outlineLevel="0" collapsed="false">
      <c r="A330" s="122" t="s">
        <v>1116</v>
      </c>
      <c r="B330" s="123" t="s">
        <v>1117</v>
      </c>
      <c r="C330" s="114" t="n">
        <v>0.0138888888888889</v>
      </c>
      <c r="D330" s="115" t="n">
        <v>0.00563826871195074</v>
      </c>
      <c r="E330" s="114" t="n">
        <v>0.0111896348645465</v>
      </c>
      <c r="F330" s="115" t="n">
        <v>0.00500462605382109</v>
      </c>
      <c r="G330" s="114" t="n">
        <v>0.804347826086957</v>
      </c>
      <c r="H330" s="115" t="n">
        <v>0.019112318626321</v>
      </c>
      <c r="I330" s="114" t="n">
        <v>0.671378091872792</v>
      </c>
      <c r="J330" s="115" t="n">
        <v>0.0223480178252342</v>
      </c>
      <c r="K330" s="114" t="n">
        <v>0.114130434782609</v>
      </c>
      <c r="L330" s="115" t="n">
        <v>0.0153191517590538</v>
      </c>
      <c r="M330" s="114" t="n">
        <v>0.144876325088339</v>
      </c>
      <c r="N330" s="115" t="n">
        <v>0.0167463570152791</v>
      </c>
      <c r="O330" s="114" t="n">
        <v>0.0676328502415459</v>
      </c>
      <c r="P330" s="115" t="n">
        <v>0.0120982183615003</v>
      </c>
      <c r="Q330" s="114" t="n">
        <v>0.172555948174323</v>
      </c>
      <c r="R330" s="115" t="n">
        <v>0.0179780033182701</v>
      </c>
      <c r="S330" s="116" t="n">
        <v>1656</v>
      </c>
      <c r="T330" s="116" t="n">
        <v>1698</v>
      </c>
      <c r="U330" s="115" t="n">
        <v>0.855371900826446</v>
      </c>
      <c r="V330" s="115" t="n">
        <v>0.937603533959139</v>
      </c>
    </row>
    <row r="331" s="20" customFormat="true" ht="12.75" hidden="false" customHeight="false" outlineLevel="0" collapsed="false">
      <c r="A331" s="122" t="s">
        <v>1118</v>
      </c>
      <c r="B331" s="123" t="s">
        <v>1119</v>
      </c>
      <c r="C331" s="114" t="n">
        <v>0.0101851851851852</v>
      </c>
      <c r="D331" s="115" t="n">
        <v>0.00599099294790014</v>
      </c>
      <c r="E331" s="114" t="n">
        <v>0.011988011988012</v>
      </c>
      <c r="F331" s="115" t="n">
        <v>0.00674532349161963</v>
      </c>
      <c r="G331" s="114" t="n">
        <v>0.808333333333333</v>
      </c>
      <c r="H331" s="115" t="n">
        <v>0.0234858297196801</v>
      </c>
      <c r="I331" s="114" t="n">
        <v>0.696303696303696</v>
      </c>
      <c r="J331" s="115" t="n">
        <v>0.028501465702159</v>
      </c>
      <c r="K331" s="114" t="n">
        <v>0.114814814814815</v>
      </c>
      <c r="L331" s="115" t="n">
        <v>0.0190218784372874</v>
      </c>
      <c r="M331" s="114" t="n">
        <v>0.143856143856144</v>
      </c>
      <c r="N331" s="115" t="n">
        <v>0.0217513226482962</v>
      </c>
      <c r="O331" s="114" t="n">
        <v>0.0666666666666667</v>
      </c>
      <c r="P331" s="115" t="n">
        <v>0.0148836732612822</v>
      </c>
      <c r="Q331" s="114" t="n">
        <v>0.147852147852148</v>
      </c>
      <c r="R331" s="115" t="n">
        <v>0.0219998331368888</v>
      </c>
      <c r="S331" s="116" t="n">
        <v>1080</v>
      </c>
      <c r="T331" s="116" t="n">
        <v>1001</v>
      </c>
      <c r="U331" s="115" t="n">
        <v>0.878048780487805</v>
      </c>
      <c r="V331" s="115" t="n">
        <v>0.886625332152347</v>
      </c>
    </row>
    <row r="332" s="20" customFormat="true" ht="12.75" hidden="false" customHeight="false" outlineLevel="0" collapsed="false">
      <c r="A332" s="122" t="s">
        <v>1120</v>
      </c>
      <c r="B332" s="123" t="s">
        <v>1121</v>
      </c>
      <c r="C332" s="114" t="n">
        <v>0.00784929356357928</v>
      </c>
      <c r="D332" s="115" t="n">
        <v>0.00484772525462677</v>
      </c>
      <c r="E332" s="114" t="n">
        <v>0.0110356536502547</v>
      </c>
      <c r="F332" s="115" t="n">
        <v>0.00596828025078171</v>
      </c>
      <c r="G332" s="114" t="n">
        <v>0.823390894819466</v>
      </c>
      <c r="H332" s="115" t="n">
        <v>0.0209480433685505</v>
      </c>
      <c r="I332" s="114" t="n">
        <v>0.704584040747029</v>
      </c>
      <c r="J332" s="115" t="n">
        <v>0.0260641302526182</v>
      </c>
      <c r="K332" s="114" t="n">
        <v>0.111459968602826</v>
      </c>
      <c r="L332" s="115" t="n">
        <v>0.0172874862149802</v>
      </c>
      <c r="M332" s="114" t="n">
        <v>0.140916808149406</v>
      </c>
      <c r="N332" s="115" t="n">
        <v>0.0198773676021357</v>
      </c>
      <c r="O332" s="114" t="n">
        <v>0.0572998430141287</v>
      </c>
      <c r="P332" s="115" t="n">
        <v>0.012767250952996</v>
      </c>
      <c r="Q332" s="114" t="n">
        <v>0.143463497453311</v>
      </c>
      <c r="R332" s="115" t="n">
        <v>0.0200264285075577</v>
      </c>
      <c r="S332" s="116" t="n">
        <v>1274</v>
      </c>
      <c r="T332" s="116" t="n">
        <v>1178</v>
      </c>
      <c r="U332" s="115" t="n">
        <v>0.940221402214022</v>
      </c>
      <c r="V332" s="115" t="n">
        <v>0.899923605805959</v>
      </c>
    </row>
    <row r="333" s="20" customFormat="true" ht="12.75" hidden="false" customHeight="false" outlineLevel="0" collapsed="false">
      <c r="A333" s="122" t="s">
        <v>1122</v>
      </c>
      <c r="B333" s="123" t="s">
        <v>1123</v>
      </c>
      <c r="C333" s="114" t="n">
        <v>0.00597609561752988</v>
      </c>
      <c r="D333" s="115" t="n">
        <v>0.00476985094201337</v>
      </c>
      <c r="E333" s="114" t="n">
        <v>0.00626118067978533</v>
      </c>
      <c r="F333" s="115" t="n">
        <v>0.00462578826870684</v>
      </c>
      <c r="G333" s="114" t="n">
        <v>0.787848605577689</v>
      </c>
      <c r="H333" s="115" t="n">
        <v>0.0253012486767285</v>
      </c>
      <c r="I333" s="114" t="n">
        <v>0.716457960644007</v>
      </c>
      <c r="J333" s="115" t="n">
        <v>0.026431730043583</v>
      </c>
      <c r="K333" s="114" t="n">
        <v>0.126494023904382</v>
      </c>
      <c r="L333" s="115" t="n">
        <v>0.0205714814705781</v>
      </c>
      <c r="M333" s="114" t="n">
        <v>0.119856887298748</v>
      </c>
      <c r="N333" s="115" t="n">
        <v>0.0190471345335614</v>
      </c>
      <c r="O333" s="114" t="n">
        <v>0.0796812749003984</v>
      </c>
      <c r="P333" s="115" t="n">
        <v>0.0167588761236861</v>
      </c>
      <c r="Q333" s="114" t="n">
        <v>0.15742397137746</v>
      </c>
      <c r="R333" s="115" t="n">
        <v>0.0213580444594855</v>
      </c>
      <c r="S333" s="116" t="n">
        <v>1004</v>
      </c>
      <c r="T333" s="116" t="n">
        <v>1118</v>
      </c>
      <c r="U333" s="115" t="n">
        <v>0.822276822276822</v>
      </c>
      <c r="V333" s="115" t="n">
        <v>0.905263157894737</v>
      </c>
    </row>
    <row r="334" s="20" customFormat="true" ht="12.75" hidden="false" customHeight="false" outlineLevel="0" collapsed="false">
      <c r="A334" s="122" t="s">
        <v>1124</v>
      </c>
      <c r="B334" s="123" t="s">
        <v>1125</v>
      </c>
      <c r="C334" s="114" t="n">
        <v>0.0164556962025316</v>
      </c>
      <c r="D334" s="115" t="n">
        <v>0.00887696860002466</v>
      </c>
      <c r="E334" s="114" t="n">
        <v>0.0108254397834912</v>
      </c>
      <c r="F334" s="115" t="n">
        <v>0.00746584817143764</v>
      </c>
      <c r="G334" s="114" t="n">
        <v>0.764556962025316</v>
      </c>
      <c r="H334" s="115" t="n">
        <v>0.029604480163777</v>
      </c>
      <c r="I334" s="114" t="n">
        <v>0.664411366711773</v>
      </c>
      <c r="J334" s="115" t="n">
        <v>0.034067640696018</v>
      </c>
      <c r="K334" s="114" t="n">
        <v>0.131645569620253</v>
      </c>
      <c r="L334" s="115" t="n">
        <v>0.0235918080293204</v>
      </c>
      <c r="M334" s="114" t="n">
        <v>0.128552097428958</v>
      </c>
      <c r="N334" s="115" t="n">
        <v>0.0241479466689811</v>
      </c>
      <c r="O334" s="114" t="n">
        <v>0.0873417721518987</v>
      </c>
      <c r="P334" s="115" t="n">
        <v>0.0197003832895729</v>
      </c>
      <c r="Q334" s="114" t="n">
        <v>0.196211096075778</v>
      </c>
      <c r="R334" s="115" t="n">
        <v>0.0286518517466848</v>
      </c>
      <c r="S334" s="116" t="n">
        <v>790</v>
      </c>
      <c r="T334" s="116" t="n">
        <v>739</v>
      </c>
      <c r="U334" s="115" t="n">
        <v>0.879732739420935</v>
      </c>
      <c r="V334" s="115" t="n">
        <v>0.858304297328688</v>
      </c>
    </row>
    <row r="335" s="20" customFormat="true" ht="12.75" hidden="false" customHeight="false" outlineLevel="0" collapsed="false">
      <c r="A335" s="122" t="s">
        <v>1126</v>
      </c>
      <c r="B335" s="123" t="s">
        <v>1127</v>
      </c>
      <c r="C335" s="114" t="n">
        <v>0.00964630225080386</v>
      </c>
      <c r="D335" s="115" t="n">
        <v>0.00627502891590689</v>
      </c>
      <c r="E335" s="114" t="n">
        <v>0.00790067720090294</v>
      </c>
      <c r="F335" s="115" t="n">
        <v>0.00583292230093722</v>
      </c>
      <c r="G335" s="114" t="n">
        <v>0.823151125401929</v>
      </c>
      <c r="H335" s="115" t="n">
        <v>0.0244952047071508</v>
      </c>
      <c r="I335" s="114" t="n">
        <v>0.72234762979684</v>
      </c>
      <c r="J335" s="115" t="n">
        <v>0.0295053162759969</v>
      </c>
      <c r="K335" s="114" t="n">
        <v>0.107181136120043</v>
      </c>
      <c r="L335" s="115" t="n">
        <v>0.0198600799186154</v>
      </c>
      <c r="M335" s="114" t="n">
        <v>0.133182844243792</v>
      </c>
      <c r="N335" s="115" t="n">
        <v>0.0223853736272528</v>
      </c>
      <c r="O335" s="114" t="n">
        <v>0.060021436227224</v>
      </c>
      <c r="P335" s="115" t="n">
        <v>0.0152493840211911</v>
      </c>
      <c r="Q335" s="114" t="n">
        <v>0.136568848758465</v>
      </c>
      <c r="R335" s="115" t="n">
        <v>0.0226238304045594</v>
      </c>
      <c r="S335" s="116" t="n">
        <v>933</v>
      </c>
      <c r="T335" s="116" t="n">
        <v>886</v>
      </c>
      <c r="U335" s="115" t="n">
        <v>0.852054794520548</v>
      </c>
      <c r="V335" s="115" t="n">
        <v>0.905930470347648</v>
      </c>
    </row>
    <row r="336" s="20" customFormat="true" ht="12.75" hidden="false" customHeight="false" outlineLevel="0" collapsed="false">
      <c r="A336" s="122" t="s">
        <v>1128</v>
      </c>
      <c r="B336" s="123" t="s">
        <v>1129</v>
      </c>
      <c r="C336" s="114" t="n">
        <v>0.00952380952380953</v>
      </c>
      <c r="D336" s="115" t="n">
        <v>0.00657195348897448</v>
      </c>
      <c r="E336" s="114" t="n">
        <v>0.00795228628230616</v>
      </c>
      <c r="F336" s="115" t="n">
        <v>0.00549132747441053</v>
      </c>
      <c r="G336" s="114" t="n">
        <v>0.775</v>
      </c>
      <c r="H336" s="115" t="n">
        <v>0.0282559049459209</v>
      </c>
      <c r="I336" s="114" t="n">
        <v>0.667992047713718</v>
      </c>
      <c r="J336" s="115" t="n">
        <v>0.0291155467084246</v>
      </c>
      <c r="K336" s="114" t="n">
        <v>0.139285714285714</v>
      </c>
      <c r="L336" s="115" t="n">
        <v>0.0234287923952356</v>
      </c>
      <c r="M336" s="114" t="n">
        <v>0.154075546719682</v>
      </c>
      <c r="N336" s="115" t="n">
        <v>0.0223201808183557</v>
      </c>
      <c r="O336" s="114" t="n">
        <v>0.0761904761904762</v>
      </c>
      <c r="P336" s="115" t="n">
        <v>0.0179518277366886</v>
      </c>
      <c r="Q336" s="114" t="n">
        <v>0.169980119284294</v>
      </c>
      <c r="R336" s="115" t="n">
        <v>0.0232224679602179</v>
      </c>
      <c r="S336" s="116" t="n">
        <v>840</v>
      </c>
      <c r="T336" s="116" t="n">
        <v>1006</v>
      </c>
      <c r="U336" s="115" t="n">
        <v>0.704697986577181</v>
      </c>
      <c r="V336" s="115" t="n">
        <v>0.895017793594306</v>
      </c>
    </row>
    <row r="337" s="20" customFormat="true" ht="12.75" hidden="false" customHeight="false" outlineLevel="0" collapsed="false">
      <c r="A337" s="122" t="s">
        <v>1130</v>
      </c>
      <c r="B337" s="123" t="s">
        <v>1131</v>
      </c>
      <c r="C337" s="114" t="n">
        <v>0.00696055684454756</v>
      </c>
      <c r="D337" s="115" t="n">
        <v>0.00453337949467523</v>
      </c>
      <c r="E337" s="114" t="n">
        <v>0.00778485491861288</v>
      </c>
      <c r="F337" s="115" t="n">
        <v>0.0045841511639903</v>
      </c>
      <c r="G337" s="114" t="n">
        <v>0.802784222737819</v>
      </c>
      <c r="H337" s="115" t="n">
        <v>0.021696369888756</v>
      </c>
      <c r="I337" s="114" t="n">
        <v>0.722576079263977</v>
      </c>
      <c r="J337" s="115" t="n">
        <v>0.023353097115241</v>
      </c>
      <c r="K337" s="114" t="n">
        <v>0.109822119102862</v>
      </c>
      <c r="L337" s="115" t="n">
        <v>0.0170490483860925</v>
      </c>
      <c r="M337" s="114" t="n">
        <v>0.143665958952583</v>
      </c>
      <c r="N337" s="115" t="n">
        <v>0.0182948681933252</v>
      </c>
      <c r="O337" s="114" t="n">
        <v>0.0804331013147719</v>
      </c>
      <c r="P337" s="115" t="n">
        <v>0.0148294794411996</v>
      </c>
      <c r="Q337" s="114" t="n">
        <v>0.125973106864827</v>
      </c>
      <c r="R337" s="115" t="n">
        <v>0.0173074091569264</v>
      </c>
      <c r="S337" s="116" t="n">
        <v>1293</v>
      </c>
      <c r="T337" s="116" t="n">
        <v>1413</v>
      </c>
      <c r="U337" s="115" t="n">
        <v>0.783636363636364</v>
      </c>
      <c r="V337" s="115" t="n">
        <v>0.860535931790499</v>
      </c>
    </row>
    <row r="338" s="20" customFormat="true" ht="12.75" hidden="false" customHeight="false" outlineLevel="0" collapsed="false">
      <c r="A338" s="122" t="s">
        <v>1132</v>
      </c>
      <c r="B338" s="123" t="s">
        <v>1133</v>
      </c>
      <c r="C338" s="114" t="n">
        <v>0.0116896918172157</v>
      </c>
      <c r="D338" s="115" t="n">
        <v>0.00687119632807721</v>
      </c>
      <c r="E338" s="114" t="n">
        <v>0.0130177514792899</v>
      </c>
      <c r="F338" s="115" t="n">
        <v>0.00764714854963606</v>
      </c>
      <c r="G338" s="114" t="n">
        <v>0.784272051009564</v>
      </c>
      <c r="H338" s="115" t="n">
        <v>0.0262948526007269</v>
      </c>
      <c r="I338" s="114" t="n">
        <v>0.62603550295858</v>
      </c>
      <c r="J338" s="115" t="n">
        <v>0.0326431105702392</v>
      </c>
      <c r="K338" s="114" t="n">
        <v>0.124335812964931</v>
      </c>
      <c r="L338" s="115" t="n">
        <v>0.021093618035476</v>
      </c>
      <c r="M338" s="114" t="n">
        <v>0.156213017751479</v>
      </c>
      <c r="N338" s="115" t="n">
        <v>0.0244935587217159</v>
      </c>
      <c r="O338" s="114" t="n">
        <v>0.0797024442082891</v>
      </c>
      <c r="P338" s="115" t="n">
        <v>0.017313469989511</v>
      </c>
      <c r="Q338" s="114" t="n">
        <v>0.204733727810651</v>
      </c>
      <c r="R338" s="115" t="n">
        <v>0.0272224899940535</v>
      </c>
      <c r="S338" s="116" t="n">
        <v>941</v>
      </c>
      <c r="T338" s="116" t="n">
        <v>845</v>
      </c>
      <c r="U338" s="115" t="n">
        <v>0.854677565849228</v>
      </c>
      <c r="V338" s="115" t="n">
        <v>0.905680600214362</v>
      </c>
    </row>
    <row r="339" s="20" customFormat="true" ht="12.75" hidden="false" customHeight="false" outlineLevel="0" collapsed="false">
      <c r="A339" s="122" t="s">
        <v>1134</v>
      </c>
      <c r="B339" s="123" t="s">
        <v>1135</v>
      </c>
      <c r="C339" s="114" t="n">
        <v>0.0100925147182506</v>
      </c>
      <c r="D339" s="115" t="n">
        <v>0.00568377490929385</v>
      </c>
      <c r="E339" s="114" t="n">
        <v>0.0072926162260711</v>
      </c>
      <c r="F339" s="115" t="n">
        <v>0.00503726872273</v>
      </c>
      <c r="G339" s="114" t="n">
        <v>0.801513877207738</v>
      </c>
      <c r="H339" s="115" t="n">
        <v>0.0226809096143674</v>
      </c>
      <c r="I339" s="114" t="n">
        <v>0.722880583409298</v>
      </c>
      <c r="J339" s="115" t="n">
        <v>0.0264977849925618</v>
      </c>
      <c r="K339" s="114" t="n">
        <v>0.122792262405383</v>
      </c>
      <c r="L339" s="115" t="n">
        <v>0.0186627912428694</v>
      </c>
      <c r="M339" s="114" t="n">
        <v>0.129443938012762</v>
      </c>
      <c r="N339" s="115" t="n">
        <v>0.0198738516813621</v>
      </c>
      <c r="O339" s="114" t="n">
        <v>0.0656013456686291</v>
      </c>
      <c r="P339" s="115" t="n">
        <v>0.0140786932621019</v>
      </c>
      <c r="Q339" s="114" t="n">
        <v>0.140382862351869</v>
      </c>
      <c r="R339" s="115" t="n">
        <v>0.0205661213090816</v>
      </c>
      <c r="S339" s="116" t="n">
        <v>1189</v>
      </c>
      <c r="T339" s="116" t="n">
        <v>1097</v>
      </c>
      <c r="U339" s="115" t="n">
        <v>0.897358490566038</v>
      </c>
      <c r="V339" s="115" t="n">
        <v>0.892595606183889</v>
      </c>
    </row>
    <row r="340" s="20" customFormat="true" ht="12.75" hidden="false" customHeight="false" outlineLevel="0" collapsed="false">
      <c r="A340" s="122" t="s">
        <v>1136</v>
      </c>
      <c r="B340" s="123" t="s">
        <v>1137</v>
      </c>
      <c r="C340" s="114" t="n">
        <v>0.010036496350365</v>
      </c>
      <c r="D340" s="115" t="n">
        <v>0.00590393665204996</v>
      </c>
      <c r="E340" s="114" t="n">
        <v>0.0219206680584551</v>
      </c>
      <c r="F340" s="115" t="n">
        <v>0.00927696794276516</v>
      </c>
      <c r="G340" s="114" t="n">
        <v>0.795620437956204</v>
      </c>
      <c r="H340" s="115" t="n">
        <v>0.023884311625778</v>
      </c>
      <c r="I340" s="114" t="n">
        <v>0.721294363256785</v>
      </c>
      <c r="J340" s="115" t="n">
        <v>0.0284067315704075</v>
      </c>
      <c r="K340" s="114" t="n">
        <v>0.132299270072993</v>
      </c>
      <c r="L340" s="115" t="n">
        <v>0.0200680297819131</v>
      </c>
      <c r="M340" s="114" t="n">
        <v>0.118997912317328</v>
      </c>
      <c r="N340" s="115" t="n">
        <v>0.0205139957891684</v>
      </c>
      <c r="O340" s="114" t="n">
        <v>0.062043795620438</v>
      </c>
      <c r="P340" s="115" t="n">
        <v>0.0142883306231341</v>
      </c>
      <c r="Q340" s="114" t="n">
        <v>0.137787056367432</v>
      </c>
      <c r="R340" s="115" t="n">
        <v>0.0218375344097522</v>
      </c>
      <c r="S340" s="116" t="n">
        <v>1096</v>
      </c>
      <c r="T340" s="116" t="n">
        <v>958</v>
      </c>
      <c r="U340" s="115" t="n">
        <v>0.888888888888889</v>
      </c>
      <c r="V340" s="115" t="n">
        <v>0.91151284490961</v>
      </c>
    </row>
    <row r="341" customFormat="false" ht="12.75" hidden="false" customHeight="false" outlineLevel="0" collapsed="false">
      <c r="A341" s="117" t="s">
        <v>1138</v>
      </c>
      <c r="B341" s="118" t="n">
        <v>29</v>
      </c>
      <c r="C341" s="99" t="n">
        <v>0.0058220310949388</v>
      </c>
      <c r="D341" s="100" t="n">
        <v>0.00121290757911612</v>
      </c>
      <c r="E341" s="99" t="n">
        <v>0.0100481177469573</v>
      </c>
      <c r="F341" s="100" t="n">
        <v>0.00164441353780807</v>
      </c>
      <c r="G341" s="99" t="n">
        <v>0.764869335097585</v>
      </c>
      <c r="H341" s="100" t="n">
        <v>0.00676093316719355</v>
      </c>
      <c r="I341" s="99" t="n">
        <v>0.656524200396264</v>
      </c>
      <c r="J341" s="100" t="n">
        <v>0.00782951903233516</v>
      </c>
      <c r="K341" s="99" t="n">
        <v>0.140654978498181</v>
      </c>
      <c r="L341" s="100" t="n">
        <v>0.0055426788924143</v>
      </c>
      <c r="M341" s="99" t="n">
        <v>0.149518822530427</v>
      </c>
      <c r="N341" s="100" t="n">
        <v>0.00587952078732502</v>
      </c>
      <c r="O341" s="99" t="n">
        <v>0.0886536553092954</v>
      </c>
      <c r="P341" s="100" t="n">
        <v>0.00453156729231176</v>
      </c>
      <c r="Q341" s="99" t="n">
        <v>0.183908859326352</v>
      </c>
      <c r="R341" s="100" t="n">
        <v>0.00638752039502977</v>
      </c>
      <c r="S341" s="101" t="n">
        <v>15115</v>
      </c>
      <c r="T341" s="101" t="n">
        <v>14132</v>
      </c>
      <c r="U341" s="100" t="n">
        <v>0.95044960070427</v>
      </c>
      <c r="V341" s="100" t="n">
        <v>0.931636891027754</v>
      </c>
    </row>
    <row r="342" s="20" customFormat="true" ht="12.75" hidden="false" customHeight="false" outlineLevel="0" collapsed="false">
      <c r="A342" s="122" t="s">
        <v>1139</v>
      </c>
      <c r="B342" s="123" t="s">
        <v>1140</v>
      </c>
      <c r="C342" s="114" t="n">
        <v>0.00632411067193676</v>
      </c>
      <c r="D342" s="115" t="n">
        <v>0.00437015319012277</v>
      </c>
      <c r="E342" s="114" t="n">
        <v>0.0105691056910569</v>
      </c>
      <c r="F342" s="115" t="n">
        <v>0.0057172081404027</v>
      </c>
      <c r="G342" s="114" t="n">
        <v>0.784189723320158</v>
      </c>
      <c r="H342" s="115" t="n">
        <v>0.0226788583329901</v>
      </c>
      <c r="I342" s="114" t="n">
        <v>0.643089430894309</v>
      </c>
      <c r="J342" s="115" t="n">
        <v>0.0267847464747485</v>
      </c>
      <c r="K342" s="114" t="n">
        <v>0.125691699604743</v>
      </c>
      <c r="L342" s="115" t="n">
        <v>0.0182751165002335</v>
      </c>
      <c r="M342" s="114" t="n">
        <v>0.160162601626016</v>
      </c>
      <c r="N342" s="115" t="n">
        <v>0.0205045532779408</v>
      </c>
      <c r="O342" s="114" t="n">
        <v>0.0837944664031621</v>
      </c>
      <c r="P342" s="115" t="n">
        <v>0.0152749106716686</v>
      </c>
      <c r="Q342" s="114" t="n">
        <v>0.186178861788618</v>
      </c>
      <c r="R342" s="115" t="n">
        <v>0.0217621509325609</v>
      </c>
      <c r="S342" s="116" t="n">
        <v>1265</v>
      </c>
      <c r="T342" s="116" t="n">
        <v>1230</v>
      </c>
      <c r="U342" s="115" t="n">
        <v>0.956883509833586</v>
      </c>
      <c r="V342" s="115" t="n">
        <v>0.921348314606742</v>
      </c>
    </row>
    <row r="343" s="20" customFormat="true" ht="12.75" hidden="false" customHeight="false" outlineLevel="0" collapsed="false">
      <c r="A343" s="122" t="s">
        <v>1141</v>
      </c>
      <c r="B343" s="123" t="s">
        <v>1142</v>
      </c>
      <c r="C343" s="114" t="n">
        <v>0.00598354525056096</v>
      </c>
      <c r="D343" s="115" t="n">
        <v>0.00413543252042896</v>
      </c>
      <c r="E343" s="114" t="n">
        <v>0.00950734658599827</v>
      </c>
      <c r="F343" s="115" t="n">
        <v>0.00559402581786872</v>
      </c>
      <c r="G343" s="114" t="n">
        <v>0.785340314136126</v>
      </c>
      <c r="H343" s="115" t="n">
        <v>0.0220165391867093</v>
      </c>
      <c r="I343" s="114" t="n">
        <v>0.708729472774417</v>
      </c>
      <c r="J343" s="115" t="n">
        <v>0.0261913383902587</v>
      </c>
      <c r="K343" s="114" t="n">
        <v>0.118175018698579</v>
      </c>
      <c r="L343" s="115" t="n">
        <v>0.0173100730529393</v>
      </c>
      <c r="M343" s="114" t="n">
        <v>0.136560069144339</v>
      </c>
      <c r="N343" s="115" t="n">
        <v>0.019794616976214</v>
      </c>
      <c r="O343" s="114" t="n">
        <v>0.0905011219147345</v>
      </c>
      <c r="P343" s="115" t="n">
        <v>0.015384129509915</v>
      </c>
      <c r="Q343" s="114" t="n">
        <v>0.145203111495246</v>
      </c>
      <c r="R343" s="115" t="n">
        <v>0.0203090029036438</v>
      </c>
      <c r="S343" s="116" t="n">
        <v>1337</v>
      </c>
      <c r="T343" s="116" t="n">
        <v>1157</v>
      </c>
      <c r="U343" s="115" t="n">
        <v>0.959110473457676</v>
      </c>
      <c r="V343" s="115" t="n">
        <v>0.860223048327138</v>
      </c>
    </row>
    <row r="344" s="20" customFormat="true" ht="12.75" hidden="false" customHeight="false" outlineLevel="0" collapsed="false">
      <c r="A344" s="122" t="s">
        <v>1143</v>
      </c>
      <c r="B344" s="123" t="s">
        <v>1144</v>
      </c>
      <c r="C344" s="114" t="n">
        <v>0.0104803493449782</v>
      </c>
      <c r="D344" s="115" t="n">
        <v>0.00590112983638593</v>
      </c>
      <c r="E344" s="114" t="n">
        <v>0.0136186770428016</v>
      </c>
      <c r="F344" s="115" t="n">
        <v>0.00708847398631122</v>
      </c>
      <c r="G344" s="114" t="n">
        <v>0.762445414847162</v>
      </c>
      <c r="H344" s="115" t="n">
        <v>0.0246615952624721</v>
      </c>
      <c r="I344" s="114" t="n">
        <v>0.616731517509728</v>
      </c>
      <c r="J344" s="115" t="n">
        <v>0.0297346269634051</v>
      </c>
      <c r="K344" s="114" t="n">
        <v>0.141484716157205</v>
      </c>
      <c r="L344" s="115" t="n">
        <v>0.0201959300726013</v>
      </c>
      <c r="M344" s="114" t="n">
        <v>0.150778210116732</v>
      </c>
      <c r="N344" s="115" t="n">
        <v>0.0218848072285389</v>
      </c>
      <c r="O344" s="114" t="n">
        <v>0.085589519650655</v>
      </c>
      <c r="P344" s="115" t="n">
        <v>0.016211230124462</v>
      </c>
      <c r="Q344" s="114" t="n">
        <v>0.218871595330739</v>
      </c>
      <c r="R344" s="115" t="n">
        <v>0.0252882505801335</v>
      </c>
      <c r="S344" s="116" t="n">
        <v>1145</v>
      </c>
      <c r="T344" s="116" t="n">
        <v>1028</v>
      </c>
      <c r="U344" s="115" t="n">
        <v>0.970338983050847</v>
      </c>
      <c r="V344" s="115" t="n">
        <v>0.958061509785648</v>
      </c>
    </row>
    <row r="345" s="20" customFormat="true" ht="12.75" hidden="false" customHeight="false" outlineLevel="0" collapsed="false">
      <c r="A345" s="122" t="s">
        <v>1145</v>
      </c>
      <c r="B345" s="123" t="s">
        <v>1146</v>
      </c>
      <c r="C345" s="114" t="s">
        <v>535</v>
      </c>
      <c r="D345" s="115" t="s">
        <v>535</v>
      </c>
      <c r="E345" s="114" t="n">
        <v>0.0130522088353414</v>
      </c>
      <c r="F345" s="115" t="n">
        <v>0.00705221667550612</v>
      </c>
      <c r="G345" s="114" t="s">
        <v>535</v>
      </c>
      <c r="H345" s="115" t="s">
        <v>535</v>
      </c>
      <c r="I345" s="114" t="n">
        <v>0.613453815261044</v>
      </c>
      <c r="J345" s="115" t="n">
        <v>0.030257161413094</v>
      </c>
      <c r="K345" s="114" t="n">
        <v>0.138804457953394</v>
      </c>
      <c r="L345" s="115" t="n">
        <v>0.0215805360088089</v>
      </c>
      <c r="M345" s="114" t="n">
        <v>0.162650602409639</v>
      </c>
      <c r="N345" s="115" t="n">
        <v>0.0229307228242191</v>
      </c>
      <c r="O345" s="114" t="n">
        <v>0.0952380952380952</v>
      </c>
      <c r="P345" s="115" t="n">
        <v>0.0183223905937778</v>
      </c>
      <c r="Q345" s="114" t="n">
        <v>0.210843373493976</v>
      </c>
      <c r="R345" s="115" t="n">
        <v>0.0253453406468498</v>
      </c>
      <c r="S345" s="116" t="n">
        <v>987</v>
      </c>
      <c r="T345" s="116" t="n">
        <v>996</v>
      </c>
      <c r="U345" s="115" t="n">
        <v>0.916434540389972</v>
      </c>
      <c r="V345" s="115" t="n">
        <v>0.926511627906977</v>
      </c>
    </row>
    <row r="346" s="20" customFormat="true" ht="12.75" hidden="false" customHeight="false" outlineLevel="0" collapsed="false">
      <c r="A346" s="122" t="s">
        <v>1147</v>
      </c>
      <c r="B346" s="123" t="s">
        <v>1148</v>
      </c>
      <c r="C346" s="114" t="n">
        <v>0.00764006791171477</v>
      </c>
      <c r="D346" s="115" t="n">
        <v>0.00497442720039796</v>
      </c>
      <c r="E346" s="114" t="n">
        <v>0.010762331838565</v>
      </c>
      <c r="F346" s="115" t="n">
        <v>0.0060591123787762</v>
      </c>
      <c r="G346" s="114" t="n">
        <v>0.745331069609508</v>
      </c>
      <c r="H346" s="115" t="n">
        <v>0.0248898600375905</v>
      </c>
      <c r="I346" s="114" t="n">
        <v>0.657399103139014</v>
      </c>
      <c r="J346" s="115" t="n">
        <v>0.0278685451246463</v>
      </c>
      <c r="K346" s="114" t="n">
        <v>0.152801358234295</v>
      </c>
      <c r="L346" s="115" t="n">
        <v>0.0205549342699509</v>
      </c>
      <c r="M346" s="114" t="n">
        <v>0.140807174887892</v>
      </c>
      <c r="N346" s="115" t="n">
        <v>0.0204250537912845</v>
      </c>
      <c r="O346" s="114" t="n">
        <v>0.0942275042444822</v>
      </c>
      <c r="P346" s="115" t="n">
        <v>0.016690074230821</v>
      </c>
      <c r="Q346" s="114" t="n">
        <v>0.191031390134529</v>
      </c>
      <c r="R346" s="115" t="n">
        <v>0.0230846714937914</v>
      </c>
      <c r="S346" s="116" t="n">
        <v>1178</v>
      </c>
      <c r="T346" s="116" t="n">
        <v>1115</v>
      </c>
      <c r="U346" s="115" t="n">
        <v>0.972749793559042</v>
      </c>
      <c r="V346" s="115" t="n">
        <v>0.957903780068729</v>
      </c>
    </row>
    <row r="347" s="20" customFormat="true" ht="12.75" hidden="false" customHeight="false" outlineLevel="0" collapsed="false">
      <c r="A347" s="122" t="s">
        <v>1149</v>
      </c>
      <c r="B347" s="123" t="s">
        <v>1150</v>
      </c>
      <c r="C347" s="114" t="n">
        <v>0.00536193029490617</v>
      </c>
      <c r="D347" s="115" t="n">
        <v>0.00370682761816555</v>
      </c>
      <c r="E347" s="114" t="n">
        <v>0.00675675675675676</v>
      </c>
      <c r="F347" s="115" t="n">
        <v>0.00417504303106209</v>
      </c>
      <c r="G347" s="114" t="n">
        <v>0.764075067024129</v>
      </c>
      <c r="H347" s="115" t="n">
        <v>0.0215508400487026</v>
      </c>
      <c r="I347" s="114" t="n">
        <v>0.667567567567568</v>
      </c>
      <c r="J347" s="115" t="n">
        <v>0.0240084052029897</v>
      </c>
      <c r="K347" s="114" t="n">
        <v>0.137399463806971</v>
      </c>
      <c r="L347" s="115" t="n">
        <v>0.0174745761301845</v>
      </c>
      <c r="M347" s="114" t="n">
        <v>0.131081081081081</v>
      </c>
      <c r="N347" s="115" t="n">
        <v>0.0171998095423335</v>
      </c>
      <c r="O347" s="114" t="n">
        <v>0.0931635388739946</v>
      </c>
      <c r="P347" s="115" t="n">
        <v>0.014753557192831</v>
      </c>
      <c r="Q347" s="114" t="n">
        <v>0.194594594594595</v>
      </c>
      <c r="R347" s="115" t="n">
        <v>0.020176073912199</v>
      </c>
      <c r="S347" s="116" t="n">
        <v>1492</v>
      </c>
      <c r="T347" s="116" t="n">
        <v>1480</v>
      </c>
      <c r="U347" s="115" t="n">
        <v>0.96258064516129</v>
      </c>
      <c r="V347" s="115" t="n">
        <v>0.925578486554096</v>
      </c>
    </row>
    <row r="348" s="20" customFormat="true" ht="12.75" hidden="false" customHeight="false" outlineLevel="0" collapsed="false">
      <c r="A348" s="122" t="s">
        <v>1151</v>
      </c>
      <c r="B348" s="123" t="s">
        <v>1152</v>
      </c>
      <c r="C348" s="114" t="s">
        <v>535</v>
      </c>
      <c r="D348" s="115" t="s">
        <v>535</v>
      </c>
      <c r="E348" s="114" t="n">
        <v>0.0116166505324298</v>
      </c>
      <c r="F348" s="115" t="n">
        <v>0.0065374956804527</v>
      </c>
      <c r="G348" s="114" t="s">
        <v>535</v>
      </c>
      <c r="H348" s="115" t="s">
        <v>535</v>
      </c>
      <c r="I348" s="114" t="n">
        <v>0.677637947725073</v>
      </c>
      <c r="J348" s="115" t="n">
        <v>0.0285153730523258</v>
      </c>
      <c r="K348" s="114" t="n">
        <v>0.131859131859132</v>
      </c>
      <c r="L348" s="115" t="n">
        <v>0.0189853401422604</v>
      </c>
      <c r="M348" s="114" t="n">
        <v>0.150048402710552</v>
      </c>
      <c r="N348" s="115" t="n">
        <v>0.0217881836831232</v>
      </c>
      <c r="O348" s="114" t="n">
        <v>0.0696150696150696</v>
      </c>
      <c r="P348" s="115" t="n">
        <v>0.0142807540727528</v>
      </c>
      <c r="Q348" s="114" t="n">
        <v>0.160696999031946</v>
      </c>
      <c r="R348" s="115" t="n">
        <v>0.0224063705336107</v>
      </c>
      <c r="S348" s="116" t="n">
        <v>1221</v>
      </c>
      <c r="T348" s="116" t="n">
        <v>1033</v>
      </c>
      <c r="U348" s="115" t="n">
        <v>0.970588235294118</v>
      </c>
      <c r="V348" s="115" t="n">
        <v>0.96003717472119</v>
      </c>
    </row>
    <row r="349" s="20" customFormat="true" ht="12.75" hidden="false" customHeight="false" outlineLevel="0" collapsed="false">
      <c r="A349" s="122" t="s">
        <v>1153</v>
      </c>
      <c r="B349" s="123" t="s">
        <v>1154</v>
      </c>
      <c r="C349" s="114" t="s">
        <v>535</v>
      </c>
      <c r="D349" s="115" t="s">
        <v>535</v>
      </c>
      <c r="E349" s="114" t="n">
        <v>0.00644567219152855</v>
      </c>
      <c r="F349" s="115" t="n">
        <v>0.00476171215738078</v>
      </c>
      <c r="G349" s="114" t="s">
        <v>535</v>
      </c>
      <c r="H349" s="115" t="s">
        <v>535</v>
      </c>
      <c r="I349" s="114" t="n">
        <v>0.64548802946593</v>
      </c>
      <c r="J349" s="115" t="n">
        <v>0.0284637928704349</v>
      </c>
      <c r="K349" s="114" t="n">
        <v>0.137931034482759</v>
      </c>
      <c r="L349" s="115" t="n">
        <v>0.0209270464803777</v>
      </c>
      <c r="M349" s="114" t="n">
        <v>0.152854511970534</v>
      </c>
      <c r="N349" s="115" t="n">
        <v>0.0214117100836666</v>
      </c>
      <c r="O349" s="114" t="n">
        <v>0.0842911877394636</v>
      </c>
      <c r="P349" s="115" t="n">
        <v>0.0168607046290105</v>
      </c>
      <c r="Q349" s="114" t="n">
        <v>0.195211786372007</v>
      </c>
      <c r="R349" s="115" t="n">
        <v>0.0235845200918182</v>
      </c>
      <c r="S349" s="116" t="n">
        <v>1044</v>
      </c>
      <c r="T349" s="116" t="n">
        <v>1086</v>
      </c>
      <c r="U349" s="115" t="n">
        <v>0.953424657534247</v>
      </c>
      <c r="V349" s="115" t="n">
        <v>0.938634399308557</v>
      </c>
    </row>
    <row r="350" s="20" customFormat="true" ht="12.75" hidden="false" customHeight="false" outlineLevel="0" collapsed="false">
      <c r="A350" s="122" t="s">
        <v>1155</v>
      </c>
      <c r="B350" s="123" t="s">
        <v>1156</v>
      </c>
      <c r="C350" s="114" t="n">
        <v>0.0112582781456954</v>
      </c>
      <c r="D350" s="115" t="n">
        <v>0.00532329934325087</v>
      </c>
      <c r="E350" s="114" t="n">
        <v>0.0103734439834025</v>
      </c>
      <c r="F350" s="115" t="n">
        <v>0.00522409806681121</v>
      </c>
      <c r="G350" s="114" t="n">
        <v>0.766887417218543</v>
      </c>
      <c r="H350" s="115" t="n">
        <v>0.0213330099182303</v>
      </c>
      <c r="I350" s="114" t="n">
        <v>0.672890733056708</v>
      </c>
      <c r="J350" s="115" t="n">
        <v>0.0241898327157492</v>
      </c>
      <c r="K350" s="114" t="n">
        <v>0.131788079470199</v>
      </c>
      <c r="L350" s="115" t="n">
        <v>0.0170668907277841</v>
      </c>
      <c r="M350" s="114" t="n">
        <v>0.136237897648686</v>
      </c>
      <c r="N350" s="115" t="n">
        <v>0.0176872456176824</v>
      </c>
      <c r="O350" s="114" t="n">
        <v>0.0900662251655629</v>
      </c>
      <c r="P350" s="115" t="n">
        <v>0.0144440620150447</v>
      </c>
      <c r="Q350" s="114" t="n">
        <v>0.180497925311203</v>
      </c>
      <c r="R350" s="115" t="n">
        <v>0.0198301182217231</v>
      </c>
      <c r="S350" s="116" t="n">
        <v>1510</v>
      </c>
      <c r="T350" s="116" t="n">
        <v>1446</v>
      </c>
      <c r="U350" s="115" t="n">
        <v>0.944340212632896</v>
      </c>
      <c r="V350" s="115" t="n">
        <v>0.930501930501931</v>
      </c>
    </row>
    <row r="351" s="20" customFormat="true" ht="12.75" hidden="false" customHeight="false" outlineLevel="0" collapsed="false">
      <c r="A351" s="122" t="s">
        <v>1157</v>
      </c>
      <c r="B351" s="123" t="s">
        <v>1158</v>
      </c>
      <c r="C351" s="114" t="n">
        <v>0.00561797752808989</v>
      </c>
      <c r="D351" s="115" t="n">
        <v>0.00388340130168777</v>
      </c>
      <c r="E351" s="114" t="n">
        <v>0.00962962962962963</v>
      </c>
      <c r="F351" s="115" t="n">
        <v>0.00521129582977665</v>
      </c>
      <c r="G351" s="114" t="n">
        <v>0.764747191011236</v>
      </c>
      <c r="H351" s="115" t="n">
        <v>0.0220379906805208</v>
      </c>
      <c r="I351" s="114" t="n">
        <v>0.631851851851852</v>
      </c>
      <c r="J351" s="115" t="n">
        <v>0.0257371857914392</v>
      </c>
      <c r="K351" s="114" t="n">
        <v>0.14185393258427</v>
      </c>
      <c r="L351" s="115" t="n">
        <v>0.018127876731559</v>
      </c>
      <c r="M351" s="114" t="n">
        <v>0.163703703703704</v>
      </c>
      <c r="N351" s="115" t="n">
        <v>0.0197447416458646</v>
      </c>
      <c r="O351" s="114" t="n">
        <v>0.0877808988764045</v>
      </c>
      <c r="P351" s="115" t="n">
        <v>0.0147026369608754</v>
      </c>
      <c r="Q351" s="114" t="n">
        <v>0.194814814814815</v>
      </c>
      <c r="R351" s="115" t="n">
        <v>0.0211349387702067</v>
      </c>
      <c r="S351" s="116" t="n">
        <v>1424</v>
      </c>
      <c r="T351" s="116" t="n">
        <v>1350</v>
      </c>
      <c r="U351" s="115" t="n">
        <v>0.973342447026658</v>
      </c>
      <c r="V351" s="115" t="n">
        <v>0.914634146341463</v>
      </c>
    </row>
    <row r="352" s="20" customFormat="true" ht="12.75" hidden="false" customHeight="false" outlineLevel="0" collapsed="false">
      <c r="A352" s="122" t="s">
        <v>1159</v>
      </c>
      <c r="B352" s="123" t="s">
        <v>1160</v>
      </c>
      <c r="C352" s="114" t="s">
        <v>535</v>
      </c>
      <c r="D352" s="115" t="s">
        <v>535</v>
      </c>
      <c r="E352" s="114" t="n">
        <v>0.0150554675118859</v>
      </c>
      <c r="F352" s="115" t="n">
        <v>0.00672114953106417</v>
      </c>
      <c r="G352" s="114" t="s">
        <v>535</v>
      </c>
      <c r="H352" s="115" t="s">
        <v>535</v>
      </c>
      <c r="I352" s="114" t="n">
        <v>0.658478605388273</v>
      </c>
      <c r="J352" s="115" t="n">
        <v>0.0261740145680274</v>
      </c>
      <c r="K352" s="114" t="n">
        <v>0.171282798833819</v>
      </c>
      <c r="L352" s="115" t="n">
        <v>0.0199429507035644</v>
      </c>
      <c r="M352" s="114" t="n">
        <v>0.158478605388273</v>
      </c>
      <c r="N352" s="115" t="n">
        <v>0.0201561902552778</v>
      </c>
      <c r="O352" s="114" t="n">
        <v>0.119533527696793</v>
      </c>
      <c r="P352" s="115" t="n">
        <v>0.0171723860575376</v>
      </c>
      <c r="Q352" s="114" t="n">
        <v>0.167987321711569</v>
      </c>
      <c r="R352" s="115" t="n">
        <v>0.0206344915896746</v>
      </c>
      <c r="S352" s="116" t="n">
        <v>1372</v>
      </c>
      <c r="T352" s="116" t="n">
        <v>1262</v>
      </c>
      <c r="U352" s="115" t="n">
        <v>0.89908256880734</v>
      </c>
      <c r="V352" s="115" t="n">
        <v>0.950301204819277</v>
      </c>
    </row>
    <row r="353" s="20" customFormat="true" ht="12.75" hidden="false" customHeight="false" outlineLevel="0" collapsed="false">
      <c r="A353" s="122" t="s">
        <v>1161</v>
      </c>
      <c r="B353" s="123" t="s">
        <v>1162</v>
      </c>
      <c r="C353" s="114" t="s">
        <v>535</v>
      </c>
      <c r="D353" s="115" t="s">
        <v>535</v>
      </c>
      <c r="E353" s="114" t="s">
        <v>535</v>
      </c>
      <c r="F353" s="115" t="s">
        <v>535</v>
      </c>
      <c r="G353" s="114" t="s">
        <v>535</v>
      </c>
      <c r="H353" s="115" t="s">
        <v>535</v>
      </c>
      <c r="I353" s="114" t="s">
        <v>535</v>
      </c>
      <c r="J353" s="115" t="s">
        <v>535</v>
      </c>
      <c r="K353" s="114" t="n">
        <v>0.16140350877193</v>
      </c>
      <c r="L353" s="115" t="n">
        <v>0.021365803765204</v>
      </c>
      <c r="M353" s="114" t="n">
        <v>0.159114857744995</v>
      </c>
      <c r="N353" s="115" t="n">
        <v>0.023284538211375</v>
      </c>
      <c r="O353" s="114" t="n">
        <v>0.0640350877192983</v>
      </c>
      <c r="P353" s="115" t="n">
        <v>0.0142175582881046</v>
      </c>
      <c r="Q353" s="114" t="n">
        <v>0.160168598524763</v>
      </c>
      <c r="R353" s="115" t="n">
        <v>0.0233468699738817</v>
      </c>
      <c r="S353" s="116" t="n">
        <v>1140</v>
      </c>
      <c r="T353" s="116" t="n">
        <v>949</v>
      </c>
      <c r="U353" s="115" t="n">
        <v>0.928338762214984</v>
      </c>
      <c r="V353" s="115" t="n">
        <v>0.961499493414387</v>
      </c>
    </row>
    <row r="354" s="102" customFormat="true" ht="12.75" hidden="false" customHeight="false" outlineLevel="0" collapsed="false">
      <c r="A354" s="117" t="s">
        <v>1163</v>
      </c>
      <c r="B354" s="98" t="n">
        <v>38</v>
      </c>
      <c r="C354" s="99" t="n">
        <v>0.00549199084668192</v>
      </c>
      <c r="D354" s="100" t="n">
        <v>0.00178922071388093</v>
      </c>
      <c r="E354" s="99" t="n">
        <v>0.0112152969295826</v>
      </c>
      <c r="F354" s="100" t="n">
        <v>0.00279888301759491</v>
      </c>
      <c r="G354" s="99" t="n">
        <v>0.794508009153318</v>
      </c>
      <c r="H354" s="100" t="n">
        <v>0.00978231091628446</v>
      </c>
      <c r="I354" s="99" t="n">
        <v>0.7001287001287</v>
      </c>
      <c r="J354" s="100" t="n">
        <v>0.0121782498815044</v>
      </c>
      <c r="K354" s="99" t="n">
        <v>0.126773455377574</v>
      </c>
      <c r="L354" s="100" t="n">
        <v>0.00805512901902223</v>
      </c>
      <c r="M354" s="99" t="n">
        <v>0.138076852362567</v>
      </c>
      <c r="N354" s="100" t="n">
        <v>0.00916902592304265</v>
      </c>
      <c r="O354" s="99" t="n">
        <v>0.0732265446224256</v>
      </c>
      <c r="P354" s="100" t="n">
        <v>0.00630689987318199</v>
      </c>
      <c r="Q354" s="99" t="n">
        <v>0.150579150579151</v>
      </c>
      <c r="R354" s="100" t="n">
        <v>0.00950544316029113</v>
      </c>
      <c r="S354" s="101" t="n">
        <v>6555</v>
      </c>
      <c r="T354" s="101" t="n">
        <v>5439</v>
      </c>
      <c r="U354" s="100" t="n">
        <v>0.928996598639456</v>
      </c>
      <c r="V354" s="100" t="n">
        <v>0.905594405594406</v>
      </c>
    </row>
    <row r="355" s="20" customFormat="true" ht="12.75" hidden="false" customHeight="false" outlineLevel="0" collapsed="false">
      <c r="A355" s="122" t="s">
        <v>1164</v>
      </c>
      <c r="B355" s="123" t="s">
        <v>1165</v>
      </c>
      <c r="C355" s="114" t="n">
        <v>0.00653167864141084</v>
      </c>
      <c r="D355" s="115" t="n">
        <v>0.00403637764239622</v>
      </c>
      <c r="E355" s="114" t="n">
        <v>0.0107361963190184</v>
      </c>
      <c r="F355" s="115" t="n">
        <v>0.00559573532919347</v>
      </c>
      <c r="G355" s="114" t="n">
        <v>0.785760940561724</v>
      </c>
      <c r="H355" s="115" t="n">
        <v>0.0205587601781507</v>
      </c>
      <c r="I355" s="114" t="n">
        <v>0.693251533742331</v>
      </c>
      <c r="J355" s="115" t="n">
        <v>0.0250387418539965</v>
      </c>
      <c r="K355" s="114" t="n">
        <v>0.13259307642064</v>
      </c>
      <c r="L355" s="115" t="n">
        <v>0.0169931637106243</v>
      </c>
      <c r="M355" s="114" t="n">
        <v>0.14340490797546</v>
      </c>
      <c r="N355" s="115" t="n">
        <v>0.0190303020546617</v>
      </c>
      <c r="O355" s="114" t="n">
        <v>0.0751143043762247</v>
      </c>
      <c r="P355" s="115" t="n">
        <v>0.0132071080761883</v>
      </c>
      <c r="Q355" s="114" t="n">
        <v>0.15260736196319</v>
      </c>
      <c r="R355" s="115" t="n">
        <v>0.019525671073764</v>
      </c>
      <c r="S355" s="116" t="n">
        <v>1531</v>
      </c>
      <c r="T355" s="116" t="n">
        <v>1304</v>
      </c>
      <c r="U355" s="115" t="n">
        <v>0.91951951951952</v>
      </c>
      <c r="V355" s="115" t="n">
        <v>0.896219931271478</v>
      </c>
    </row>
    <row r="356" s="20" customFormat="true" ht="12.75" hidden="false" customHeight="false" outlineLevel="0" collapsed="false">
      <c r="A356" s="122" t="s">
        <v>1166</v>
      </c>
      <c r="B356" s="123" t="s">
        <v>1167</v>
      </c>
      <c r="C356" s="114" t="n">
        <v>0.00797448165869218</v>
      </c>
      <c r="D356" s="115" t="n">
        <v>0.00492476157028244</v>
      </c>
      <c r="E356" s="114" t="n">
        <v>0.0162866449511401</v>
      </c>
      <c r="F356" s="115" t="n">
        <v>0.00817907659967066</v>
      </c>
      <c r="G356" s="114" t="n">
        <v>0.774322169059011</v>
      </c>
      <c r="H356" s="115" t="n">
        <v>0.0231461014195495</v>
      </c>
      <c r="I356" s="114" t="n">
        <v>0.654723127035831</v>
      </c>
      <c r="J356" s="115" t="n">
        <v>0.0307232222981918</v>
      </c>
      <c r="K356" s="114" t="n">
        <v>0.133971291866029</v>
      </c>
      <c r="L356" s="115" t="n">
        <v>0.0188601252482317</v>
      </c>
      <c r="M356" s="114" t="n">
        <v>0.133550488599349</v>
      </c>
      <c r="N356" s="115" t="n">
        <v>0.0219810557902535</v>
      </c>
      <c r="O356" s="114" t="n">
        <v>0.083732057416268</v>
      </c>
      <c r="P356" s="115" t="n">
        <v>0.0153366209126125</v>
      </c>
      <c r="Q356" s="114" t="n">
        <v>0.195439739413681</v>
      </c>
      <c r="R356" s="115" t="n">
        <v>0.0256235856973624</v>
      </c>
      <c r="S356" s="116" t="n">
        <v>1254</v>
      </c>
      <c r="T356" s="116" t="n">
        <v>921</v>
      </c>
      <c r="U356" s="115" t="n">
        <v>0.93026706231454</v>
      </c>
      <c r="V356" s="115" t="n">
        <v>0.921921921921922</v>
      </c>
    </row>
    <row r="357" s="20" customFormat="true" ht="12.75" hidden="false" customHeight="false" outlineLevel="0" collapsed="false">
      <c r="A357" s="122" t="s">
        <v>1168</v>
      </c>
      <c r="B357" s="123" t="s">
        <v>1169</v>
      </c>
      <c r="C357" s="114" t="n">
        <v>0.00420462508759636</v>
      </c>
      <c r="D357" s="115" t="n">
        <v>0.00335843555703147</v>
      </c>
      <c r="E357" s="114" t="n">
        <v>0.00922818791946309</v>
      </c>
      <c r="F357" s="115" t="n">
        <v>0.0054304678421841</v>
      </c>
      <c r="G357" s="114" t="n">
        <v>0.819901892081289</v>
      </c>
      <c r="H357" s="115" t="n">
        <v>0.019944531893217</v>
      </c>
      <c r="I357" s="114" t="n">
        <v>0.717281879194631</v>
      </c>
      <c r="J357" s="115" t="n">
        <v>0.0255749010844031</v>
      </c>
      <c r="K357" s="114" t="n">
        <v>0.120532585844429</v>
      </c>
      <c r="L357" s="115" t="n">
        <v>0.0168985889278023</v>
      </c>
      <c r="M357" s="114" t="n">
        <v>0.13758389261745</v>
      </c>
      <c r="N357" s="115" t="n">
        <v>0.0195629541122712</v>
      </c>
      <c r="O357" s="114" t="n">
        <v>0.0553608969866854</v>
      </c>
      <c r="P357" s="115" t="n">
        <v>0.0118692382340199</v>
      </c>
      <c r="Q357" s="114" t="n">
        <v>0.135906040268456</v>
      </c>
      <c r="R357" s="115" t="n">
        <v>0.0194622064218076</v>
      </c>
      <c r="S357" s="116" t="n">
        <v>1427</v>
      </c>
      <c r="T357" s="116" t="n">
        <v>1192</v>
      </c>
      <c r="U357" s="115" t="n">
        <v>0.923624595469256</v>
      </c>
      <c r="V357" s="115" t="n">
        <v>0.905087319665907</v>
      </c>
    </row>
    <row r="358" s="20" customFormat="true" ht="12.75" hidden="false" customHeight="false" outlineLevel="0" collapsed="false">
      <c r="A358" s="122" t="s">
        <v>1170</v>
      </c>
      <c r="B358" s="123" t="s">
        <v>1171</v>
      </c>
      <c r="C358" s="114" t="n">
        <v>0.00541795665634675</v>
      </c>
      <c r="D358" s="115" t="n">
        <v>0.00400426711092258</v>
      </c>
      <c r="E358" s="114" t="n">
        <v>0.00836431226765799</v>
      </c>
      <c r="F358" s="115" t="n">
        <v>0.00544421229481497</v>
      </c>
      <c r="G358" s="114" t="n">
        <v>0.796439628482972</v>
      </c>
      <c r="H358" s="115" t="n">
        <v>0.0219638271801193</v>
      </c>
      <c r="I358" s="114" t="n">
        <v>0.736059479553903</v>
      </c>
      <c r="J358" s="115" t="n">
        <v>0.0263483454252775</v>
      </c>
      <c r="K358" s="114" t="n">
        <v>0.11609907120743</v>
      </c>
      <c r="L358" s="115" t="n">
        <v>0.0174743543297513</v>
      </c>
      <c r="M358" s="114" t="n">
        <v>0.12360594795539</v>
      </c>
      <c r="N358" s="115" t="n">
        <v>0.0196749326514609</v>
      </c>
      <c r="O358" s="114" t="n">
        <v>0.0820433436532508</v>
      </c>
      <c r="P358" s="115" t="n">
        <v>0.0149698598134706</v>
      </c>
      <c r="Q358" s="114" t="n">
        <v>0.131970260223048</v>
      </c>
      <c r="R358" s="115" t="n">
        <v>0.0202324836389103</v>
      </c>
      <c r="S358" s="116" t="n">
        <v>1292</v>
      </c>
      <c r="T358" s="116" t="n">
        <v>1076</v>
      </c>
      <c r="U358" s="115" t="n">
        <v>0.958456973293769</v>
      </c>
      <c r="V358" s="115" t="n">
        <v>0.913412563667233</v>
      </c>
    </row>
    <row r="359" s="20" customFormat="true" ht="12.75" hidden="false" customHeight="false" outlineLevel="0" collapsed="false">
      <c r="A359" s="122" t="s">
        <v>1172</v>
      </c>
      <c r="B359" s="123" t="s">
        <v>1173</v>
      </c>
      <c r="C359" s="114" t="s">
        <v>535</v>
      </c>
      <c r="D359" s="115" t="s">
        <v>535</v>
      </c>
      <c r="E359" s="114" t="n">
        <v>0.0126849894291755</v>
      </c>
      <c r="F359" s="115" t="n">
        <v>0.00713518292306715</v>
      </c>
      <c r="G359" s="114" t="s">
        <v>535</v>
      </c>
      <c r="H359" s="115" t="s">
        <v>535</v>
      </c>
      <c r="I359" s="114" t="n">
        <v>0.691331923890063</v>
      </c>
      <c r="J359" s="115" t="n">
        <v>0.0294524447691605</v>
      </c>
      <c r="K359" s="114" t="n">
        <v>0.131303520456708</v>
      </c>
      <c r="L359" s="115" t="n">
        <v>0.0204279909802029</v>
      </c>
      <c r="M359" s="114" t="n">
        <v>0.152219873150106</v>
      </c>
      <c r="N359" s="115" t="n">
        <v>0.0229039021989324</v>
      </c>
      <c r="O359" s="114" t="n">
        <v>0.071360608943863</v>
      </c>
      <c r="P359" s="115" t="n">
        <v>0.0155706329099636</v>
      </c>
      <c r="Q359" s="114" t="n">
        <v>0.143763213530655</v>
      </c>
      <c r="R359" s="115" t="n">
        <v>0.0223693319348819</v>
      </c>
      <c r="S359" s="116" t="n">
        <v>1051</v>
      </c>
      <c r="T359" s="116" t="n">
        <v>946</v>
      </c>
      <c r="U359" s="115" t="n">
        <v>0.913913043478261</v>
      </c>
      <c r="V359" s="115" t="n">
        <v>0.894985808893094</v>
      </c>
    </row>
    <row r="360" customFormat="false" ht="12.75" hidden="false" customHeight="false" outlineLevel="0" collapsed="false">
      <c r="A360" s="117" t="s">
        <v>1174</v>
      </c>
      <c r="B360" s="98" t="n">
        <v>43</v>
      </c>
      <c r="C360" s="99" t="n">
        <v>0.00648236415633937</v>
      </c>
      <c r="D360" s="100" t="n">
        <v>0.00153580313896071</v>
      </c>
      <c r="E360" s="99" t="n">
        <v>0.0115260999667516</v>
      </c>
      <c r="F360" s="100" t="n">
        <v>0.00220252310967186</v>
      </c>
      <c r="G360" s="99" t="n">
        <v>0.80324118207817</v>
      </c>
      <c r="H360" s="100" t="n">
        <v>0.00760801103751975</v>
      </c>
      <c r="I360" s="99" t="n">
        <v>0.72082455945916</v>
      </c>
      <c r="J360" s="100" t="n">
        <v>0.00925656962937134</v>
      </c>
      <c r="K360" s="99" t="n">
        <v>0.120114394661582</v>
      </c>
      <c r="L360" s="100" t="n">
        <v>0.00622145097438486</v>
      </c>
      <c r="M360" s="99" t="n">
        <v>0.13033359193173</v>
      </c>
      <c r="N360" s="100" t="n">
        <v>0.00694706255401987</v>
      </c>
      <c r="O360" s="99" t="n">
        <v>0.0701620591039085</v>
      </c>
      <c r="P360" s="100" t="n">
        <v>0.00488805228760703</v>
      </c>
      <c r="Q360" s="99" t="n">
        <v>0.137315748642358</v>
      </c>
      <c r="R360" s="100" t="n">
        <v>0.0071020346867427</v>
      </c>
      <c r="S360" s="101" t="n">
        <v>10490</v>
      </c>
      <c r="T360" s="101" t="n">
        <v>9023</v>
      </c>
      <c r="U360" s="100" t="n">
        <v>0.896274777853725</v>
      </c>
      <c r="V360" s="100" t="n">
        <v>0.868682006354096</v>
      </c>
    </row>
    <row r="361" s="20" customFormat="true" ht="12.75" hidden="false" customHeight="false" outlineLevel="0" collapsed="false">
      <c r="A361" s="122" t="s">
        <v>1175</v>
      </c>
      <c r="B361" s="123" t="s">
        <v>1176</v>
      </c>
      <c r="C361" s="114" t="s">
        <v>535</v>
      </c>
      <c r="D361" s="115" t="s">
        <v>535</v>
      </c>
      <c r="E361" s="114" t="s">
        <v>535</v>
      </c>
      <c r="F361" s="115" t="s">
        <v>535</v>
      </c>
      <c r="G361" s="114" t="s">
        <v>535</v>
      </c>
      <c r="H361" s="115" t="s">
        <v>535</v>
      </c>
      <c r="I361" s="114" t="s">
        <v>535</v>
      </c>
      <c r="J361" s="115" t="s">
        <v>535</v>
      </c>
      <c r="K361" s="114" t="n">
        <v>0.113793103448276</v>
      </c>
      <c r="L361" s="115" t="n">
        <v>0.0182823452793044</v>
      </c>
      <c r="M361" s="114" t="n">
        <v>0.142082429501085</v>
      </c>
      <c r="N361" s="115" t="n">
        <v>0.0225481670903611</v>
      </c>
      <c r="O361" s="114" t="n">
        <v>0.0594827586206897</v>
      </c>
      <c r="P361" s="115" t="n">
        <v>0.0136171212479896</v>
      </c>
      <c r="Q361" s="114" t="n">
        <v>0.123644251626898</v>
      </c>
      <c r="R361" s="115" t="n">
        <v>0.0212591286912293</v>
      </c>
      <c r="S361" s="116" t="n">
        <v>1160</v>
      </c>
      <c r="T361" s="116" t="n">
        <v>922</v>
      </c>
      <c r="U361" s="115" t="n">
        <v>0.873493975903614</v>
      </c>
      <c r="V361" s="115" t="n">
        <v>0.868173258003766</v>
      </c>
    </row>
    <row r="362" s="20" customFormat="true" ht="12.75" hidden="false" customHeight="false" outlineLevel="0" collapsed="false">
      <c r="A362" s="122" t="s">
        <v>1177</v>
      </c>
      <c r="B362" s="123" t="s">
        <v>1178</v>
      </c>
      <c r="C362" s="114" t="n">
        <v>0.0102790014684288</v>
      </c>
      <c r="D362" s="115" t="n">
        <v>0.00758098244618544</v>
      </c>
      <c r="E362" s="114" t="n">
        <v>0.013595166163142</v>
      </c>
      <c r="F362" s="115" t="n">
        <v>0.00882809945566106</v>
      </c>
      <c r="G362" s="114" t="n">
        <v>0.844346549192364</v>
      </c>
      <c r="H362" s="115" t="n">
        <v>0.0272479213929265</v>
      </c>
      <c r="I362" s="114" t="n">
        <v>0.750755287009064</v>
      </c>
      <c r="J362" s="115" t="n">
        <v>0.0329768780573342</v>
      </c>
      <c r="K362" s="114" t="n">
        <v>0.0881057268722467</v>
      </c>
      <c r="L362" s="115" t="n">
        <v>0.0213043333069392</v>
      </c>
      <c r="M362" s="114" t="n">
        <v>0.0981873111782477</v>
      </c>
      <c r="N362" s="115" t="n">
        <v>0.0226847091685135</v>
      </c>
      <c r="O362" s="114" t="n">
        <v>0.0572687224669604</v>
      </c>
      <c r="P362" s="115" t="n">
        <v>0.0174641052601875</v>
      </c>
      <c r="Q362" s="114" t="n">
        <v>0.137462235649547</v>
      </c>
      <c r="R362" s="115" t="n">
        <v>0.026249928337782</v>
      </c>
      <c r="S362" s="116" t="n">
        <v>681</v>
      </c>
      <c r="T362" s="116" t="n">
        <v>662</v>
      </c>
      <c r="U362" s="115" t="n">
        <v>0.758351893095768</v>
      </c>
      <c r="V362" s="115" t="n">
        <v>0.904371584699454</v>
      </c>
    </row>
    <row r="363" s="20" customFormat="true" ht="12.75" hidden="false" customHeight="false" outlineLevel="0" collapsed="false">
      <c r="A363" s="122" t="s">
        <v>1179</v>
      </c>
      <c r="B363" s="123" t="s">
        <v>1180</v>
      </c>
      <c r="C363" s="114" t="s">
        <v>535</v>
      </c>
      <c r="D363" s="115" t="s">
        <v>535</v>
      </c>
      <c r="E363" s="114" t="n">
        <v>0.0124401913875598</v>
      </c>
      <c r="F363" s="115" t="n">
        <v>0.00672346387924031</v>
      </c>
      <c r="G363" s="114" t="s">
        <v>535</v>
      </c>
      <c r="H363" s="115" t="s">
        <v>535</v>
      </c>
      <c r="I363" s="114" t="n">
        <v>0.72822966507177</v>
      </c>
      <c r="J363" s="115" t="n">
        <v>0.0269856603348532</v>
      </c>
      <c r="K363" s="114" t="n">
        <v>0.126072041166381</v>
      </c>
      <c r="L363" s="115" t="n">
        <v>0.0190604143438475</v>
      </c>
      <c r="M363" s="114" t="n">
        <v>0.126315789473684</v>
      </c>
      <c r="N363" s="115" t="n">
        <v>0.0201513388386634</v>
      </c>
      <c r="O363" s="114" t="n">
        <v>0.0626072041166381</v>
      </c>
      <c r="P363" s="115" t="n">
        <v>0.0139109916185661</v>
      </c>
      <c r="Q363" s="114" t="n">
        <v>0.133014354066986</v>
      </c>
      <c r="R363" s="115" t="n">
        <v>0.0205993278740038</v>
      </c>
      <c r="S363" s="116" t="n">
        <v>1166</v>
      </c>
      <c r="T363" s="116" t="n">
        <v>1045</v>
      </c>
      <c r="U363" s="115" t="n">
        <v>0.887366818873668</v>
      </c>
      <c r="V363" s="115" t="n">
        <v>0.881112984822934</v>
      </c>
    </row>
    <row r="364" s="20" customFormat="true" ht="12.75" hidden="false" customHeight="false" outlineLevel="0" collapsed="false">
      <c r="A364" s="122" t="s">
        <v>1181</v>
      </c>
      <c r="B364" s="123" t="s">
        <v>1182</v>
      </c>
      <c r="C364" s="114" t="n">
        <v>0.00911458333333333</v>
      </c>
      <c r="D364" s="115" t="n">
        <v>0.00672559230329044</v>
      </c>
      <c r="E364" s="114" t="n">
        <v>0.0174927113702624</v>
      </c>
      <c r="F364" s="115" t="n">
        <v>0.00981746272149369</v>
      </c>
      <c r="G364" s="114" t="n">
        <v>0.798177083333333</v>
      </c>
      <c r="H364" s="115" t="n">
        <v>0.0284043774660378</v>
      </c>
      <c r="I364" s="114" t="n">
        <v>0.727405247813411</v>
      </c>
      <c r="J364" s="115" t="n">
        <v>0.0333464622164063</v>
      </c>
      <c r="K364" s="114" t="n">
        <v>0.115885416666667</v>
      </c>
      <c r="L364" s="115" t="n">
        <v>0.0226526533697486</v>
      </c>
      <c r="M364" s="114" t="n">
        <v>0.134110787172012</v>
      </c>
      <c r="N364" s="115" t="n">
        <v>0.0255191277334809</v>
      </c>
      <c r="O364" s="114" t="n">
        <v>0.0768229166666667</v>
      </c>
      <c r="P364" s="115" t="n">
        <v>0.0188468299664162</v>
      </c>
      <c r="Q364" s="114" t="n">
        <v>0.120991253644315</v>
      </c>
      <c r="R364" s="115" t="n">
        <v>0.0244217281068727</v>
      </c>
      <c r="S364" s="116" t="n">
        <v>768</v>
      </c>
      <c r="T364" s="116" t="n">
        <v>686</v>
      </c>
      <c r="U364" s="115" t="n">
        <v>0.936585365853659</v>
      </c>
      <c r="V364" s="115" t="n">
        <v>0.89556135770235</v>
      </c>
    </row>
    <row r="365" s="20" customFormat="true" ht="12.75" hidden="false" customHeight="false" outlineLevel="0" collapsed="false">
      <c r="A365" s="122" t="s">
        <v>1183</v>
      </c>
      <c r="B365" s="123" t="s">
        <v>1184</v>
      </c>
      <c r="C365" s="114" t="n">
        <v>0.00663227708179808</v>
      </c>
      <c r="D365" s="115" t="n">
        <v>0.00432020742927975</v>
      </c>
      <c r="E365" s="114" t="n">
        <v>0.0124378109452736</v>
      </c>
      <c r="F365" s="115" t="n">
        <v>0.00625761399689772</v>
      </c>
      <c r="G365" s="114" t="n">
        <v>0.776713338246131</v>
      </c>
      <c r="H365" s="115" t="n">
        <v>0.0221656268759446</v>
      </c>
      <c r="I365" s="114" t="n">
        <v>0.695688225538972</v>
      </c>
      <c r="J365" s="115" t="n">
        <v>0.025978930752492</v>
      </c>
      <c r="K365" s="114" t="n">
        <v>0.145173176123803</v>
      </c>
      <c r="L365" s="115" t="n">
        <v>0.0187499669388818</v>
      </c>
      <c r="M365" s="114" t="n">
        <v>0.137645107794362</v>
      </c>
      <c r="N365" s="115" t="n">
        <v>0.0194526141925131</v>
      </c>
      <c r="O365" s="114" t="n">
        <v>0.0714812085482682</v>
      </c>
      <c r="P365" s="115" t="n">
        <v>0.0137122757525333</v>
      </c>
      <c r="Q365" s="114" t="n">
        <v>0.154228855721393</v>
      </c>
      <c r="R365" s="115" t="n">
        <v>0.0203921875969345</v>
      </c>
      <c r="S365" s="116" t="n">
        <v>1357</v>
      </c>
      <c r="T365" s="116" t="n">
        <v>1206</v>
      </c>
      <c r="U365" s="115" t="n">
        <v>0.930727023319616</v>
      </c>
      <c r="V365" s="115" t="n">
        <v>0.906085649887303</v>
      </c>
    </row>
    <row r="366" s="20" customFormat="true" ht="12.75" hidden="false" customHeight="false" outlineLevel="0" collapsed="false">
      <c r="A366" s="122" t="s">
        <v>1185</v>
      </c>
      <c r="B366" s="123" t="s">
        <v>1186</v>
      </c>
      <c r="C366" s="114" t="n">
        <v>0.015647226173542</v>
      </c>
      <c r="D366" s="115" t="n">
        <v>0.00918065357108567</v>
      </c>
      <c r="E366" s="114" t="s">
        <v>535</v>
      </c>
      <c r="F366" s="115" t="s">
        <v>535</v>
      </c>
      <c r="G366" s="114" t="n">
        <v>0.759601706970128</v>
      </c>
      <c r="H366" s="115" t="n">
        <v>0.0316109967963402</v>
      </c>
      <c r="I366" s="114" t="s">
        <v>535</v>
      </c>
      <c r="J366" s="115" t="s">
        <v>535</v>
      </c>
      <c r="K366" s="114" t="n">
        <v>0.14651493598862</v>
      </c>
      <c r="L366" s="115" t="n">
        <v>0.0261588379497276</v>
      </c>
      <c r="M366" s="114" t="n">
        <v>0.127659574468085</v>
      </c>
      <c r="N366" s="115" t="n">
        <v>0.0287933990245911</v>
      </c>
      <c r="O366" s="114" t="n">
        <v>0.0782361308677098</v>
      </c>
      <c r="P366" s="115" t="n">
        <v>0.0198652052963664</v>
      </c>
      <c r="Q366" s="114" t="n">
        <v>0.158607350096712</v>
      </c>
      <c r="R366" s="115" t="n">
        <v>0.0315198579635927</v>
      </c>
      <c r="S366" s="116" t="n">
        <v>703</v>
      </c>
      <c r="T366" s="116" t="n">
        <v>517</v>
      </c>
      <c r="U366" s="115" t="n">
        <v>0.904761904761905</v>
      </c>
      <c r="V366" s="115" t="n">
        <v>0.755847953216374</v>
      </c>
    </row>
    <row r="367" s="20" customFormat="true" ht="12.75" hidden="false" customHeight="false" outlineLevel="0" collapsed="false">
      <c r="A367" s="122" t="s">
        <v>1187</v>
      </c>
      <c r="B367" s="123" t="s">
        <v>1188</v>
      </c>
      <c r="C367" s="114" t="s">
        <v>535</v>
      </c>
      <c r="D367" s="115" t="s">
        <v>535</v>
      </c>
      <c r="E367" s="114" t="n">
        <v>0.010062893081761</v>
      </c>
      <c r="F367" s="115" t="n">
        <v>0.00694229510480682</v>
      </c>
      <c r="G367" s="114" t="s">
        <v>535</v>
      </c>
      <c r="H367" s="115" t="s">
        <v>535</v>
      </c>
      <c r="I367" s="114" t="n">
        <v>0.654088050314465</v>
      </c>
      <c r="J367" s="115" t="n">
        <v>0.033085578287849</v>
      </c>
      <c r="K367" s="114" t="n">
        <v>0.121975806451613</v>
      </c>
      <c r="L367" s="115" t="n">
        <v>0.0203751753168081</v>
      </c>
      <c r="M367" s="114" t="n">
        <v>0.145911949685535</v>
      </c>
      <c r="N367" s="115" t="n">
        <v>0.0245546977638063</v>
      </c>
      <c r="O367" s="114" t="n">
        <v>0.0997983870967742</v>
      </c>
      <c r="P367" s="115" t="n">
        <v>0.0186613439874559</v>
      </c>
      <c r="Q367" s="114" t="n">
        <v>0.189937106918239</v>
      </c>
      <c r="R367" s="115" t="n">
        <v>0.0272836279363677</v>
      </c>
      <c r="S367" s="116" t="n">
        <v>992</v>
      </c>
      <c r="T367" s="116" t="n">
        <v>795</v>
      </c>
      <c r="U367" s="115" t="n">
        <v>0.928838951310862</v>
      </c>
      <c r="V367" s="115" t="n">
        <v>0.862255965292842</v>
      </c>
    </row>
    <row r="368" s="20" customFormat="true" ht="12.75" hidden="false" customHeight="false" outlineLevel="0" collapsed="false">
      <c r="A368" s="122" t="s">
        <v>1189</v>
      </c>
      <c r="B368" s="123" t="s">
        <v>1190</v>
      </c>
      <c r="C368" s="114" t="n">
        <v>0.00815850815850816</v>
      </c>
      <c r="D368" s="115" t="n">
        <v>0.00602260239145061</v>
      </c>
      <c r="E368" s="114" t="n">
        <v>0.0173102529960053</v>
      </c>
      <c r="F368" s="115" t="n">
        <v>0.00933420595973709</v>
      </c>
      <c r="G368" s="114" t="n">
        <v>0.828671328671329</v>
      </c>
      <c r="H368" s="115" t="n">
        <v>0.0252268985070976</v>
      </c>
      <c r="I368" s="114" t="n">
        <v>0.708388814913449</v>
      </c>
      <c r="J368" s="115" t="n">
        <v>0.0325278527943759</v>
      </c>
      <c r="K368" s="114" t="n">
        <v>0.0979020979020979</v>
      </c>
      <c r="L368" s="115" t="n">
        <v>0.0198966754358914</v>
      </c>
      <c r="M368" s="114" t="n">
        <v>0.141145139813582</v>
      </c>
      <c r="N368" s="115" t="n">
        <v>0.0249178353765127</v>
      </c>
      <c r="O368" s="114" t="n">
        <v>0.0652680652680653</v>
      </c>
      <c r="P368" s="115" t="n">
        <v>0.0165368044125507</v>
      </c>
      <c r="Q368" s="114" t="n">
        <v>0.133155792276964</v>
      </c>
      <c r="R368" s="115" t="n">
        <v>0.0243146496728387</v>
      </c>
      <c r="S368" s="116" t="n">
        <v>858</v>
      </c>
      <c r="T368" s="116" t="n">
        <v>751</v>
      </c>
      <c r="U368" s="115" t="n">
        <v>0.910828025477707</v>
      </c>
      <c r="V368" s="115" t="n">
        <v>0.872241579558653</v>
      </c>
    </row>
    <row r="369" s="20" customFormat="true" ht="12.75" hidden="false" customHeight="false" outlineLevel="0" collapsed="false">
      <c r="A369" s="122" t="s">
        <v>1191</v>
      </c>
      <c r="B369" s="123" t="s">
        <v>1192</v>
      </c>
      <c r="C369" s="114" t="s">
        <v>535</v>
      </c>
      <c r="D369" s="115" t="s">
        <v>535</v>
      </c>
      <c r="E369" s="114" t="n">
        <v>0.00801068090787717</v>
      </c>
      <c r="F369" s="115" t="n">
        <v>0.00638830299600961</v>
      </c>
      <c r="G369" s="114" t="s">
        <v>535</v>
      </c>
      <c r="H369" s="115" t="s">
        <v>535</v>
      </c>
      <c r="I369" s="114" t="n">
        <v>0.718291054739653</v>
      </c>
      <c r="J369" s="115" t="n">
        <v>0.0322364967822915</v>
      </c>
      <c r="K369" s="114" t="n">
        <v>0.110696517412935</v>
      </c>
      <c r="L369" s="115" t="n">
        <v>0.0217011272647562</v>
      </c>
      <c r="M369" s="114" t="n">
        <v>0.134846461949266</v>
      </c>
      <c r="N369" s="115" t="n">
        <v>0.0244773086519865</v>
      </c>
      <c r="O369" s="114" t="n">
        <v>0.0671641791044776</v>
      </c>
      <c r="P369" s="115" t="n">
        <v>0.0173125795211432</v>
      </c>
      <c r="Q369" s="114" t="n">
        <v>0.138851802403204</v>
      </c>
      <c r="R369" s="115" t="n">
        <v>0.0247806104896862</v>
      </c>
      <c r="S369" s="116" t="n">
        <v>804</v>
      </c>
      <c r="T369" s="116" t="n">
        <v>749</v>
      </c>
      <c r="U369" s="115" t="n">
        <v>0.938156359393232</v>
      </c>
      <c r="V369" s="115" t="n">
        <v>0.871944121071013</v>
      </c>
    </row>
    <row r="370" s="20" customFormat="true" ht="12.75" hidden="false" customHeight="false" outlineLevel="0" collapsed="false">
      <c r="A370" s="122" t="s">
        <v>1193</v>
      </c>
      <c r="B370" s="123" t="s">
        <v>1194</v>
      </c>
      <c r="C370" s="114" t="n">
        <v>0.00575815738963532</v>
      </c>
      <c r="D370" s="115" t="n">
        <v>0.00459632267919449</v>
      </c>
      <c r="E370" s="114" t="n">
        <v>0.0115911485774499</v>
      </c>
      <c r="F370" s="115" t="n">
        <v>0.00681358176097926</v>
      </c>
      <c r="G370" s="114" t="n">
        <v>0.82341650671785</v>
      </c>
      <c r="H370" s="115" t="n">
        <v>0.0231636803247647</v>
      </c>
      <c r="I370" s="114" t="n">
        <v>0.782929399367756</v>
      </c>
      <c r="J370" s="115" t="n">
        <v>0.0262425314886436</v>
      </c>
      <c r="K370" s="114" t="n">
        <v>0.111324376199616</v>
      </c>
      <c r="L370" s="115" t="n">
        <v>0.0191068676466364</v>
      </c>
      <c r="M370" s="114" t="n">
        <v>0.107481559536354</v>
      </c>
      <c r="N370" s="115" t="n">
        <v>0.019716031392011</v>
      </c>
      <c r="O370" s="114" t="n">
        <v>0.0595009596928983</v>
      </c>
      <c r="P370" s="115" t="n">
        <v>0.0143702356478626</v>
      </c>
      <c r="Q370" s="114" t="n">
        <v>0.0979978925184405</v>
      </c>
      <c r="R370" s="115" t="n">
        <v>0.0189258793214917</v>
      </c>
      <c r="S370" s="116" t="n">
        <v>1042</v>
      </c>
      <c r="T370" s="116" t="n">
        <v>949</v>
      </c>
      <c r="U370" s="115" t="n">
        <v>0.865448504983389</v>
      </c>
      <c r="V370" s="115" t="n">
        <v>0.839080459770115</v>
      </c>
    </row>
    <row r="371" s="20" customFormat="true" ht="12.75" hidden="false" customHeight="false" outlineLevel="0" collapsed="false">
      <c r="A371" s="122" t="s">
        <v>1195</v>
      </c>
      <c r="B371" s="123" t="s">
        <v>1196</v>
      </c>
      <c r="C371" s="114" t="n">
        <v>0.00834202294056309</v>
      </c>
      <c r="D371" s="115" t="n">
        <v>0.00575946284950403</v>
      </c>
      <c r="E371" s="114" t="n">
        <v>0.0107962213225371</v>
      </c>
      <c r="F371" s="115" t="n">
        <v>0.0074457937840881</v>
      </c>
      <c r="G371" s="114" t="n">
        <v>0.788321167883212</v>
      </c>
      <c r="H371" s="115" t="n">
        <v>0.0258675707752813</v>
      </c>
      <c r="I371" s="114" t="n">
        <v>0.726045883940621</v>
      </c>
      <c r="J371" s="115" t="n">
        <v>0.0321331410184561</v>
      </c>
      <c r="K371" s="114" t="n">
        <v>0.127215849843587</v>
      </c>
      <c r="L371" s="115" t="n">
        <v>0.0211003361273979</v>
      </c>
      <c r="M371" s="114" t="n">
        <v>0.133603238866397</v>
      </c>
      <c r="N371" s="115" t="n">
        <v>0.0245131506639175</v>
      </c>
      <c r="O371" s="114" t="n">
        <v>0.0761209593326382</v>
      </c>
      <c r="P371" s="115" t="n">
        <v>0.0167928736485338</v>
      </c>
      <c r="Q371" s="114" t="n">
        <v>0.129554655870445</v>
      </c>
      <c r="R371" s="115" t="n">
        <v>0.0241952156343594</v>
      </c>
      <c r="S371" s="116" t="n">
        <v>959</v>
      </c>
      <c r="T371" s="116" t="n">
        <v>741</v>
      </c>
      <c r="U371" s="115" t="n">
        <v>0.923892100192678</v>
      </c>
      <c r="V371" s="115" t="n">
        <v>0.868698710433763</v>
      </c>
    </row>
    <row r="372" customFormat="false" ht="12.75" hidden="false" customHeight="false" outlineLevel="0" collapsed="false">
      <c r="A372" s="117" t="s">
        <v>1197</v>
      </c>
      <c r="B372" s="118" t="n">
        <v>45</v>
      </c>
      <c r="C372" s="99" t="n">
        <v>0.00959894806048652</v>
      </c>
      <c r="D372" s="100" t="n">
        <v>0.00219151478151903</v>
      </c>
      <c r="E372" s="99" t="n">
        <v>0.0120034295513004</v>
      </c>
      <c r="F372" s="100" t="n">
        <v>0.00255165847772159</v>
      </c>
      <c r="G372" s="99" t="n">
        <v>0.787113740959895</v>
      </c>
      <c r="H372" s="100" t="n">
        <v>0.00920067307190546</v>
      </c>
      <c r="I372" s="99" t="n">
        <v>0.689768505287225</v>
      </c>
      <c r="J372" s="100" t="n">
        <v>0.0108389391224534</v>
      </c>
      <c r="K372" s="99" t="n">
        <v>0.123734385272847</v>
      </c>
      <c r="L372" s="100" t="n">
        <v>0.00740099523245656</v>
      </c>
      <c r="M372" s="99" t="n">
        <v>0.139611317519291</v>
      </c>
      <c r="N372" s="100" t="n">
        <v>0.00812081863551969</v>
      </c>
      <c r="O372" s="99" t="n">
        <v>0.0795529257067719</v>
      </c>
      <c r="P372" s="100" t="n">
        <v>0.00608211357695181</v>
      </c>
      <c r="Q372" s="99" t="n">
        <v>0.158616747642183</v>
      </c>
      <c r="R372" s="100" t="n">
        <v>0.00855979977302251</v>
      </c>
      <c r="S372" s="101" t="n">
        <v>7605</v>
      </c>
      <c r="T372" s="101" t="n">
        <v>6998</v>
      </c>
      <c r="U372" s="100" t="n">
        <v>0.955522050508858</v>
      </c>
      <c r="V372" s="100" t="n">
        <v>0.896949500128172</v>
      </c>
    </row>
    <row r="373" s="20" customFormat="true" ht="12.75" hidden="false" customHeight="false" outlineLevel="0" collapsed="false">
      <c r="A373" s="122" t="s">
        <v>1198</v>
      </c>
      <c r="B373" s="123" t="s">
        <v>1199</v>
      </c>
      <c r="C373" s="114" t="n">
        <v>0.0135363790186125</v>
      </c>
      <c r="D373" s="115" t="n">
        <v>0.00932424926934601</v>
      </c>
      <c r="E373" s="114" t="s">
        <v>535</v>
      </c>
      <c r="F373" s="115" t="s">
        <v>535</v>
      </c>
      <c r="G373" s="114" t="n">
        <v>0.785109983079526</v>
      </c>
      <c r="H373" s="115" t="n">
        <v>0.0331432776520379</v>
      </c>
      <c r="I373" s="114" t="s">
        <v>535</v>
      </c>
      <c r="J373" s="115" t="s">
        <v>535</v>
      </c>
      <c r="K373" s="114" t="n">
        <v>0.130287648054146</v>
      </c>
      <c r="L373" s="115" t="n">
        <v>0.0271619863358235</v>
      </c>
      <c r="M373" s="114" t="n">
        <v>0.134</v>
      </c>
      <c r="N373" s="115" t="n">
        <v>0.0298888471028833</v>
      </c>
      <c r="O373" s="114" t="n">
        <v>0.0710659898477157</v>
      </c>
      <c r="P373" s="115" t="n">
        <v>0.020732201527092</v>
      </c>
      <c r="Q373" s="114" t="n">
        <v>0.164</v>
      </c>
      <c r="R373" s="115" t="n">
        <v>0.0324879928537333</v>
      </c>
      <c r="S373" s="116" t="n">
        <v>591</v>
      </c>
      <c r="T373" s="116" t="n">
        <v>500</v>
      </c>
      <c r="U373" s="115" t="n">
        <v>0.948635634028893</v>
      </c>
      <c r="V373" s="115" t="n">
        <v>0.88809946714032</v>
      </c>
    </row>
    <row r="374" s="20" customFormat="true" ht="12.75" hidden="false" customHeight="false" outlineLevel="0" collapsed="false">
      <c r="A374" s="122" t="s">
        <v>1200</v>
      </c>
      <c r="B374" s="123" t="s">
        <v>1201</v>
      </c>
      <c r="C374" s="114" t="n">
        <v>0.0203086921202275</v>
      </c>
      <c r="D374" s="115" t="n">
        <v>0.00788281148388235</v>
      </c>
      <c r="E374" s="114" t="n">
        <v>0.00760135135135135</v>
      </c>
      <c r="F374" s="115" t="n">
        <v>0.00494930484490135</v>
      </c>
      <c r="G374" s="114" t="n">
        <v>0.758732737611698</v>
      </c>
      <c r="H374" s="115" t="n">
        <v>0.0239105268267631</v>
      </c>
      <c r="I374" s="114" t="n">
        <v>0.675675675675676</v>
      </c>
      <c r="J374" s="115" t="n">
        <v>0.026675626131696</v>
      </c>
      <c r="K374" s="114" t="n">
        <v>0.138099106417547</v>
      </c>
      <c r="L374" s="115" t="n">
        <v>0.0192805596121093</v>
      </c>
      <c r="M374" s="114" t="n">
        <v>0.130067567567568</v>
      </c>
      <c r="N374" s="115" t="n">
        <v>0.0191682731320212</v>
      </c>
      <c r="O374" s="114" t="n">
        <v>0.082859463850528</v>
      </c>
      <c r="P374" s="115" t="n">
        <v>0.0154058100642878</v>
      </c>
      <c r="Q374" s="114" t="n">
        <v>0.186655405405405</v>
      </c>
      <c r="R374" s="115" t="n">
        <v>0.0222030837312772</v>
      </c>
      <c r="S374" s="116" t="n">
        <v>1231</v>
      </c>
      <c r="T374" s="116" t="n">
        <v>1184</v>
      </c>
      <c r="U374" s="115" t="n">
        <v>0.943295019157088</v>
      </c>
      <c r="V374" s="115" t="n">
        <v>0.884902840059791</v>
      </c>
    </row>
    <row r="375" s="20" customFormat="true" ht="12.75" hidden="false" customHeight="false" outlineLevel="0" collapsed="false">
      <c r="A375" s="122" t="s">
        <v>1202</v>
      </c>
      <c r="B375" s="123" t="s">
        <v>1203</v>
      </c>
      <c r="C375" s="114" t="n">
        <v>0.00591133004926108</v>
      </c>
      <c r="D375" s="115" t="n">
        <v>0.00471828618875929</v>
      </c>
      <c r="E375" s="114" t="n">
        <v>0.00705882352941177</v>
      </c>
      <c r="F375" s="115" t="n">
        <v>0.00563147510650161</v>
      </c>
      <c r="G375" s="114" t="n">
        <v>0.76551724137931</v>
      </c>
      <c r="H375" s="115" t="n">
        <v>0.026077266130758</v>
      </c>
      <c r="I375" s="114" t="n">
        <v>0.709411764705882</v>
      </c>
      <c r="J375" s="115" t="n">
        <v>0.0305409437332018</v>
      </c>
      <c r="K375" s="114" t="n">
        <v>0.148768472906404</v>
      </c>
      <c r="L375" s="115" t="n">
        <v>0.0219032427377734</v>
      </c>
      <c r="M375" s="114" t="n">
        <v>0.122352941176471</v>
      </c>
      <c r="N375" s="115" t="n">
        <v>0.0220425281234828</v>
      </c>
      <c r="O375" s="114" t="n">
        <v>0.0798029556650246</v>
      </c>
      <c r="P375" s="115" t="n">
        <v>0.0166793460365516</v>
      </c>
      <c r="Q375" s="114" t="n">
        <v>0.161176470588235</v>
      </c>
      <c r="R375" s="115" t="n">
        <v>0.024733203379721</v>
      </c>
      <c r="S375" s="116" t="n">
        <v>1015</v>
      </c>
      <c r="T375" s="116" t="n">
        <v>850</v>
      </c>
      <c r="U375" s="115" t="n">
        <v>0.995098039215686</v>
      </c>
      <c r="V375" s="115" t="n">
        <v>0.905218317358893</v>
      </c>
    </row>
    <row r="376" s="20" customFormat="true" ht="12.75" hidden="false" customHeight="false" outlineLevel="0" collapsed="false">
      <c r="A376" s="122" t="s">
        <v>1204</v>
      </c>
      <c r="B376" s="123" t="s">
        <v>1205</v>
      </c>
      <c r="C376" s="114" t="n">
        <v>0.0183246073298429</v>
      </c>
      <c r="D376" s="115" t="n">
        <v>0.00776866937210705</v>
      </c>
      <c r="E376" s="114" t="n">
        <v>0.0217194570135747</v>
      </c>
      <c r="F376" s="115" t="n">
        <v>0.0085984415648111</v>
      </c>
      <c r="G376" s="114" t="n">
        <v>0.769633507853403</v>
      </c>
      <c r="H376" s="115" t="n">
        <v>0.0243891680444835</v>
      </c>
      <c r="I376" s="114" t="n">
        <v>0.649773755656109</v>
      </c>
      <c r="J376" s="115" t="n">
        <v>0.0281396687604788</v>
      </c>
      <c r="K376" s="114" t="n">
        <v>0.113438045375218</v>
      </c>
      <c r="L376" s="115" t="n">
        <v>0.0183687354825237</v>
      </c>
      <c r="M376" s="114" t="n">
        <v>0.160180995475113</v>
      </c>
      <c r="N376" s="115" t="n">
        <v>0.0216352489868321</v>
      </c>
      <c r="O376" s="114" t="n">
        <v>0.0986038394415358</v>
      </c>
      <c r="P376" s="115" t="n">
        <v>0.0172683209766814</v>
      </c>
      <c r="Q376" s="114" t="n">
        <v>0.168325791855204</v>
      </c>
      <c r="R376" s="115" t="n">
        <v>0.0220706693318175</v>
      </c>
      <c r="S376" s="116" t="n">
        <v>1146</v>
      </c>
      <c r="T376" s="116" t="n">
        <v>1105</v>
      </c>
      <c r="U376" s="115" t="n">
        <v>0.950248756218906</v>
      </c>
      <c r="V376" s="115" t="n">
        <v>0.908717105263158</v>
      </c>
    </row>
    <row r="377" s="20" customFormat="true" ht="12.75" hidden="false" customHeight="false" outlineLevel="0" collapsed="false">
      <c r="A377" s="122" t="s">
        <v>1206</v>
      </c>
      <c r="B377" s="123" t="s">
        <v>1207</v>
      </c>
      <c r="C377" s="114" t="n">
        <v>0.00481154771451484</v>
      </c>
      <c r="D377" s="115" t="n">
        <v>0.0038422368448439</v>
      </c>
      <c r="E377" s="114" t="n">
        <v>0.0111376292760541</v>
      </c>
      <c r="F377" s="115" t="n">
        <v>0.00580386865846235</v>
      </c>
      <c r="G377" s="114" t="n">
        <v>0.801924619085806</v>
      </c>
      <c r="H377" s="115" t="n">
        <v>0.0221294740914338</v>
      </c>
      <c r="I377" s="114" t="n">
        <v>0.69848846459825</v>
      </c>
      <c r="J377" s="115" t="n">
        <v>0.0253796048818876</v>
      </c>
      <c r="K377" s="114" t="n">
        <v>0.115477145148356</v>
      </c>
      <c r="L377" s="115" t="n">
        <v>0.0177456380291055</v>
      </c>
      <c r="M377" s="114" t="n">
        <v>0.144789180588703</v>
      </c>
      <c r="N377" s="115" t="n">
        <v>0.0194606758921406</v>
      </c>
      <c r="O377" s="114" t="n">
        <v>0.0777866880513232</v>
      </c>
      <c r="P377" s="115" t="n">
        <v>0.0148715899991644</v>
      </c>
      <c r="Q377" s="114" t="n">
        <v>0.145584725536993</v>
      </c>
      <c r="R377" s="115" t="n">
        <v>0.0195049876282408</v>
      </c>
      <c r="S377" s="116" t="n">
        <v>1247</v>
      </c>
      <c r="T377" s="116" t="n">
        <v>1257</v>
      </c>
      <c r="U377" s="115" t="n">
        <v>0.966666666666667</v>
      </c>
      <c r="V377" s="115" t="n">
        <v>0.901721664275466</v>
      </c>
    </row>
    <row r="378" s="20" customFormat="true" ht="12.75" hidden="false" customHeight="false" outlineLevel="0" collapsed="false">
      <c r="A378" s="122" t="s">
        <v>1208</v>
      </c>
      <c r="B378" s="123" t="s">
        <v>1209</v>
      </c>
      <c r="C378" s="114" t="s">
        <v>535</v>
      </c>
      <c r="D378" s="115" t="s">
        <v>535</v>
      </c>
      <c r="E378" s="114" t="n">
        <v>0.016750418760469</v>
      </c>
      <c r="F378" s="115" t="n">
        <v>0.00728236745198046</v>
      </c>
      <c r="G378" s="114" t="s">
        <v>535</v>
      </c>
      <c r="H378" s="115" t="s">
        <v>535</v>
      </c>
      <c r="I378" s="114" t="n">
        <v>0.71356783919598</v>
      </c>
      <c r="J378" s="115" t="n">
        <v>0.0256540769335847</v>
      </c>
      <c r="K378" s="114" t="n">
        <v>0.108903605592347</v>
      </c>
      <c r="L378" s="115" t="n">
        <v>0.0165684422584414</v>
      </c>
      <c r="M378" s="114" t="n">
        <v>0.142378559463987</v>
      </c>
      <c r="N378" s="115" t="n">
        <v>0.0198288707258062</v>
      </c>
      <c r="O378" s="114" t="n">
        <v>0.0596026490066225</v>
      </c>
      <c r="P378" s="115" t="n">
        <v>0.0125917671979887</v>
      </c>
      <c r="Q378" s="114" t="n">
        <v>0.127303182579565</v>
      </c>
      <c r="R378" s="115" t="n">
        <v>0.0189138175716812</v>
      </c>
      <c r="S378" s="116" t="n">
        <v>1359</v>
      </c>
      <c r="T378" s="116" t="n">
        <v>1194</v>
      </c>
      <c r="U378" s="115" t="n">
        <v>0.969329529243937</v>
      </c>
      <c r="V378" s="115" t="n">
        <v>0.896396396396396</v>
      </c>
    </row>
    <row r="379" s="20" customFormat="true" ht="12.75" hidden="false" customHeight="false" outlineLevel="0" collapsed="false">
      <c r="A379" s="122" t="s">
        <v>1210</v>
      </c>
      <c r="B379" s="123" t="s">
        <v>1211</v>
      </c>
      <c r="C379" s="114" t="s">
        <v>535</v>
      </c>
      <c r="D379" s="115" t="s">
        <v>535</v>
      </c>
      <c r="E379" s="114" t="n">
        <v>0.0066079295154185</v>
      </c>
      <c r="F379" s="115" t="n">
        <v>0.00527275379492588</v>
      </c>
      <c r="G379" s="114" t="s">
        <v>535</v>
      </c>
      <c r="H379" s="115" t="s">
        <v>535</v>
      </c>
      <c r="I379" s="114" t="n">
        <v>0.693832599118943</v>
      </c>
      <c r="J379" s="115" t="n">
        <v>0.0299951661306249</v>
      </c>
      <c r="K379" s="114" t="n">
        <v>0.119094488188976</v>
      </c>
      <c r="L379" s="115" t="n">
        <v>0.0199262495399981</v>
      </c>
      <c r="M379" s="114" t="n">
        <v>0.135462555066079</v>
      </c>
      <c r="N379" s="115" t="n">
        <v>0.0222713212842291</v>
      </c>
      <c r="O379" s="114" t="n">
        <v>0.0875984251968504</v>
      </c>
      <c r="P379" s="115" t="n">
        <v>0.0173922685382897</v>
      </c>
      <c r="Q379" s="114" t="n">
        <v>0.164096916299559</v>
      </c>
      <c r="R379" s="115" t="n">
        <v>0.0241030843788575</v>
      </c>
      <c r="S379" s="116" t="n">
        <v>1016</v>
      </c>
      <c r="T379" s="116" t="n">
        <v>908</v>
      </c>
      <c r="U379" s="115" t="n">
        <v>0.912848158131177</v>
      </c>
      <c r="V379" s="115" t="n">
        <v>0.890196078431373</v>
      </c>
    </row>
    <row r="380" s="102" customFormat="true" ht="12.75" hidden="false" customHeight="false" outlineLevel="0" collapsed="false">
      <c r="A380" s="129"/>
      <c r="B380" s="130"/>
      <c r="C380" s="138"/>
      <c r="D380" s="131"/>
      <c r="E380" s="132"/>
      <c r="F380" s="131"/>
      <c r="G380" s="139"/>
      <c r="H380" s="131"/>
      <c r="I380" s="139"/>
      <c r="J380" s="131"/>
      <c r="K380" s="132"/>
      <c r="L380" s="131"/>
      <c r="M380" s="132"/>
      <c r="N380" s="131"/>
      <c r="O380" s="132"/>
      <c r="P380" s="131"/>
      <c r="Q380" s="132"/>
      <c r="R380" s="131"/>
      <c r="S380" s="106"/>
      <c r="T380" s="106"/>
    </row>
    <row r="381" customFormat="false" ht="12.75" hidden="false" customHeight="false" outlineLevel="0" collapsed="false">
      <c r="A381" s="97" t="s">
        <v>1212</v>
      </c>
      <c r="B381" s="98" t="s">
        <v>1213</v>
      </c>
      <c r="C381" s="99" t="n">
        <v>0.0048483341621084</v>
      </c>
      <c r="D381" s="100" t="n">
        <v>0.00061970049604417</v>
      </c>
      <c r="E381" s="99" t="n">
        <v>0.0100292890742877</v>
      </c>
      <c r="F381" s="100" t="n">
        <v>0.000919951673903204</v>
      </c>
      <c r="G381" s="99" t="n">
        <v>0.763985579313774</v>
      </c>
      <c r="H381" s="100" t="n">
        <v>0.00378837345082509</v>
      </c>
      <c r="I381" s="99" t="n">
        <v>0.681858524895713</v>
      </c>
      <c r="J381" s="100" t="n">
        <v>0.00430007518372153</v>
      </c>
      <c r="K381" s="99" t="n">
        <v>0.143336648433615</v>
      </c>
      <c r="L381" s="100" t="n">
        <v>0.0031262568098158</v>
      </c>
      <c r="M381" s="99" t="n">
        <v>0.141763557291204</v>
      </c>
      <c r="N381" s="100" t="n">
        <v>0.00322036088932114</v>
      </c>
      <c r="O381" s="99" t="n">
        <v>0.0878294380905022</v>
      </c>
      <c r="P381" s="100" t="n">
        <v>0.00252521879079791</v>
      </c>
      <c r="Q381" s="99" t="n">
        <v>0.166348628738795</v>
      </c>
      <c r="R381" s="100" t="n">
        <v>0.00343811669716524</v>
      </c>
      <c r="S381" s="101" t="n">
        <v>48264</v>
      </c>
      <c r="T381" s="101" t="n">
        <v>45068</v>
      </c>
      <c r="U381" s="100" t="n">
        <v>0.908704083745976</v>
      </c>
      <c r="V381" s="100" t="n">
        <v>0.871822648663288</v>
      </c>
    </row>
    <row r="382" customFormat="false" ht="12.75" hidden="false" customHeight="false" outlineLevel="0" collapsed="false">
      <c r="A382" s="117" t="s">
        <v>1214</v>
      </c>
      <c r="B382" s="118" t="s">
        <v>1215</v>
      </c>
      <c r="C382" s="99" t="n">
        <v>0.00415676959619953</v>
      </c>
      <c r="D382" s="100" t="n">
        <v>0.00307382753882497</v>
      </c>
      <c r="E382" s="99" t="n">
        <v>0.0134615384615385</v>
      </c>
      <c r="F382" s="100" t="n">
        <v>0.00572043944122487</v>
      </c>
      <c r="G382" s="99" t="n">
        <v>0.754750593824228</v>
      </c>
      <c r="H382" s="100" t="n">
        <v>0.0205547286069077</v>
      </c>
      <c r="I382" s="99" t="n">
        <v>0.680769230769231</v>
      </c>
      <c r="J382" s="100" t="n">
        <v>0.0231407465014141</v>
      </c>
      <c r="K382" s="99" t="n">
        <v>0.157363420427553</v>
      </c>
      <c r="L382" s="100" t="n">
        <v>0.017397148900414</v>
      </c>
      <c r="M382" s="99" t="n">
        <v>0.136538461538462</v>
      </c>
      <c r="N382" s="100" t="n">
        <v>0.0170440984714972</v>
      </c>
      <c r="O382" s="99" t="n">
        <v>0.083729216152019</v>
      </c>
      <c r="P382" s="100" t="n">
        <v>0.0132329437135959</v>
      </c>
      <c r="Q382" s="99" t="n">
        <v>0.169230769230769</v>
      </c>
      <c r="R382" s="100" t="n">
        <v>0.0186125080790876</v>
      </c>
      <c r="S382" s="101" t="n">
        <v>1684</v>
      </c>
      <c r="T382" s="101" t="n">
        <v>1560</v>
      </c>
      <c r="U382" s="100" t="n">
        <v>0.987683284457478</v>
      </c>
      <c r="V382" s="100" t="n">
        <v>0.962368908081431</v>
      </c>
    </row>
    <row r="383" customFormat="false" ht="12.75" hidden="false" customHeight="false" outlineLevel="0" collapsed="false">
      <c r="A383" s="117" t="s">
        <v>1216</v>
      </c>
      <c r="B383" s="118" t="s">
        <v>1217</v>
      </c>
      <c r="C383" s="99" t="s">
        <v>535</v>
      </c>
      <c r="D383" s="100" t="s">
        <v>535</v>
      </c>
      <c r="E383" s="99" t="n">
        <v>0.0115295926210607</v>
      </c>
      <c r="F383" s="100" t="n">
        <v>0.00580316918501517</v>
      </c>
      <c r="G383" s="99" t="s">
        <v>535</v>
      </c>
      <c r="H383" s="100" t="s">
        <v>535</v>
      </c>
      <c r="I383" s="99" t="n">
        <v>0.673328209069946</v>
      </c>
      <c r="J383" s="100" t="n">
        <v>0.0254944493651157</v>
      </c>
      <c r="K383" s="99" t="n">
        <v>0.13406292749658</v>
      </c>
      <c r="L383" s="100" t="n">
        <v>0.0174711100346439</v>
      </c>
      <c r="M383" s="99" t="n">
        <v>0.144504227517294</v>
      </c>
      <c r="N383" s="100" t="n">
        <v>0.0191128576437341</v>
      </c>
      <c r="O383" s="99" t="n">
        <v>0.0848153214774282</v>
      </c>
      <c r="P383" s="100" t="n">
        <v>0.0142861271038192</v>
      </c>
      <c r="Q383" s="99" t="n">
        <v>0.170637970791699</v>
      </c>
      <c r="R383" s="100" t="n">
        <v>0.0204496711187946</v>
      </c>
      <c r="S383" s="101" t="n">
        <v>1462</v>
      </c>
      <c r="T383" s="101" t="n">
        <v>1301</v>
      </c>
      <c r="U383" s="100" t="n">
        <v>0.948734587929916</v>
      </c>
      <c r="V383" s="100" t="n">
        <v>0.927298645759088</v>
      </c>
    </row>
    <row r="384" s="102" customFormat="true" ht="12.75" hidden="false" customHeight="false" outlineLevel="0" collapsed="false">
      <c r="A384" s="117" t="s">
        <v>1218</v>
      </c>
      <c r="B384" s="118" t="s">
        <v>1219</v>
      </c>
      <c r="C384" s="99" t="n">
        <v>0.00725388601036269</v>
      </c>
      <c r="D384" s="100" t="n">
        <v>0.00267741173736366</v>
      </c>
      <c r="E384" s="99" t="n">
        <v>0.00955794504181601</v>
      </c>
      <c r="F384" s="100" t="n">
        <v>0.00329622641689279</v>
      </c>
      <c r="G384" s="99" t="n">
        <v>0.761917098445596</v>
      </c>
      <c r="H384" s="100" t="n">
        <v>0.0134378152227269</v>
      </c>
      <c r="I384" s="99" t="n">
        <v>0.665173237753883</v>
      </c>
      <c r="J384" s="100" t="n">
        <v>0.015988131084898</v>
      </c>
      <c r="K384" s="99" t="n">
        <v>0.133678756476684</v>
      </c>
      <c r="L384" s="100" t="n">
        <v>0.0107369611641744</v>
      </c>
      <c r="M384" s="99" t="n">
        <v>0.140382317801673</v>
      </c>
      <c r="N384" s="100" t="n">
        <v>0.0117687167210634</v>
      </c>
      <c r="O384" s="99" t="n">
        <v>0.0971502590673575</v>
      </c>
      <c r="P384" s="100" t="n">
        <v>0.00934416335407713</v>
      </c>
      <c r="Q384" s="99" t="n">
        <v>0.184886499402628</v>
      </c>
      <c r="R384" s="100" t="n">
        <v>0.0131516995195397</v>
      </c>
      <c r="S384" s="101" t="n">
        <v>3860</v>
      </c>
      <c r="T384" s="101" t="n">
        <v>3348</v>
      </c>
      <c r="U384" s="100" t="n">
        <v>0.899347623485555</v>
      </c>
      <c r="V384" s="100" t="n">
        <v>0.908301682040152</v>
      </c>
    </row>
    <row r="385" s="102" customFormat="true" ht="12.75" hidden="false" customHeight="false" outlineLevel="0" collapsed="false">
      <c r="A385" s="108" t="s">
        <v>1220</v>
      </c>
      <c r="B385" s="109" t="s">
        <v>1221</v>
      </c>
      <c r="C385" s="99" t="n">
        <v>0.0066193853427896</v>
      </c>
      <c r="D385" s="100" t="n">
        <v>0.00244397028242433</v>
      </c>
      <c r="E385" s="99" t="n">
        <v>0.00672451193058568</v>
      </c>
      <c r="F385" s="100" t="n">
        <v>0.00235944566336261</v>
      </c>
      <c r="G385" s="99" t="n">
        <v>0.74468085106383</v>
      </c>
      <c r="H385" s="100" t="n">
        <v>0.0131418357725199</v>
      </c>
      <c r="I385" s="99" t="n">
        <v>0.662906724511931</v>
      </c>
      <c r="J385" s="100" t="n">
        <v>0.0136472765977582</v>
      </c>
      <c r="K385" s="99" t="n">
        <v>0.140189125295508</v>
      </c>
      <c r="L385" s="100" t="n">
        <v>0.0104637626092944</v>
      </c>
      <c r="M385" s="99" t="n">
        <v>0.148590021691974</v>
      </c>
      <c r="N385" s="100" t="n">
        <v>0.0102685454064984</v>
      </c>
      <c r="O385" s="99" t="n">
        <v>0.108510638297872</v>
      </c>
      <c r="P385" s="100" t="n">
        <v>0.00937396850531994</v>
      </c>
      <c r="Q385" s="99" t="n">
        <v>0.18177874186551</v>
      </c>
      <c r="R385" s="100" t="n">
        <v>0.0111340114326924</v>
      </c>
      <c r="S385" s="101" t="n">
        <v>4123</v>
      </c>
      <c r="T385" s="101" t="n">
        <v>3283</v>
      </c>
      <c r="U385" s="100" t="n">
        <v>0.780923427702831</v>
      </c>
      <c r="V385" s="100" t="n">
        <v>0.600478468899522</v>
      </c>
    </row>
    <row r="386" s="20" customFormat="true" ht="12.75" hidden="false" customHeight="false" outlineLevel="0" collapsed="false">
      <c r="A386" s="110" t="s">
        <v>532</v>
      </c>
      <c r="B386" s="123"/>
      <c r="C386" s="114"/>
      <c r="D386" s="115"/>
      <c r="E386" s="114"/>
      <c r="F386" s="115"/>
      <c r="G386" s="114"/>
      <c r="H386" s="115"/>
      <c r="I386" s="114"/>
      <c r="J386" s="115"/>
      <c r="K386" s="114"/>
      <c r="L386" s="115"/>
      <c r="M386" s="114"/>
      <c r="N386" s="115"/>
      <c r="O386" s="114"/>
      <c r="P386" s="115"/>
      <c r="Q386" s="114"/>
      <c r="R386" s="115"/>
      <c r="S386" s="116"/>
      <c r="T386" s="116"/>
    </row>
    <row r="387" s="20" customFormat="true" ht="12.75" hidden="false" customHeight="false" outlineLevel="0" collapsed="false">
      <c r="A387" s="112" t="s">
        <v>1222</v>
      </c>
      <c r="B387" s="113" t="s">
        <v>1223</v>
      </c>
      <c r="C387" s="114" t="s">
        <v>535</v>
      </c>
      <c r="D387" s="115" t="s">
        <v>535</v>
      </c>
      <c r="E387" s="114" t="n">
        <v>0.014218009478673</v>
      </c>
      <c r="F387" s="115" t="n">
        <v>0.0113088093522157</v>
      </c>
      <c r="G387" s="114" t="s">
        <v>535</v>
      </c>
      <c r="H387" s="115" t="s">
        <v>535</v>
      </c>
      <c r="I387" s="114" t="n">
        <v>0.706161137440758</v>
      </c>
      <c r="J387" s="115" t="n">
        <v>0.0435124529569878</v>
      </c>
      <c r="K387" s="114" t="n">
        <v>0.146153846153846</v>
      </c>
      <c r="L387" s="115" t="n">
        <v>0.0303920048364801</v>
      </c>
      <c r="M387" s="114" t="n">
        <v>0.149289099526066</v>
      </c>
      <c r="N387" s="115" t="n">
        <v>0.034041766710905</v>
      </c>
      <c r="O387" s="114" t="n">
        <v>0.075</v>
      </c>
      <c r="P387" s="115" t="n">
        <v>0.0226603133034159</v>
      </c>
      <c r="Q387" s="114" t="n">
        <v>0.130331753554502</v>
      </c>
      <c r="R387" s="115" t="n">
        <v>0.0321594763840389</v>
      </c>
      <c r="S387" s="116" t="n">
        <v>520</v>
      </c>
      <c r="T387" s="116" t="n">
        <v>422</v>
      </c>
      <c r="U387" s="115" t="n">
        <v>0.634920634920635</v>
      </c>
      <c r="V387" s="115" t="n">
        <v>0.498817966903073</v>
      </c>
    </row>
    <row r="388" s="20" customFormat="true" ht="12.75" hidden="false" customHeight="false" outlineLevel="0" collapsed="false">
      <c r="A388" s="112" t="s">
        <v>1224</v>
      </c>
      <c r="B388" s="113" t="s">
        <v>1225</v>
      </c>
      <c r="C388" s="114" t="s">
        <v>535</v>
      </c>
      <c r="D388" s="115" t="s">
        <v>535</v>
      </c>
      <c r="E388" s="114" t="s">
        <v>535</v>
      </c>
      <c r="F388" s="115" t="s">
        <v>535</v>
      </c>
      <c r="G388" s="114" t="s">
        <v>535</v>
      </c>
      <c r="H388" s="115" t="s">
        <v>535</v>
      </c>
      <c r="I388" s="114" t="s">
        <v>535</v>
      </c>
      <c r="J388" s="115" t="s">
        <v>535</v>
      </c>
      <c r="K388" s="114" t="n">
        <v>0.167605633802817</v>
      </c>
      <c r="L388" s="115" t="n">
        <v>0.0274937415501702</v>
      </c>
      <c r="M388" s="114" t="n">
        <v>0.147350993377483</v>
      </c>
      <c r="N388" s="115" t="n">
        <v>0.0282911834069686</v>
      </c>
      <c r="O388" s="114" t="n">
        <v>0.0732394366197183</v>
      </c>
      <c r="P388" s="115" t="n">
        <v>0.0191770253938481</v>
      </c>
      <c r="Q388" s="114" t="n">
        <v>0.137417218543046</v>
      </c>
      <c r="R388" s="115" t="n">
        <v>0.0274795998376009</v>
      </c>
      <c r="S388" s="116" t="n">
        <v>710</v>
      </c>
      <c r="T388" s="116" t="n">
        <v>604</v>
      </c>
      <c r="U388" s="115" t="n">
        <v>0.853365384615385</v>
      </c>
      <c r="V388" s="115" t="n">
        <v>0.645989304812834</v>
      </c>
    </row>
    <row r="389" s="20" customFormat="true" ht="12.75" hidden="false" customHeight="false" outlineLevel="0" collapsed="false">
      <c r="A389" s="112" t="s">
        <v>1226</v>
      </c>
      <c r="B389" s="113" t="s">
        <v>1227</v>
      </c>
      <c r="C389" s="114" t="s">
        <v>535</v>
      </c>
      <c r="D389" s="115" t="s">
        <v>535</v>
      </c>
      <c r="E389" s="114" t="s">
        <v>535</v>
      </c>
      <c r="F389" s="115" t="s">
        <v>535</v>
      </c>
      <c r="G389" s="114" t="s">
        <v>535</v>
      </c>
      <c r="H389" s="115" t="s">
        <v>535</v>
      </c>
      <c r="I389" s="114" t="s">
        <v>535</v>
      </c>
      <c r="J389" s="115" t="s">
        <v>535</v>
      </c>
      <c r="K389" s="114" t="n">
        <v>0.138141809290954</v>
      </c>
      <c r="L389" s="115" t="n">
        <v>0.0236601524892005</v>
      </c>
      <c r="M389" s="114" t="n">
        <v>0.125816993464052</v>
      </c>
      <c r="N389" s="115" t="n">
        <v>0.0262965223156898</v>
      </c>
      <c r="O389" s="114" t="n">
        <v>0.100244498777506</v>
      </c>
      <c r="P389" s="115" t="n">
        <v>0.0205934728940552</v>
      </c>
      <c r="Q389" s="114" t="n">
        <v>0.183006535947712</v>
      </c>
      <c r="R389" s="115" t="n">
        <v>0.030659853633738</v>
      </c>
      <c r="S389" s="116" t="n">
        <v>818</v>
      </c>
      <c r="T389" s="116" t="n">
        <v>612</v>
      </c>
      <c r="U389" s="115" t="n">
        <v>0.770970782280867</v>
      </c>
      <c r="V389" s="115" t="n">
        <v>0.565096952908587</v>
      </c>
    </row>
    <row r="390" s="20" customFormat="true" ht="12.75" hidden="false" customHeight="false" outlineLevel="0" collapsed="false">
      <c r="A390" s="112" t="s">
        <v>1228</v>
      </c>
      <c r="B390" s="113" t="s">
        <v>1229</v>
      </c>
      <c r="C390" s="114" t="s">
        <v>535</v>
      </c>
      <c r="D390" s="115" t="s">
        <v>535</v>
      </c>
      <c r="E390" s="114" t="s">
        <v>535</v>
      </c>
      <c r="F390" s="115" t="s">
        <v>535</v>
      </c>
      <c r="G390" s="114" t="s">
        <v>535</v>
      </c>
      <c r="H390" s="115" t="s">
        <v>535</v>
      </c>
      <c r="I390" s="114" t="s">
        <v>535</v>
      </c>
      <c r="J390" s="115" t="s">
        <v>535</v>
      </c>
      <c r="K390" s="114" t="n">
        <v>0.149925037481259</v>
      </c>
      <c r="L390" s="115" t="n">
        <v>0.0271129436818034</v>
      </c>
      <c r="M390" s="114" t="n">
        <v>0.141199226305609</v>
      </c>
      <c r="N390" s="115" t="n">
        <v>0.0300459273104592</v>
      </c>
      <c r="O390" s="114" t="n">
        <v>0.100449775112444</v>
      </c>
      <c r="P390" s="115" t="n">
        <v>0.0228295929994538</v>
      </c>
      <c r="Q390" s="114" t="n">
        <v>0.152804642166344</v>
      </c>
      <c r="R390" s="115" t="n">
        <v>0.0310444019603671</v>
      </c>
      <c r="S390" s="116" t="n">
        <v>667</v>
      </c>
      <c r="T390" s="116" t="n">
        <v>517</v>
      </c>
      <c r="U390" s="115" t="n">
        <v>0.770207852193995</v>
      </c>
      <c r="V390" s="115" t="n">
        <v>0.605386416861827</v>
      </c>
    </row>
    <row r="391" s="20" customFormat="true" ht="14.25" hidden="false" customHeight="false" outlineLevel="0" collapsed="false">
      <c r="A391" s="140" t="s">
        <v>1230</v>
      </c>
      <c r="B391" s="113" t="s">
        <v>1231</v>
      </c>
      <c r="C391" s="114" t="s">
        <v>535</v>
      </c>
      <c r="D391" s="115" t="s">
        <v>535</v>
      </c>
      <c r="E391" s="114" t="s">
        <v>535</v>
      </c>
      <c r="F391" s="115" t="s">
        <v>535</v>
      </c>
      <c r="G391" s="114" t="s">
        <v>535</v>
      </c>
      <c r="H391" s="115" t="s">
        <v>535</v>
      </c>
      <c r="I391" s="114" t="s">
        <v>535</v>
      </c>
      <c r="J391" s="115" t="s">
        <v>535</v>
      </c>
      <c r="K391" s="114" t="n">
        <v>0.12636165577342</v>
      </c>
      <c r="L391" s="115" t="n">
        <v>0.0304290819322607</v>
      </c>
      <c r="M391" s="114" t="n">
        <v>0.146341463414634</v>
      </c>
      <c r="N391" s="115" t="n">
        <v>0.0326563487034731</v>
      </c>
      <c r="O391" s="114" t="n">
        <v>0.0784313725490196</v>
      </c>
      <c r="P391" s="115" t="n">
        <v>0.0246220438574645</v>
      </c>
      <c r="Q391" s="114" t="n">
        <v>0.148558758314856</v>
      </c>
      <c r="R391" s="115" t="n">
        <v>0.0328600564967866</v>
      </c>
      <c r="S391" s="116" t="n">
        <v>459</v>
      </c>
      <c r="T391" s="116" t="n">
        <v>451</v>
      </c>
      <c r="U391" s="115" t="n">
        <v>0.743333333333333</v>
      </c>
      <c r="V391" s="115" t="n">
        <v>0.635693215339233</v>
      </c>
    </row>
    <row r="392" s="20" customFormat="true" ht="12.75" hidden="false" customHeight="false" outlineLevel="0" collapsed="false">
      <c r="A392" s="112" t="s">
        <v>1232</v>
      </c>
      <c r="B392" s="113" t="s">
        <v>1233</v>
      </c>
      <c r="C392" s="114" t="s">
        <v>535</v>
      </c>
      <c r="D392" s="115" t="s">
        <v>535</v>
      </c>
      <c r="E392" s="114" t="n">
        <v>0.0103397341211226</v>
      </c>
      <c r="F392" s="115" t="n">
        <v>0.00762557322416479</v>
      </c>
      <c r="G392" s="114" t="s">
        <v>535</v>
      </c>
      <c r="H392" s="115" t="s">
        <v>535</v>
      </c>
      <c r="I392" s="114" t="n">
        <v>0.666174298375185</v>
      </c>
      <c r="J392" s="115" t="n">
        <v>0.0355490962958447</v>
      </c>
      <c r="K392" s="114" t="n">
        <v>0.166491043203372</v>
      </c>
      <c r="L392" s="115" t="n">
        <v>0.0237134364777539</v>
      </c>
      <c r="M392" s="114" t="n">
        <v>0.149187592319055</v>
      </c>
      <c r="N392" s="115" t="n">
        <v>0.0268570311553288</v>
      </c>
      <c r="O392" s="114" t="n">
        <v>0.102212855637513</v>
      </c>
      <c r="P392" s="115" t="n">
        <v>0.0192833895400588</v>
      </c>
      <c r="Q392" s="114" t="n">
        <v>0.174298375184638</v>
      </c>
      <c r="R392" s="115" t="n">
        <v>0.028597823533355</v>
      </c>
      <c r="S392" s="116" t="n">
        <v>949</v>
      </c>
      <c r="T392" s="116" t="n">
        <v>677</v>
      </c>
      <c r="U392" s="115" t="n">
        <v>0.874654377880184</v>
      </c>
      <c r="V392" s="115" t="n">
        <v>0.652215799614644</v>
      </c>
    </row>
    <row r="393" customFormat="false" ht="12.75" hidden="false" customHeight="false" outlineLevel="0" collapsed="false">
      <c r="A393" s="117" t="s">
        <v>1234</v>
      </c>
      <c r="B393" s="118" t="s">
        <v>1235</v>
      </c>
      <c r="C393" s="99" t="n">
        <v>0.00372538584353379</v>
      </c>
      <c r="D393" s="100" t="n">
        <v>0.00275534166312774</v>
      </c>
      <c r="E393" s="99" t="n">
        <v>0.0123324396782842</v>
      </c>
      <c r="F393" s="100" t="n">
        <v>0.00501019964444075</v>
      </c>
      <c r="G393" s="99" t="n">
        <v>0.756785524215008</v>
      </c>
      <c r="H393" s="100" t="n">
        <v>0.0194035598789855</v>
      </c>
      <c r="I393" s="99" t="n">
        <v>0.696514745308311</v>
      </c>
      <c r="J393" s="100" t="n">
        <v>0.0208717609485683</v>
      </c>
      <c r="K393" s="99" t="n">
        <v>0.150612027674295</v>
      </c>
      <c r="L393" s="100" t="n">
        <v>0.016176448454627</v>
      </c>
      <c r="M393" s="99" t="n">
        <v>0.132439678284182</v>
      </c>
      <c r="N393" s="100" t="n">
        <v>0.0153880658508332</v>
      </c>
      <c r="O393" s="99" t="n">
        <v>0.0888770622671634</v>
      </c>
      <c r="P393" s="100" t="n">
        <v>0.0128701507146917</v>
      </c>
      <c r="Q393" s="99" t="n">
        <v>0.158713136729223</v>
      </c>
      <c r="R393" s="100" t="n">
        <v>0.0165883667359504</v>
      </c>
      <c r="S393" s="101" t="n">
        <v>1879</v>
      </c>
      <c r="T393" s="101" t="n">
        <v>1865</v>
      </c>
      <c r="U393" s="100" t="n">
        <v>0.856036446469248</v>
      </c>
      <c r="V393" s="100" t="n">
        <v>0.880963627775154</v>
      </c>
    </row>
    <row r="394" customFormat="false" ht="12.75" hidden="false" customHeight="false" outlineLevel="0" collapsed="false">
      <c r="A394" s="117" t="s">
        <v>1236</v>
      </c>
      <c r="B394" s="118" t="s">
        <v>1237</v>
      </c>
      <c r="C394" s="99" t="n">
        <v>0.00309957380860132</v>
      </c>
      <c r="D394" s="100" t="n">
        <v>0.00214493986093203</v>
      </c>
      <c r="E394" s="99" t="n">
        <v>0.00850492390331244</v>
      </c>
      <c r="F394" s="100" t="n">
        <v>0.00380876542842777</v>
      </c>
      <c r="G394" s="99" t="n">
        <v>0.745447500968617</v>
      </c>
      <c r="H394" s="100" t="n">
        <v>0.016808751325266</v>
      </c>
      <c r="I394" s="99" t="n">
        <v>0.6544315129812</v>
      </c>
      <c r="J394" s="100" t="n">
        <v>0.019724358942141</v>
      </c>
      <c r="K394" s="99" t="n">
        <v>0.157303370786517</v>
      </c>
      <c r="L394" s="100" t="n">
        <v>0.0140489181063329</v>
      </c>
      <c r="M394" s="99" t="n">
        <v>0.148612354521039</v>
      </c>
      <c r="N394" s="100" t="n">
        <v>0.0147534931323906</v>
      </c>
      <c r="O394" s="99" t="n">
        <v>0.094149554436265</v>
      </c>
      <c r="P394" s="100" t="n">
        <v>0.011268746876995</v>
      </c>
      <c r="Q394" s="99" t="n">
        <v>0.188451208594449</v>
      </c>
      <c r="R394" s="100" t="n">
        <v>0.0162203608147209</v>
      </c>
      <c r="S394" s="101" t="n">
        <v>2581</v>
      </c>
      <c r="T394" s="101" t="n">
        <v>2234</v>
      </c>
      <c r="U394" s="100" t="n">
        <v>0.933453887884268</v>
      </c>
      <c r="V394" s="100" t="n">
        <v>0.905920519059205</v>
      </c>
    </row>
    <row r="395" customFormat="false" ht="12.75" hidden="false" customHeight="false" outlineLevel="0" collapsed="false">
      <c r="A395" s="117" t="s">
        <v>1238</v>
      </c>
      <c r="B395" s="118" t="s">
        <v>1239</v>
      </c>
      <c r="C395" s="99" t="n">
        <v>0.00822122571001495</v>
      </c>
      <c r="D395" s="100" t="n">
        <v>0.00484014171930117</v>
      </c>
      <c r="E395" s="99" t="n">
        <v>0.0125944584382872</v>
      </c>
      <c r="F395" s="100" t="n">
        <v>0.00633595580453453</v>
      </c>
      <c r="G395" s="99" t="n">
        <v>0.767563527653214</v>
      </c>
      <c r="H395" s="100" t="n">
        <v>0.0226407959300015</v>
      </c>
      <c r="I395" s="99" t="n">
        <v>0.707808564231738</v>
      </c>
      <c r="J395" s="100" t="n">
        <v>0.025838438132558</v>
      </c>
      <c r="K395" s="99" t="n">
        <v>0.139760837070254</v>
      </c>
      <c r="L395" s="100" t="n">
        <v>0.0185859489115241</v>
      </c>
      <c r="M395" s="99" t="n">
        <v>0.129303106633081</v>
      </c>
      <c r="N395" s="100" t="n">
        <v>0.0190639367064454</v>
      </c>
      <c r="O395" s="99" t="n">
        <v>0.0844544095665172</v>
      </c>
      <c r="P395" s="100" t="n">
        <v>0.014905053528385</v>
      </c>
      <c r="Q395" s="99" t="n">
        <v>0.150293870696893</v>
      </c>
      <c r="R395" s="100" t="n">
        <v>0.0203039072370232</v>
      </c>
      <c r="S395" s="101" t="n">
        <v>1338</v>
      </c>
      <c r="T395" s="101" t="n">
        <v>1191</v>
      </c>
      <c r="U395" s="100" t="n">
        <v>0.973799126637555</v>
      </c>
      <c r="V395" s="100" t="n">
        <v>0.929017160686428</v>
      </c>
    </row>
    <row r="396" s="102" customFormat="true" ht="12.75" hidden="false" customHeight="false" outlineLevel="0" collapsed="false">
      <c r="A396" s="117" t="s">
        <v>1240</v>
      </c>
      <c r="B396" s="118" t="s">
        <v>1241</v>
      </c>
      <c r="C396" s="99" t="n">
        <v>0.00744324525493115</v>
      </c>
      <c r="D396" s="100" t="n">
        <v>0.00325052811002169</v>
      </c>
      <c r="E396" s="99" t="n">
        <v>0.00816802800466744</v>
      </c>
      <c r="F396" s="100" t="n">
        <v>0.00347983931388204</v>
      </c>
      <c r="G396" s="99" t="n">
        <v>0.791961295124674</v>
      </c>
      <c r="H396" s="100" t="n">
        <v>0.0153503801848982</v>
      </c>
      <c r="I396" s="99" t="n">
        <v>0.676779463243874</v>
      </c>
      <c r="J396" s="100" t="n">
        <v>0.0180823382419343</v>
      </c>
      <c r="K396" s="99" t="n">
        <v>0.123185708969111</v>
      </c>
      <c r="L396" s="100" t="n">
        <v>0.0124287960166137</v>
      </c>
      <c r="M396" s="99" t="n">
        <v>0.154025670945158</v>
      </c>
      <c r="N396" s="100" t="n">
        <v>0.0139558623201986</v>
      </c>
      <c r="O396" s="99" t="n">
        <v>0.077409750651284</v>
      </c>
      <c r="P396" s="100" t="n">
        <v>0.0101064202026991</v>
      </c>
      <c r="Q396" s="99" t="n">
        <v>0.161026837806301</v>
      </c>
      <c r="R396" s="100" t="n">
        <v>0.0142103474189776</v>
      </c>
      <c r="S396" s="101" t="n">
        <v>2687</v>
      </c>
      <c r="T396" s="101" t="n">
        <v>2571</v>
      </c>
      <c r="U396" s="100" t="n">
        <v>0.876100423866971</v>
      </c>
      <c r="V396" s="100" t="n">
        <v>0.869756427604872</v>
      </c>
    </row>
    <row r="397" customFormat="false" ht="12.75" hidden="false" customHeight="false" outlineLevel="0" collapsed="false">
      <c r="A397" s="117" t="s">
        <v>1242</v>
      </c>
      <c r="B397" s="118" t="s">
        <v>1243</v>
      </c>
      <c r="C397" s="99" t="n">
        <v>0.00836635843240863</v>
      </c>
      <c r="D397" s="100" t="n">
        <v>0.00374695969703229</v>
      </c>
      <c r="E397" s="99" t="n">
        <v>0.0111959287531807</v>
      </c>
      <c r="F397" s="100" t="n">
        <v>0.00465331588691311</v>
      </c>
      <c r="G397" s="99" t="n">
        <v>0.763540290620872</v>
      </c>
      <c r="H397" s="100" t="n">
        <v>0.0174795286612151</v>
      </c>
      <c r="I397" s="99" t="n">
        <v>0.676844783715013</v>
      </c>
      <c r="J397" s="100" t="n">
        <v>0.0206836641686311</v>
      </c>
      <c r="K397" s="99" t="n">
        <v>0.142228093350947</v>
      </c>
      <c r="L397" s="100" t="n">
        <v>0.0143685771975806</v>
      </c>
      <c r="M397" s="99" t="n">
        <v>0.138931297709924</v>
      </c>
      <c r="N397" s="100" t="n">
        <v>0.0152966488613178</v>
      </c>
      <c r="O397" s="99" t="n">
        <v>0.0858652575957728</v>
      </c>
      <c r="P397" s="100" t="n">
        <v>0.0115252142750205</v>
      </c>
      <c r="Q397" s="99" t="n">
        <v>0.173027989821883</v>
      </c>
      <c r="R397" s="100" t="n">
        <v>0.0167294219759179</v>
      </c>
      <c r="S397" s="101" t="n">
        <v>2271</v>
      </c>
      <c r="T397" s="101" t="n">
        <v>1965</v>
      </c>
      <c r="U397" s="100" t="n">
        <v>0.916095199677289</v>
      </c>
      <c r="V397" s="100" t="n">
        <v>0.866402116402116</v>
      </c>
    </row>
    <row r="398" s="102" customFormat="true" ht="12.75" hidden="false" customHeight="false" outlineLevel="0" collapsed="false">
      <c r="A398" s="117" t="s">
        <v>1244</v>
      </c>
      <c r="B398" s="118" t="s">
        <v>1245</v>
      </c>
      <c r="C398" s="99" t="s">
        <v>535</v>
      </c>
      <c r="D398" s="100" t="s">
        <v>535</v>
      </c>
      <c r="E398" s="99" t="n">
        <v>0.0141776937618147</v>
      </c>
      <c r="F398" s="100" t="n">
        <v>0.00712709771896309</v>
      </c>
      <c r="G398" s="99" t="s">
        <v>535</v>
      </c>
      <c r="H398" s="100" t="s">
        <v>535</v>
      </c>
      <c r="I398" s="99" t="n">
        <v>0.67296786389414</v>
      </c>
      <c r="J398" s="100" t="n">
        <v>0.0282815349011579</v>
      </c>
      <c r="K398" s="99" t="n">
        <v>0.133333333333333</v>
      </c>
      <c r="L398" s="100" t="n">
        <v>0.0208716322445236</v>
      </c>
      <c r="M398" s="99" t="n">
        <v>0.157844990548204</v>
      </c>
      <c r="N398" s="100" t="n">
        <v>0.0219797129966174</v>
      </c>
      <c r="O398" s="99" t="n">
        <v>0.0950980392156863</v>
      </c>
      <c r="P398" s="100" t="n">
        <v>0.0180114030561013</v>
      </c>
      <c r="Q398" s="99" t="n">
        <v>0.155009451795841</v>
      </c>
      <c r="R398" s="100" t="n">
        <v>0.0218180339442744</v>
      </c>
      <c r="S398" s="101" t="n">
        <v>1020</v>
      </c>
      <c r="T398" s="101" t="n">
        <v>1058</v>
      </c>
      <c r="U398" s="100" t="n">
        <v>0.817963111467522</v>
      </c>
      <c r="V398" s="100" t="n">
        <v>0.817619783616692</v>
      </c>
    </row>
    <row r="399" customFormat="false" ht="12.75" hidden="false" customHeight="false" outlineLevel="0" collapsed="false">
      <c r="A399" s="117" t="s">
        <v>1246</v>
      </c>
      <c r="B399" s="127" t="s">
        <v>1247</v>
      </c>
      <c r="C399" s="99" t="n">
        <v>0.00498590938651637</v>
      </c>
      <c r="D399" s="100" t="n">
        <v>0.00203277938555459</v>
      </c>
      <c r="E399" s="99" t="n">
        <v>0.00840145322434151</v>
      </c>
      <c r="F399" s="100" t="n">
        <v>0.0026959938426543</v>
      </c>
      <c r="G399" s="99" t="n">
        <v>0.781920659007154</v>
      </c>
      <c r="H399" s="100" t="n">
        <v>0.0119176890160705</v>
      </c>
      <c r="I399" s="99" t="n">
        <v>0.687102633969119</v>
      </c>
      <c r="J399" s="100" t="n">
        <v>0.0136957401847177</v>
      </c>
      <c r="K399" s="99" t="n">
        <v>0.132668545415131</v>
      </c>
      <c r="L399" s="100" t="n">
        <v>0.00978993873154374</v>
      </c>
      <c r="M399" s="99" t="n">
        <v>0.14078110808356</v>
      </c>
      <c r="N399" s="100" t="n">
        <v>0.0102730132107983</v>
      </c>
      <c r="O399" s="99" t="n">
        <v>0.0804248861911988</v>
      </c>
      <c r="P399" s="100" t="n">
        <v>0.00784860140878228</v>
      </c>
      <c r="Q399" s="99" t="n">
        <v>0.163714804722979</v>
      </c>
      <c r="R399" s="100" t="n">
        <v>0.0109293649939415</v>
      </c>
      <c r="S399" s="101" t="n">
        <v>4613</v>
      </c>
      <c r="T399" s="101" t="n">
        <v>4404</v>
      </c>
      <c r="U399" s="100" t="n">
        <v>0.949763228330245</v>
      </c>
      <c r="V399" s="100" t="n">
        <v>0.935031847133758</v>
      </c>
    </row>
    <row r="400" s="20" customFormat="true" ht="12.75" hidden="false" customHeight="false" outlineLevel="0" collapsed="false">
      <c r="A400" s="110" t="s">
        <v>532</v>
      </c>
      <c r="B400" s="141"/>
      <c r="C400" s="114"/>
      <c r="D400" s="115"/>
      <c r="E400" s="114"/>
      <c r="F400" s="115"/>
      <c r="G400" s="114"/>
      <c r="H400" s="115"/>
      <c r="I400" s="114"/>
      <c r="J400" s="115"/>
      <c r="K400" s="114"/>
      <c r="L400" s="115"/>
      <c r="M400" s="114"/>
      <c r="N400" s="115"/>
      <c r="O400" s="114"/>
      <c r="P400" s="115"/>
      <c r="Q400" s="114"/>
      <c r="R400" s="115"/>
      <c r="S400" s="116"/>
      <c r="T400" s="116"/>
    </row>
    <row r="401" s="20" customFormat="true" ht="12.75" hidden="false" customHeight="false" outlineLevel="0" collapsed="false">
      <c r="A401" s="112" t="s">
        <v>1248</v>
      </c>
      <c r="B401" s="113" t="s">
        <v>1249</v>
      </c>
      <c r="C401" s="114" t="n">
        <v>0.00792751981879955</v>
      </c>
      <c r="D401" s="115" t="n">
        <v>0.00585267176067579</v>
      </c>
      <c r="E401" s="114" t="n">
        <v>0.0105401844532279</v>
      </c>
      <c r="F401" s="115" t="n">
        <v>0.00727003788974524</v>
      </c>
      <c r="G401" s="114" t="n">
        <v>0.801812004530011</v>
      </c>
      <c r="H401" s="115" t="n">
        <v>0.0263080554200499</v>
      </c>
      <c r="I401" s="114" t="n">
        <v>0.704874835309618</v>
      </c>
      <c r="J401" s="115" t="n">
        <v>0.0324692765720764</v>
      </c>
      <c r="K401" s="114" t="n">
        <v>0.12797281993205</v>
      </c>
      <c r="L401" s="115" t="n">
        <v>0.022046399817814</v>
      </c>
      <c r="M401" s="114" t="n">
        <v>0.138339920948617</v>
      </c>
      <c r="N401" s="115" t="n">
        <v>0.0245784921437197</v>
      </c>
      <c r="O401" s="114" t="n">
        <v>0.0622876557191393</v>
      </c>
      <c r="P401" s="115" t="n">
        <v>0.0159495931014183</v>
      </c>
      <c r="Q401" s="114" t="n">
        <v>0.146245059288538</v>
      </c>
      <c r="R401" s="115" t="n">
        <v>0.0251547904972858</v>
      </c>
      <c r="S401" s="116" t="n">
        <v>883</v>
      </c>
      <c r="T401" s="116" t="n">
        <v>759</v>
      </c>
      <c r="U401" s="115" t="n">
        <v>0.95048439181916</v>
      </c>
      <c r="V401" s="115" t="n">
        <v>0.922235722964763</v>
      </c>
    </row>
    <row r="402" s="20" customFormat="true" ht="12.75" hidden="false" customHeight="false" outlineLevel="0" collapsed="false">
      <c r="A402" s="112" t="s">
        <v>1250</v>
      </c>
      <c r="B402" s="113" t="s">
        <v>1251</v>
      </c>
      <c r="C402" s="114" t="n">
        <v>0.0044477390659748</v>
      </c>
      <c r="D402" s="115" t="n">
        <v>0.00355226066464059</v>
      </c>
      <c r="E402" s="114" t="n">
        <v>0.00738552437223043</v>
      </c>
      <c r="F402" s="115" t="n">
        <v>0.00456226137559785</v>
      </c>
      <c r="G402" s="114" t="n">
        <v>0.810229799851742</v>
      </c>
      <c r="H402" s="115" t="n">
        <v>0.0209325076635736</v>
      </c>
      <c r="I402" s="114" t="n">
        <v>0.692762186115214</v>
      </c>
      <c r="J402" s="115" t="n">
        <v>0.0245826451902055</v>
      </c>
      <c r="K402" s="114" t="n">
        <v>0.114158636026686</v>
      </c>
      <c r="L402" s="115" t="n">
        <v>0.0169760055408855</v>
      </c>
      <c r="M402" s="114" t="n">
        <v>0.146233382570162</v>
      </c>
      <c r="N402" s="115" t="n">
        <v>0.0188274733070204</v>
      </c>
      <c r="O402" s="114" t="n">
        <v>0.0711638250555967</v>
      </c>
      <c r="P402" s="115" t="n">
        <v>0.0137246837887498</v>
      </c>
      <c r="Q402" s="114" t="n">
        <v>0.153618906942393</v>
      </c>
      <c r="R402" s="115" t="n">
        <v>0.0192134124019009</v>
      </c>
      <c r="S402" s="116" t="n">
        <v>1349</v>
      </c>
      <c r="T402" s="116" t="n">
        <v>1354</v>
      </c>
      <c r="U402" s="115" t="n">
        <v>0.948663853727145</v>
      </c>
      <c r="V402" s="115" t="n">
        <v>0.930584192439863</v>
      </c>
    </row>
    <row r="403" s="20" customFormat="true" ht="12.75" hidden="false" customHeight="false" outlineLevel="0" collapsed="false">
      <c r="A403" s="112" t="s">
        <v>1252</v>
      </c>
      <c r="B403" s="113" t="s">
        <v>1253</v>
      </c>
      <c r="C403" s="114" t="s">
        <v>535</v>
      </c>
      <c r="D403" s="115" t="s">
        <v>535</v>
      </c>
      <c r="E403" s="114" t="n">
        <v>0.00985221674876847</v>
      </c>
      <c r="F403" s="115" t="n">
        <v>0.00607919538977836</v>
      </c>
      <c r="G403" s="114" t="s">
        <v>535</v>
      </c>
      <c r="H403" s="115" t="s">
        <v>535</v>
      </c>
      <c r="I403" s="114" t="n">
        <v>0.694581280788177</v>
      </c>
      <c r="J403" s="115" t="n">
        <v>0.0283490478313892</v>
      </c>
      <c r="K403" s="114" t="n">
        <v>0.127992633517495</v>
      </c>
      <c r="L403" s="115" t="n">
        <v>0.0198785996080906</v>
      </c>
      <c r="M403" s="114" t="n">
        <v>0.135960591133005</v>
      </c>
      <c r="N403" s="115" t="n">
        <v>0.0210961114501106</v>
      </c>
      <c r="O403" s="114" t="n">
        <v>0.0791896869244936</v>
      </c>
      <c r="P403" s="115" t="n">
        <v>0.0160676595943603</v>
      </c>
      <c r="Q403" s="114" t="n">
        <v>0.159605911330049</v>
      </c>
      <c r="R403" s="115" t="n">
        <v>0.022542137479834</v>
      </c>
      <c r="S403" s="116" t="n">
        <v>1086</v>
      </c>
      <c r="T403" s="116" t="n">
        <v>1015</v>
      </c>
      <c r="U403" s="115" t="n">
        <v>0.953467954345918</v>
      </c>
      <c r="V403" s="115" t="n">
        <v>0.940685820203893</v>
      </c>
    </row>
    <row r="404" s="20" customFormat="true" ht="12.75" hidden="false" customHeight="false" outlineLevel="0" collapsed="false">
      <c r="A404" s="112" t="s">
        <v>1254</v>
      </c>
      <c r="B404" s="113" t="s">
        <v>1255</v>
      </c>
      <c r="C404" s="114" t="n">
        <v>0.00463320463320463</v>
      </c>
      <c r="D404" s="115" t="n">
        <v>0.00370009835319186</v>
      </c>
      <c r="E404" s="114" t="n">
        <v>0.00705329153605016</v>
      </c>
      <c r="F404" s="115" t="n">
        <v>0.00459358636880662</v>
      </c>
      <c r="G404" s="114" t="n">
        <v>0.732818532818533</v>
      </c>
      <c r="H404" s="115" t="n">
        <v>0.0241091744828569</v>
      </c>
      <c r="I404" s="114" t="n">
        <v>0.664576802507837</v>
      </c>
      <c r="J404" s="115" t="n">
        <v>0.0259156517228973</v>
      </c>
      <c r="K404" s="114" t="n">
        <v>0.159073359073359</v>
      </c>
      <c r="L404" s="115" t="n">
        <v>0.019927771488098</v>
      </c>
      <c r="M404" s="114" t="n">
        <v>0.140282131661442</v>
      </c>
      <c r="N404" s="115" t="n">
        <v>0.0190621618878225</v>
      </c>
      <c r="O404" s="114" t="n">
        <v>0.103474903474903</v>
      </c>
      <c r="P404" s="115" t="n">
        <v>0.0165950931116444</v>
      </c>
      <c r="Q404" s="114" t="n">
        <v>0.188087774294671</v>
      </c>
      <c r="R404" s="115" t="n">
        <v>0.0214500259936997</v>
      </c>
      <c r="S404" s="116" t="n">
        <v>1295</v>
      </c>
      <c r="T404" s="116" t="n">
        <v>1276</v>
      </c>
      <c r="U404" s="115" t="n">
        <v>0.947329919531822</v>
      </c>
      <c r="V404" s="115" t="n">
        <v>0.943089430894309</v>
      </c>
    </row>
    <row r="405" s="102" customFormat="true" ht="12.75" hidden="false" customHeight="false" outlineLevel="0" collapsed="false">
      <c r="A405" s="117" t="s">
        <v>1256</v>
      </c>
      <c r="B405" s="98" t="n">
        <v>18</v>
      </c>
      <c r="C405" s="99" t="n">
        <v>0.00470766894457099</v>
      </c>
      <c r="D405" s="100" t="n">
        <v>0.00165341344963824</v>
      </c>
      <c r="E405" s="99" t="n">
        <v>0.00908950855030042</v>
      </c>
      <c r="F405" s="100" t="n">
        <v>0.00230894270968369</v>
      </c>
      <c r="G405" s="99" t="n">
        <v>0.759908883826879</v>
      </c>
      <c r="H405" s="100" t="n">
        <v>0.0103174408109295</v>
      </c>
      <c r="I405" s="99" t="n">
        <v>0.689262055153289</v>
      </c>
      <c r="J405" s="100" t="n">
        <v>0.0112593954468899</v>
      </c>
      <c r="K405" s="99" t="n">
        <v>0.147304479878512</v>
      </c>
      <c r="L405" s="100" t="n">
        <v>0.00856067772756236</v>
      </c>
      <c r="M405" s="99" t="n">
        <v>0.141118471730088</v>
      </c>
      <c r="N405" s="100" t="n">
        <v>0.00847001747172901</v>
      </c>
      <c r="O405" s="99" t="n">
        <v>0.088078967350038</v>
      </c>
      <c r="P405" s="100" t="n">
        <v>0.00684570063359804</v>
      </c>
      <c r="Q405" s="99" t="n">
        <v>0.160529964566323</v>
      </c>
      <c r="R405" s="100" t="n">
        <v>0.00893112971197259</v>
      </c>
      <c r="S405" s="101" t="n">
        <v>6585</v>
      </c>
      <c r="T405" s="101" t="n">
        <v>6491</v>
      </c>
      <c r="U405" s="100" t="n">
        <v>0.917003202896533</v>
      </c>
      <c r="V405" s="100" t="n">
        <v>0.903158480589954</v>
      </c>
    </row>
    <row r="406" s="20" customFormat="true" ht="12.75" hidden="false" customHeight="false" outlineLevel="0" collapsed="false">
      <c r="A406" s="122" t="s">
        <v>1257</v>
      </c>
      <c r="B406" s="123" t="s">
        <v>1258</v>
      </c>
      <c r="C406" s="114" t="s">
        <v>535</v>
      </c>
      <c r="D406" s="115" t="s">
        <v>535</v>
      </c>
      <c r="E406" s="114" t="n">
        <v>0.00825082508250825</v>
      </c>
      <c r="F406" s="115" t="n">
        <v>0.0050947823247755</v>
      </c>
      <c r="G406" s="114" t="s">
        <v>535</v>
      </c>
      <c r="H406" s="115" t="s">
        <v>535</v>
      </c>
      <c r="I406" s="114" t="n">
        <v>0.687293729372937</v>
      </c>
      <c r="J406" s="115" t="n">
        <v>0.0261105190544358</v>
      </c>
      <c r="K406" s="114" t="n">
        <v>0.142723004694836</v>
      </c>
      <c r="L406" s="115" t="n">
        <v>0.0210176837025814</v>
      </c>
      <c r="M406" s="114" t="n">
        <v>0.147689768976898</v>
      </c>
      <c r="N406" s="115" t="n">
        <v>0.0199825116973078</v>
      </c>
      <c r="O406" s="114" t="n">
        <v>0.0807511737089202</v>
      </c>
      <c r="P406" s="115" t="n">
        <v>0.0163707373498193</v>
      </c>
      <c r="Q406" s="114" t="n">
        <v>0.156765676567657</v>
      </c>
      <c r="R406" s="115" t="n">
        <v>0.0204774393348759</v>
      </c>
      <c r="S406" s="116" t="n">
        <v>1065</v>
      </c>
      <c r="T406" s="116" t="n">
        <v>1212</v>
      </c>
      <c r="U406" s="115" t="n">
        <v>0.912596401028278</v>
      </c>
      <c r="V406" s="115" t="n">
        <v>0.938080495356037</v>
      </c>
    </row>
    <row r="407" s="20" customFormat="true" ht="12.75" hidden="false" customHeight="false" outlineLevel="0" collapsed="false">
      <c r="A407" s="122" t="s">
        <v>1259</v>
      </c>
      <c r="B407" s="123" t="s">
        <v>1260</v>
      </c>
      <c r="C407" s="114" t="n">
        <v>0.0075839653304442</v>
      </c>
      <c r="D407" s="115" t="n">
        <v>0.00559986666370322</v>
      </c>
      <c r="E407" s="114" t="n">
        <v>0.015531660692951</v>
      </c>
      <c r="F407" s="115" t="n">
        <v>0.00838213741539859</v>
      </c>
      <c r="G407" s="114" t="n">
        <v>0.754062838569881</v>
      </c>
      <c r="H407" s="115" t="n">
        <v>0.0277970352533843</v>
      </c>
      <c r="I407" s="114" t="n">
        <v>0.683393070489845</v>
      </c>
      <c r="J407" s="115" t="n">
        <v>0.031531196110566</v>
      </c>
      <c r="K407" s="114" t="n">
        <v>0.14409534127844</v>
      </c>
      <c r="L407" s="115" t="n">
        <v>0.0226683701504706</v>
      </c>
      <c r="M407" s="114" t="n">
        <v>0.124253285543608</v>
      </c>
      <c r="N407" s="115" t="n">
        <v>0.0223608419149355</v>
      </c>
      <c r="O407" s="114" t="n">
        <v>0.0942578548212351</v>
      </c>
      <c r="P407" s="115" t="n">
        <v>0.0188600871183934</v>
      </c>
      <c r="Q407" s="114" t="n">
        <v>0.176821983273596</v>
      </c>
      <c r="R407" s="115" t="n">
        <v>0.0258618723016335</v>
      </c>
      <c r="S407" s="116" t="n">
        <v>923</v>
      </c>
      <c r="T407" s="116" t="n">
        <v>837</v>
      </c>
      <c r="U407" s="115" t="n">
        <v>0.844464775846295</v>
      </c>
      <c r="V407" s="115" t="n">
        <v>0.900968783638321</v>
      </c>
    </row>
    <row r="408" s="20" customFormat="true" ht="12.75" hidden="false" customHeight="false" outlineLevel="0" collapsed="false">
      <c r="A408" s="122" t="s">
        <v>1261</v>
      </c>
      <c r="B408" s="123" t="s">
        <v>1262</v>
      </c>
      <c r="C408" s="114" t="s">
        <v>535</v>
      </c>
      <c r="D408" s="115" t="s">
        <v>535</v>
      </c>
      <c r="E408" s="114" t="s">
        <v>535</v>
      </c>
      <c r="F408" s="115" t="s">
        <v>535</v>
      </c>
      <c r="G408" s="114" t="s">
        <v>535</v>
      </c>
      <c r="H408" s="115" t="s">
        <v>535</v>
      </c>
      <c r="I408" s="114" t="s">
        <v>535</v>
      </c>
      <c r="J408" s="115" t="s">
        <v>535</v>
      </c>
      <c r="K408" s="114" t="n">
        <v>0.187651331719128</v>
      </c>
      <c r="L408" s="115" t="n">
        <v>0.0266420831004958</v>
      </c>
      <c r="M408" s="114" t="n">
        <v>0.148783977110157</v>
      </c>
      <c r="N408" s="115" t="n">
        <v>0.0264008771650608</v>
      </c>
      <c r="O408" s="114" t="n">
        <v>0.099273607748184</v>
      </c>
      <c r="P408" s="115" t="n">
        <v>0.0204048996550609</v>
      </c>
      <c r="Q408" s="114" t="n">
        <v>0.168812589413448</v>
      </c>
      <c r="R408" s="115" t="n">
        <v>0.0277889587312776</v>
      </c>
      <c r="S408" s="116" t="n">
        <v>826</v>
      </c>
      <c r="T408" s="116" t="n">
        <v>699</v>
      </c>
      <c r="U408" s="115" t="n">
        <v>0.970622796709753</v>
      </c>
      <c r="V408" s="115" t="n">
        <v>0.903100775193799</v>
      </c>
    </row>
    <row r="409" s="20" customFormat="true" ht="12.75" hidden="false" customHeight="false" outlineLevel="0" collapsed="false">
      <c r="A409" s="122" t="s">
        <v>1263</v>
      </c>
      <c r="B409" s="123" t="s">
        <v>1264</v>
      </c>
      <c r="C409" s="114" t="s">
        <v>535</v>
      </c>
      <c r="D409" s="115" t="s">
        <v>535</v>
      </c>
      <c r="E409" s="114" t="n">
        <v>0.0109289617486339</v>
      </c>
      <c r="F409" s="115" t="n">
        <v>0.00674028388966455</v>
      </c>
      <c r="G409" s="114" t="s">
        <v>535</v>
      </c>
      <c r="H409" s="115" t="s">
        <v>535</v>
      </c>
      <c r="I409" s="114" t="n">
        <v>0.684153005464481</v>
      </c>
      <c r="J409" s="115" t="n">
        <v>0.0301363039241473</v>
      </c>
      <c r="K409" s="114" t="n">
        <v>0.139240506329114</v>
      </c>
      <c r="L409" s="115" t="n">
        <v>0.0220494016781792</v>
      </c>
      <c r="M409" s="114" t="n">
        <v>0.131147540983607</v>
      </c>
      <c r="N409" s="115" t="n">
        <v>0.0218840695547955</v>
      </c>
      <c r="O409" s="114" t="n">
        <v>0.0864978902953587</v>
      </c>
      <c r="P409" s="115" t="n">
        <v>0.0179031988912109</v>
      </c>
      <c r="Q409" s="114" t="n">
        <v>0.173770491803279</v>
      </c>
      <c r="R409" s="115" t="n">
        <v>0.0245648071507126</v>
      </c>
      <c r="S409" s="116" t="n">
        <v>948</v>
      </c>
      <c r="T409" s="116" t="n">
        <v>915</v>
      </c>
      <c r="U409" s="115" t="n">
        <v>0.959514170040486</v>
      </c>
      <c r="V409" s="115" t="n">
        <v>0.921450151057402</v>
      </c>
    </row>
    <row r="410" s="20" customFormat="true" ht="12.75" hidden="false" customHeight="false" outlineLevel="0" collapsed="false">
      <c r="A410" s="122" t="s">
        <v>1265</v>
      </c>
      <c r="B410" s="123" t="s">
        <v>1266</v>
      </c>
      <c r="C410" s="114" t="s">
        <v>535</v>
      </c>
      <c r="D410" s="115" t="s">
        <v>535</v>
      </c>
      <c r="E410" s="114" t="n">
        <v>0.0116618075801749</v>
      </c>
      <c r="F410" s="115" t="n">
        <v>0.00803967568567104</v>
      </c>
      <c r="G410" s="114" t="s">
        <v>535</v>
      </c>
      <c r="H410" s="115" t="s">
        <v>535</v>
      </c>
      <c r="I410" s="114" t="n">
        <v>0.692419825072886</v>
      </c>
      <c r="J410" s="115" t="n">
        <v>0.0345594420258245</v>
      </c>
      <c r="K410" s="114" t="n">
        <v>0.138719512195122</v>
      </c>
      <c r="L410" s="115" t="n">
        <v>0.0264708886830158</v>
      </c>
      <c r="M410" s="114" t="n">
        <v>0.15597667638484</v>
      </c>
      <c r="N410" s="115" t="n">
        <v>0.0271712651337542</v>
      </c>
      <c r="O410" s="114" t="n">
        <v>0.0838414634146342</v>
      </c>
      <c r="P410" s="115" t="n">
        <v>0.0212247303963665</v>
      </c>
      <c r="Q410" s="114" t="n">
        <v>0.139941690962099</v>
      </c>
      <c r="R410" s="115" t="n">
        <v>0.0259800697019763</v>
      </c>
      <c r="S410" s="116" t="n">
        <v>656</v>
      </c>
      <c r="T410" s="116" t="n">
        <v>686</v>
      </c>
      <c r="U410" s="115" t="n">
        <v>0.845360824742268</v>
      </c>
      <c r="V410" s="115" t="n">
        <v>0.826506024096386</v>
      </c>
    </row>
    <row r="411" s="20" customFormat="true" ht="12.75" hidden="false" customHeight="false" outlineLevel="0" collapsed="false">
      <c r="A411" s="122" t="s">
        <v>1267</v>
      </c>
      <c r="B411" s="123" t="s">
        <v>1268</v>
      </c>
      <c r="C411" s="114" t="n">
        <v>0.00610287707061901</v>
      </c>
      <c r="D411" s="115" t="n">
        <v>0.0045091409392822</v>
      </c>
      <c r="E411" s="114" t="n">
        <v>0.00777873811581677</v>
      </c>
      <c r="F411" s="115" t="n">
        <v>0.0050644001593014</v>
      </c>
      <c r="G411" s="114" t="n">
        <v>0.74716652136007</v>
      </c>
      <c r="H411" s="115" t="n">
        <v>0.0251641215458289</v>
      </c>
      <c r="I411" s="114" t="n">
        <v>0.699222126188418</v>
      </c>
      <c r="J411" s="115" t="n">
        <v>0.0264362407225405</v>
      </c>
      <c r="K411" s="114" t="n">
        <v>0.162162162162162</v>
      </c>
      <c r="L411" s="115" t="n">
        <v>0.0213407918678817</v>
      </c>
      <c r="M411" s="114" t="n">
        <v>0.143474503025065</v>
      </c>
      <c r="N411" s="115" t="n">
        <v>0.0202081560214448</v>
      </c>
      <c r="O411" s="114" t="n">
        <v>0.0845684394071491</v>
      </c>
      <c r="P411" s="115" t="n">
        <v>0.0161091594777309</v>
      </c>
      <c r="Q411" s="114" t="n">
        <v>0.1495246326707</v>
      </c>
      <c r="R411" s="115" t="n">
        <v>0.0205568428473251</v>
      </c>
      <c r="S411" s="116" t="n">
        <v>1147</v>
      </c>
      <c r="T411" s="116" t="n">
        <v>1157</v>
      </c>
      <c r="U411" s="115" t="n">
        <v>0.938625204582651</v>
      </c>
      <c r="V411" s="115" t="n">
        <v>0.906739811912226</v>
      </c>
    </row>
    <row r="412" s="20" customFormat="true" ht="12.75" hidden="false" customHeight="false" outlineLevel="0" collapsed="false">
      <c r="A412" s="122" t="s">
        <v>1269</v>
      </c>
      <c r="B412" s="123" t="s">
        <v>1270</v>
      </c>
      <c r="C412" s="114" t="n">
        <v>0.0106761565836299</v>
      </c>
      <c r="D412" s="115" t="n">
        <v>0.0085043938707389</v>
      </c>
      <c r="E412" s="114" t="s">
        <v>535</v>
      </c>
      <c r="F412" s="115" t="s">
        <v>535</v>
      </c>
      <c r="G412" s="114" t="n">
        <v>0.788256227758007</v>
      </c>
      <c r="H412" s="115" t="n">
        <v>0.033806926439633</v>
      </c>
      <c r="I412" s="114" t="s">
        <v>535</v>
      </c>
      <c r="J412" s="115" t="s">
        <v>535</v>
      </c>
      <c r="K412" s="114" t="n">
        <v>0.113879003558719</v>
      </c>
      <c r="L412" s="115" t="n">
        <v>0.0262866355058612</v>
      </c>
      <c r="M412" s="114" t="n">
        <v>0.133448873483536</v>
      </c>
      <c r="N412" s="115" t="n">
        <v>0.0277709924837737</v>
      </c>
      <c r="O412" s="114" t="n">
        <v>0.0871886120996441</v>
      </c>
      <c r="P412" s="115" t="n">
        <v>0.0233446338921962</v>
      </c>
      <c r="Q412" s="114" t="n">
        <v>0.164644714038128</v>
      </c>
      <c r="R412" s="115" t="n">
        <v>0.0302863096231179</v>
      </c>
      <c r="S412" s="116" t="n">
        <v>562</v>
      </c>
      <c r="T412" s="116" t="n">
        <v>577</v>
      </c>
      <c r="U412" s="115" t="n">
        <v>0.946127946127946</v>
      </c>
      <c r="V412" s="115" t="n">
        <v>0.92914653784219</v>
      </c>
    </row>
    <row r="413" s="20" customFormat="true" ht="12.75" hidden="false" customHeight="false" outlineLevel="0" collapsed="false">
      <c r="A413" s="122" t="s">
        <v>1271</v>
      </c>
      <c r="B413" s="123" t="s">
        <v>1272</v>
      </c>
      <c r="C413" s="114" t="s">
        <v>535</v>
      </c>
      <c r="D413" s="115" t="s">
        <v>535</v>
      </c>
      <c r="E413" s="114" t="s">
        <v>535</v>
      </c>
      <c r="F413" s="115" t="s">
        <v>535</v>
      </c>
      <c r="G413" s="114" t="s">
        <v>535</v>
      </c>
      <c r="H413" s="115" t="s">
        <v>535</v>
      </c>
      <c r="I413" s="114" t="s">
        <v>535</v>
      </c>
      <c r="J413" s="115" t="s">
        <v>535</v>
      </c>
      <c r="K413" s="114" t="n">
        <v>0.124454148471616</v>
      </c>
      <c r="L413" s="115" t="n">
        <v>0.030264543470648</v>
      </c>
      <c r="M413" s="114" t="n">
        <v>0.144607843137255</v>
      </c>
      <c r="N413" s="115" t="n">
        <v>0.0341687776455543</v>
      </c>
      <c r="O413" s="114" t="n">
        <v>0.091703056768559</v>
      </c>
      <c r="P413" s="115" t="n">
        <v>0.0264603645642978</v>
      </c>
      <c r="Q413" s="114" t="n">
        <v>0.154411764705882</v>
      </c>
      <c r="R413" s="115" t="n">
        <v>0.0351051267622019</v>
      </c>
      <c r="S413" s="116" t="n">
        <v>458</v>
      </c>
      <c r="T413" s="116" t="n">
        <v>408</v>
      </c>
      <c r="U413" s="115" t="n">
        <v>0.93469387755102</v>
      </c>
      <c r="V413" s="115" t="n">
        <v>0.864406779661017</v>
      </c>
    </row>
    <row r="414" s="102" customFormat="true" ht="12.75" hidden="false" customHeight="false" outlineLevel="0" collapsed="false">
      <c r="A414" s="117" t="s">
        <v>1273</v>
      </c>
      <c r="B414" s="98" t="n">
        <v>19</v>
      </c>
      <c r="C414" s="99" t="n">
        <v>0.00376157407407407</v>
      </c>
      <c r="D414" s="100" t="n">
        <v>0.00204122330857259</v>
      </c>
      <c r="E414" s="99" t="n">
        <v>0.0128095644748079</v>
      </c>
      <c r="F414" s="100" t="n">
        <v>0.00371910542052913</v>
      </c>
      <c r="G414" s="99" t="n">
        <v>0.756076388888889</v>
      </c>
      <c r="H414" s="100" t="n">
        <v>0.0143196968348468</v>
      </c>
      <c r="I414" s="99" t="n">
        <v>0.694563051522915</v>
      </c>
      <c r="J414" s="100" t="n">
        <v>0.0152330708409593</v>
      </c>
      <c r="K414" s="99" t="n">
        <v>0.151331018518519</v>
      </c>
      <c r="L414" s="100" t="n">
        <v>0.0119497056385574</v>
      </c>
      <c r="M414" s="99" t="n">
        <v>0.140051238257899</v>
      </c>
      <c r="N414" s="100" t="n">
        <v>0.0114775872175783</v>
      </c>
      <c r="O414" s="99" t="n">
        <v>0.0888310185185185</v>
      </c>
      <c r="P414" s="100" t="n">
        <v>0.00948649646929894</v>
      </c>
      <c r="Q414" s="99" t="n">
        <v>0.152576145744378</v>
      </c>
      <c r="R414" s="100" t="n">
        <v>0.0118922628527938</v>
      </c>
      <c r="S414" s="101" t="n">
        <v>3456</v>
      </c>
      <c r="T414" s="101" t="n">
        <v>3513</v>
      </c>
      <c r="U414" s="100" t="n">
        <v>0.939896654881697</v>
      </c>
      <c r="V414" s="100" t="n">
        <v>0.88914198936978</v>
      </c>
    </row>
    <row r="415" s="20" customFormat="true" ht="12.75" hidden="false" customHeight="false" outlineLevel="0" collapsed="false">
      <c r="A415" s="122" t="s">
        <v>1274</v>
      </c>
      <c r="B415" s="123" t="s">
        <v>1275</v>
      </c>
      <c r="C415" s="114" t="s">
        <v>535</v>
      </c>
      <c r="D415" s="115" t="s">
        <v>535</v>
      </c>
      <c r="E415" s="114" t="n">
        <v>0.0175438596491228</v>
      </c>
      <c r="F415" s="115" t="n">
        <v>0.013934457308905</v>
      </c>
      <c r="G415" s="114" t="s">
        <v>535</v>
      </c>
      <c r="H415" s="115" t="s">
        <v>535</v>
      </c>
      <c r="I415" s="114" t="n">
        <v>0.678362573099415</v>
      </c>
      <c r="J415" s="115" t="n">
        <v>0.0495775579099361</v>
      </c>
      <c r="K415" s="114" t="n">
        <v>0.156862745098039</v>
      </c>
      <c r="L415" s="115" t="n">
        <v>0.0377774063138674</v>
      </c>
      <c r="M415" s="114" t="n">
        <v>0.157894736842105</v>
      </c>
      <c r="N415" s="115" t="n">
        <v>0.0387024019680204</v>
      </c>
      <c r="O415" s="114" t="n">
        <v>0.092436974789916</v>
      </c>
      <c r="P415" s="115" t="n">
        <v>0.0300873786012632</v>
      </c>
      <c r="Q415" s="114" t="n">
        <v>0.146198830409357</v>
      </c>
      <c r="R415" s="115" t="n">
        <v>0.0374991327096002</v>
      </c>
      <c r="S415" s="116" t="n">
        <v>357</v>
      </c>
      <c r="T415" s="116" t="n">
        <v>342</v>
      </c>
      <c r="U415" s="115" t="n">
        <v>0.937007874015748</v>
      </c>
      <c r="V415" s="115" t="n">
        <v>0.81042654028436</v>
      </c>
    </row>
    <row r="416" s="20" customFormat="true" ht="12.75" hidden="false" customHeight="false" outlineLevel="0" collapsed="false">
      <c r="A416" s="122" t="s">
        <v>1276</v>
      </c>
      <c r="B416" s="123" t="s">
        <v>1277</v>
      </c>
      <c r="C416" s="114" t="s">
        <v>535</v>
      </c>
      <c r="D416" s="115" t="s">
        <v>535</v>
      </c>
      <c r="E416" s="114" t="n">
        <v>0.0171503957783641</v>
      </c>
      <c r="F416" s="115" t="n">
        <v>0.0092487013990831</v>
      </c>
      <c r="G416" s="114" t="s">
        <v>535</v>
      </c>
      <c r="H416" s="115" t="s">
        <v>535</v>
      </c>
      <c r="I416" s="114" t="n">
        <v>0.699208443271768</v>
      </c>
      <c r="J416" s="115" t="n">
        <v>0.032669034831291</v>
      </c>
      <c r="K416" s="114" t="n">
        <v>0.145234493192133</v>
      </c>
      <c r="L416" s="115" t="n">
        <v>0.0268803243121492</v>
      </c>
      <c r="M416" s="114" t="n">
        <v>0.142480211081794</v>
      </c>
      <c r="N416" s="115" t="n">
        <v>0.0249000088643085</v>
      </c>
      <c r="O416" s="114" t="n">
        <v>0.0847201210287443</v>
      </c>
      <c r="P416" s="115" t="n">
        <v>0.0212444926813075</v>
      </c>
      <c r="Q416" s="114" t="n">
        <v>0.141160949868074</v>
      </c>
      <c r="R416" s="115" t="n">
        <v>0.0248035206005501</v>
      </c>
      <c r="S416" s="116" t="n">
        <v>661</v>
      </c>
      <c r="T416" s="116" t="n">
        <v>758</v>
      </c>
      <c r="U416" s="115" t="n">
        <v>0.914246196403873</v>
      </c>
      <c r="V416" s="115" t="n">
        <v>0.897041420118343</v>
      </c>
    </row>
    <row r="417" s="20" customFormat="true" ht="12.75" hidden="false" customHeight="false" outlineLevel="0" collapsed="false">
      <c r="A417" s="122" t="s">
        <v>1278</v>
      </c>
      <c r="B417" s="123" t="s">
        <v>1279</v>
      </c>
      <c r="C417" s="114" t="s">
        <v>535</v>
      </c>
      <c r="D417" s="115" t="s">
        <v>535</v>
      </c>
      <c r="E417" s="114" t="n">
        <v>0.0129390018484288</v>
      </c>
      <c r="F417" s="115" t="n">
        <v>0.00953177088175213</v>
      </c>
      <c r="G417" s="114" t="s">
        <v>535</v>
      </c>
      <c r="H417" s="115" t="s">
        <v>535</v>
      </c>
      <c r="I417" s="114" t="n">
        <v>0.731977818853974</v>
      </c>
      <c r="J417" s="115" t="n">
        <v>0.0373581653579261</v>
      </c>
      <c r="K417" s="114" t="n">
        <v>0.157284768211921</v>
      </c>
      <c r="L417" s="115" t="n">
        <v>0.0290584998585347</v>
      </c>
      <c r="M417" s="114" t="n">
        <v>0.123844731977819</v>
      </c>
      <c r="N417" s="115" t="n">
        <v>0.0277830882356755</v>
      </c>
      <c r="O417" s="114" t="n">
        <v>0.0711920529801325</v>
      </c>
      <c r="P417" s="115" t="n">
        <v>0.0205242905818973</v>
      </c>
      <c r="Q417" s="114" t="n">
        <v>0.131238447319778</v>
      </c>
      <c r="R417" s="115" t="n">
        <v>0.0284794796046483</v>
      </c>
      <c r="S417" s="116" t="n">
        <v>604</v>
      </c>
      <c r="T417" s="116" t="n">
        <v>541</v>
      </c>
      <c r="U417" s="115" t="n">
        <v>0.948194662480377</v>
      </c>
      <c r="V417" s="115" t="n">
        <v>0.889802631578947</v>
      </c>
    </row>
    <row r="418" s="20" customFormat="true" ht="12.75" hidden="false" customHeight="false" outlineLevel="0" collapsed="false">
      <c r="A418" s="122" t="s">
        <v>1280</v>
      </c>
      <c r="B418" s="123" t="s">
        <v>1281</v>
      </c>
      <c r="C418" s="114" t="s">
        <v>535</v>
      </c>
      <c r="D418" s="115" t="s">
        <v>535</v>
      </c>
      <c r="E418" s="114" t="s">
        <v>535</v>
      </c>
      <c r="F418" s="115" t="s">
        <v>535</v>
      </c>
      <c r="G418" s="114" t="s">
        <v>535</v>
      </c>
      <c r="H418" s="115" t="s">
        <v>535</v>
      </c>
      <c r="I418" s="114" t="s">
        <v>535</v>
      </c>
      <c r="J418" s="115" t="s">
        <v>535</v>
      </c>
      <c r="K418" s="114" t="n">
        <v>0.119700748129676</v>
      </c>
      <c r="L418" s="115" t="n">
        <v>0.031811320273457</v>
      </c>
      <c r="M418" s="114" t="n">
        <v>0.178010471204188</v>
      </c>
      <c r="N418" s="115" t="n">
        <v>0.0384097535559126</v>
      </c>
      <c r="O418" s="114" t="n">
        <v>0.0773067331670823</v>
      </c>
      <c r="P418" s="115" t="n">
        <v>0.0261731161029508</v>
      </c>
      <c r="Q418" s="114" t="n">
        <v>0.159685863874346</v>
      </c>
      <c r="R418" s="115" t="n">
        <v>0.0367823670577229</v>
      </c>
      <c r="S418" s="116" t="n">
        <v>401</v>
      </c>
      <c r="T418" s="116" t="n">
        <v>382</v>
      </c>
      <c r="U418" s="115" t="n">
        <v>0.928240740740741</v>
      </c>
      <c r="V418" s="115" t="n">
        <v>0.868181818181818</v>
      </c>
    </row>
    <row r="419" s="20" customFormat="true" ht="12.75" hidden="false" customHeight="false" outlineLevel="0" collapsed="false">
      <c r="A419" s="122" t="s">
        <v>1282</v>
      </c>
      <c r="B419" s="123" t="s">
        <v>1283</v>
      </c>
      <c r="C419" s="114" t="s">
        <v>535</v>
      </c>
      <c r="D419" s="115" t="s">
        <v>535</v>
      </c>
      <c r="E419" s="114" t="n">
        <v>0.0119305856832972</v>
      </c>
      <c r="F419" s="115" t="n">
        <v>0.00701201579880408</v>
      </c>
      <c r="G419" s="114" t="s">
        <v>535</v>
      </c>
      <c r="H419" s="115" t="s">
        <v>535</v>
      </c>
      <c r="I419" s="114" t="n">
        <v>0.718004338394794</v>
      </c>
      <c r="J419" s="115" t="n">
        <v>0.02906049607212</v>
      </c>
      <c r="K419" s="114" t="n">
        <v>0.135265700483092</v>
      </c>
      <c r="L419" s="115" t="n">
        <v>0.0233093692633408</v>
      </c>
      <c r="M419" s="114" t="n">
        <v>0.131236442516269</v>
      </c>
      <c r="N419" s="115" t="n">
        <v>0.0218070188041573</v>
      </c>
      <c r="O419" s="114" t="n">
        <v>0.0942028985507246</v>
      </c>
      <c r="P419" s="115" t="n">
        <v>0.0199087013818981</v>
      </c>
      <c r="Q419" s="114" t="n">
        <v>0.13882863340564</v>
      </c>
      <c r="R419" s="115" t="n">
        <v>0.0223307130499999</v>
      </c>
      <c r="S419" s="116" t="n">
        <v>828</v>
      </c>
      <c r="T419" s="116" t="n">
        <v>922</v>
      </c>
      <c r="U419" s="115" t="n">
        <v>0.94954128440367</v>
      </c>
      <c r="V419" s="115" t="n">
        <v>0.911067193675889</v>
      </c>
    </row>
    <row r="420" s="20" customFormat="true" ht="12.75" hidden="false" customHeight="false" outlineLevel="0" collapsed="false">
      <c r="A420" s="122" t="s">
        <v>1284</v>
      </c>
      <c r="B420" s="123" t="s">
        <v>1285</v>
      </c>
      <c r="C420" s="114" t="s">
        <v>535</v>
      </c>
      <c r="D420" s="115" t="s">
        <v>535</v>
      </c>
      <c r="E420" s="114" t="s">
        <v>535</v>
      </c>
      <c r="F420" s="115" t="s">
        <v>535</v>
      </c>
      <c r="G420" s="114" t="s">
        <v>535</v>
      </c>
      <c r="H420" s="115" t="s">
        <v>535</v>
      </c>
      <c r="I420" s="114" t="s">
        <v>535</v>
      </c>
      <c r="J420" s="115" t="s">
        <v>535</v>
      </c>
      <c r="K420" s="114" t="n">
        <v>0.191735537190083</v>
      </c>
      <c r="L420" s="115" t="n">
        <v>0.0313947964212696</v>
      </c>
      <c r="M420" s="114" t="n">
        <v>0.130281690140845</v>
      </c>
      <c r="N420" s="115" t="n">
        <v>0.027706875944478</v>
      </c>
      <c r="O420" s="114" t="n">
        <v>0.109090909090909</v>
      </c>
      <c r="P420" s="115" t="n">
        <v>0.0248622596332578</v>
      </c>
      <c r="Q420" s="114" t="n">
        <v>0.209507042253521</v>
      </c>
      <c r="R420" s="115" t="n">
        <v>0.0334969200789586</v>
      </c>
      <c r="S420" s="116" t="n">
        <v>605</v>
      </c>
      <c r="T420" s="116" t="n">
        <v>568</v>
      </c>
      <c r="U420" s="115" t="n">
        <v>0.957278481012658</v>
      </c>
      <c r="V420" s="115" t="n">
        <v>0.91025641025641</v>
      </c>
    </row>
    <row r="421" s="102" customFormat="true" ht="12.75" hidden="false" customHeight="false" outlineLevel="0" collapsed="false">
      <c r="A421" s="117" t="s">
        <v>1286</v>
      </c>
      <c r="B421" s="118" t="n">
        <v>23</v>
      </c>
      <c r="C421" s="99" t="n">
        <v>0.00480934386808657</v>
      </c>
      <c r="D421" s="100" t="n">
        <v>0.00177723702133168</v>
      </c>
      <c r="E421" s="99" t="n">
        <v>0.00967458223394899</v>
      </c>
      <c r="F421" s="100" t="n">
        <v>0.00254463870998269</v>
      </c>
      <c r="G421" s="99" t="n">
        <v>0.763483339058743</v>
      </c>
      <c r="H421" s="100" t="n">
        <v>0.0109164126257418</v>
      </c>
      <c r="I421" s="99" t="n">
        <v>0.670888302550572</v>
      </c>
      <c r="J421" s="100" t="n">
        <v>0.0122156850063022</v>
      </c>
      <c r="K421" s="99" t="n">
        <v>0.141703881827551</v>
      </c>
      <c r="L421" s="100" t="n">
        <v>0.00895898355221957</v>
      </c>
      <c r="M421" s="99" t="n">
        <v>0.142304309586631</v>
      </c>
      <c r="N421" s="100" t="n">
        <v>0.00908231784996887</v>
      </c>
      <c r="O421" s="99" t="n">
        <v>0.0900034352456201</v>
      </c>
      <c r="P421" s="100" t="n">
        <v>0.00735188509577514</v>
      </c>
      <c r="Q421" s="99" t="n">
        <v>0.177132805628848</v>
      </c>
      <c r="R421" s="100" t="n">
        <v>0.00992511234554216</v>
      </c>
      <c r="S421" s="101" t="n">
        <v>5822</v>
      </c>
      <c r="T421" s="101" t="n">
        <v>5685</v>
      </c>
      <c r="U421" s="100" t="n">
        <v>0.95552273100279</v>
      </c>
      <c r="V421" s="100" t="n">
        <v>0.937345424567189</v>
      </c>
    </row>
    <row r="422" s="20" customFormat="true" ht="12.75" hidden="false" customHeight="false" outlineLevel="0" collapsed="false">
      <c r="A422" s="122" t="s">
        <v>1287</v>
      </c>
      <c r="B422" s="123" t="s">
        <v>1288</v>
      </c>
      <c r="C422" s="114" t="n">
        <v>0.0070281124497992</v>
      </c>
      <c r="D422" s="115" t="n">
        <v>0.00519068145965219</v>
      </c>
      <c r="E422" s="114" t="n">
        <v>0.0072840790842872</v>
      </c>
      <c r="F422" s="115" t="n">
        <v>0.00537913314577852</v>
      </c>
      <c r="G422" s="114" t="n">
        <v>0.784136546184739</v>
      </c>
      <c r="H422" s="115" t="n">
        <v>0.025563596804009</v>
      </c>
      <c r="I422" s="114" t="n">
        <v>0.714880332986473</v>
      </c>
      <c r="J422" s="115" t="n">
        <v>0.028558982923787</v>
      </c>
      <c r="K422" s="114" t="n">
        <v>0.135542168674699</v>
      </c>
      <c r="L422" s="115" t="n">
        <v>0.0212689314832572</v>
      </c>
      <c r="M422" s="114" t="n">
        <v>0.13111342351717</v>
      </c>
      <c r="N422" s="115" t="n">
        <v>0.021350969351425</v>
      </c>
      <c r="O422" s="114" t="n">
        <v>0.0732931726907631</v>
      </c>
      <c r="P422" s="115" t="n">
        <v>0.0161934540320381</v>
      </c>
      <c r="Q422" s="114" t="n">
        <v>0.146722164412071</v>
      </c>
      <c r="R422" s="115" t="n">
        <v>0.0223823441604143</v>
      </c>
      <c r="S422" s="116" t="n">
        <v>996</v>
      </c>
      <c r="T422" s="116" t="n">
        <v>961</v>
      </c>
      <c r="U422" s="115" t="n">
        <v>0.92910447761194</v>
      </c>
      <c r="V422" s="115" t="n">
        <v>0.953373015873016</v>
      </c>
    </row>
    <row r="423" s="20" customFormat="true" ht="12.75" hidden="false" customHeight="false" outlineLevel="0" collapsed="false">
      <c r="A423" s="122" t="s">
        <v>1289</v>
      </c>
      <c r="B423" s="123" t="s">
        <v>1290</v>
      </c>
      <c r="C423" s="114" t="s">
        <v>535</v>
      </c>
      <c r="D423" s="115" t="s">
        <v>535</v>
      </c>
      <c r="E423" s="114" t="s">
        <v>535</v>
      </c>
      <c r="F423" s="115" t="s">
        <v>535</v>
      </c>
      <c r="G423" s="114" t="s">
        <v>535</v>
      </c>
      <c r="H423" s="115" t="s">
        <v>535</v>
      </c>
      <c r="I423" s="114" t="s">
        <v>535</v>
      </c>
      <c r="J423" s="115" t="s">
        <v>535</v>
      </c>
      <c r="K423" s="114" t="n">
        <v>0.15327380952381</v>
      </c>
      <c r="L423" s="115" t="n">
        <v>0.0272578943205229</v>
      </c>
      <c r="M423" s="114" t="n">
        <v>0.133064516129032</v>
      </c>
      <c r="N423" s="115" t="n">
        <v>0.0244218299668971</v>
      </c>
      <c r="O423" s="114" t="n">
        <v>0.0744047619047619</v>
      </c>
      <c r="P423" s="115" t="n">
        <v>0.0198562737850229</v>
      </c>
      <c r="Q423" s="114" t="n">
        <v>0.158602150537634</v>
      </c>
      <c r="R423" s="115" t="n">
        <v>0.0262669059365034</v>
      </c>
      <c r="S423" s="116" t="n">
        <v>672</v>
      </c>
      <c r="T423" s="116" t="n">
        <v>744</v>
      </c>
      <c r="U423" s="115" t="n">
        <v>0.932038834951456</v>
      </c>
      <c r="V423" s="115" t="n">
        <v>0.909535452322738</v>
      </c>
    </row>
    <row r="424" s="20" customFormat="true" ht="12.75" hidden="false" customHeight="false" outlineLevel="0" collapsed="false">
      <c r="A424" s="122" t="s">
        <v>1291</v>
      </c>
      <c r="B424" s="123" t="s">
        <v>1292</v>
      </c>
      <c r="C424" s="114" t="s">
        <v>535</v>
      </c>
      <c r="D424" s="115" t="s">
        <v>535</v>
      </c>
      <c r="E424" s="114" t="s">
        <v>535</v>
      </c>
      <c r="F424" s="115" t="s">
        <v>535</v>
      </c>
      <c r="G424" s="114" t="s">
        <v>535</v>
      </c>
      <c r="H424" s="115" t="s">
        <v>535</v>
      </c>
      <c r="I424" s="114" t="s">
        <v>535</v>
      </c>
      <c r="J424" s="115" t="s">
        <v>535</v>
      </c>
      <c r="K424" s="114" t="n">
        <v>0.141678129298487</v>
      </c>
      <c r="L424" s="115" t="n">
        <v>0.0253662505039169</v>
      </c>
      <c r="M424" s="114" t="n">
        <v>0.171393341553637</v>
      </c>
      <c r="N424" s="115" t="n">
        <v>0.0259523544487724</v>
      </c>
      <c r="O424" s="114" t="n">
        <v>0.114167812929849</v>
      </c>
      <c r="P424" s="115" t="n">
        <v>0.023132754544134</v>
      </c>
      <c r="Q424" s="114" t="n">
        <v>0.191122071516646</v>
      </c>
      <c r="R424" s="115" t="n">
        <v>0.0270771216508026</v>
      </c>
      <c r="S424" s="116" t="n">
        <v>727</v>
      </c>
      <c r="T424" s="116" t="n">
        <v>811</v>
      </c>
      <c r="U424" s="115" t="n">
        <v>0.934447300771208</v>
      </c>
      <c r="V424" s="115" t="n">
        <v>0.922639362912401</v>
      </c>
    </row>
    <row r="425" s="20" customFormat="true" ht="12.75" hidden="false" customHeight="false" outlineLevel="0" collapsed="false">
      <c r="A425" s="122" t="s">
        <v>1293</v>
      </c>
      <c r="B425" s="123" t="s">
        <v>1294</v>
      </c>
      <c r="C425" s="114" t="n">
        <v>0.0056617126680821</v>
      </c>
      <c r="D425" s="115" t="n">
        <v>0.00391355765634145</v>
      </c>
      <c r="E425" s="114" t="n">
        <v>0.0128720836685438</v>
      </c>
      <c r="F425" s="115" t="n">
        <v>0.00626900241511492</v>
      </c>
      <c r="G425" s="114" t="n">
        <v>0.761500353857042</v>
      </c>
      <c r="H425" s="115" t="n">
        <v>0.0222284749113906</v>
      </c>
      <c r="I425" s="114" t="n">
        <v>0.610619469026549</v>
      </c>
      <c r="J425" s="115" t="n">
        <v>0.0271181296807463</v>
      </c>
      <c r="K425" s="114" t="n">
        <v>0.130219391365888</v>
      </c>
      <c r="L425" s="115" t="n">
        <v>0.0175538924737856</v>
      </c>
      <c r="M425" s="114" t="n">
        <v>0.14320193081255</v>
      </c>
      <c r="N425" s="115" t="n">
        <v>0.0194805390203637</v>
      </c>
      <c r="O425" s="114" t="n">
        <v>0.102618542108988</v>
      </c>
      <c r="P425" s="115" t="n">
        <v>0.0158282247638753</v>
      </c>
      <c r="Q425" s="114" t="n">
        <v>0.233306516492357</v>
      </c>
      <c r="R425" s="115" t="n">
        <v>0.0235213158479325</v>
      </c>
      <c r="S425" s="116" t="n">
        <v>1413</v>
      </c>
      <c r="T425" s="116" t="n">
        <v>1243</v>
      </c>
      <c r="U425" s="115" t="n">
        <v>0.985355648535565</v>
      </c>
      <c r="V425" s="115" t="n">
        <v>0.944528875379939</v>
      </c>
    </row>
    <row r="426" s="20" customFormat="true" ht="12.75" hidden="false" customHeight="false" outlineLevel="0" collapsed="false">
      <c r="A426" s="122" t="s">
        <v>1295</v>
      </c>
      <c r="B426" s="123" t="s">
        <v>1296</v>
      </c>
      <c r="C426" s="114" t="s">
        <v>535</v>
      </c>
      <c r="D426" s="115" t="s">
        <v>535</v>
      </c>
      <c r="E426" s="114" t="n">
        <v>0.0144189991518236</v>
      </c>
      <c r="F426" s="115" t="n">
        <v>0.00680752375376564</v>
      </c>
      <c r="G426" s="114" t="s">
        <v>535</v>
      </c>
      <c r="H426" s="115" t="s">
        <v>535</v>
      </c>
      <c r="I426" s="114" t="n">
        <v>0.679389312977099</v>
      </c>
      <c r="J426" s="115" t="n">
        <v>0.0266516314272862</v>
      </c>
      <c r="K426" s="114" t="n">
        <v>0.147847278635256</v>
      </c>
      <c r="L426" s="115" t="n">
        <v>0.019836311537995</v>
      </c>
      <c r="M426" s="114" t="n">
        <v>0.150127226463104</v>
      </c>
      <c r="N426" s="115" t="n">
        <v>0.020397743893681</v>
      </c>
      <c r="O426" s="114" t="n">
        <v>0.0787977254264825</v>
      </c>
      <c r="P426" s="115" t="n">
        <v>0.0150567027552893</v>
      </c>
      <c r="Q426" s="114" t="n">
        <v>0.156064461407973</v>
      </c>
      <c r="R426" s="115" t="n">
        <v>0.0207244060412103</v>
      </c>
      <c r="S426" s="116" t="n">
        <v>1231</v>
      </c>
      <c r="T426" s="116" t="n">
        <v>1179</v>
      </c>
      <c r="U426" s="115" t="n">
        <v>0.966248037676609</v>
      </c>
      <c r="V426" s="115" t="n">
        <v>0.952342487883683</v>
      </c>
    </row>
    <row r="427" s="20" customFormat="true" ht="12.75" hidden="false" customHeight="false" outlineLevel="0" collapsed="false">
      <c r="A427" s="122" t="s">
        <v>1297</v>
      </c>
      <c r="B427" s="123" t="s">
        <v>1298</v>
      </c>
      <c r="C427" s="114" t="s">
        <v>535</v>
      </c>
      <c r="D427" s="115" t="s">
        <v>535</v>
      </c>
      <c r="E427" s="114" t="n">
        <v>0.00937081659973226</v>
      </c>
      <c r="F427" s="115" t="n">
        <v>0.00691389779602795</v>
      </c>
      <c r="G427" s="114" t="s">
        <v>535</v>
      </c>
      <c r="H427" s="115" t="s">
        <v>535</v>
      </c>
      <c r="I427" s="114" t="n">
        <v>0.710843373493976</v>
      </c>
      <c r="J427" s="115" t="n">
        <v>0.0325336066567256</v>
      </c>
      <c r="K427" s="114" t="n">
        <v>0.150702426564496</v>
      </c>
      <c r="L427" s="115" t="n">
        <v>0.0250746441699793</v>
      </c>
      <c r="M427" s="114" t="n">
        <v>0.120481927710843</v>
      </c>
      <c r="N427" s="115" t="n">
        <v>0.0233594178301236</v>
      </c>
      <c r="O427" s="114" t="n">
        <v>0.0970625798212005</v>
      </c>
      <c r="P427" s="115" t="n">
        <v>0.0207491091587998</v>
      </c>
      <c r="Q427" s="114" t="n">
        <v>0.159303882195448</v>
      </c>
      <c r="R427" s="115" t="n">
        <v>0.026261007156005</v>
      </c>
      <c r="S427" s="116" t="n">
        <v>783</v>
      </c>
      <c r="T427" s="116" t="n">
        <v>747</v>
      </c>
      <c r="U427" s="115" t="n">
        <v>0.961916461916462</v>
      </c>
      <c r="V427" s="115" t="n">
        <v>0.926799007444169</v>
      </c>
    </row>
    <row r="428" customFormat="false" ht="12.75" hidden="false" customHeight="false" outlineLevel="0" collapsed="false">
      <c r="A428" s="117" t="s">
        <v>1299</v>
      </c>
      <c r="B428" s="118" t="n">
        <v>40</v>
      </c>
      <c r="C428" s="99" t="n">
        <v>0.0028670899037477</v>
      </c>
      <c r="D428" s="100" t="n">
        <v>0.00149984501611788</v>
      </c>
      <c r="E428" s="99" t="n">
        <v>0.0104370515329419</v>
      </c>
      <c r="F428" s="100" t="n">
        <v>0.00293747537389972</v>
      </c>
      <c r="G428" s="99" t="n">
        <v>0.763260290804833</v>
      </c>
      <c r="H428" s="100" t="n">
        <v>0.0119239759829767</v>
      </c>
      <c r="I428" s="99" t="n">
        <v>0.684931506849315</v>
      </c>
      <c r="J428" s="100" t="n">
        <v>0.0134273301551804</v>
      </c>
      <c r="K428" s="99" t="n">
        <v>0.147655130043006</v>
      </c>
      <c r="L428" s="100" t="n">
        <v>0.00995133048585209</v>
      </c>
      <c r="M428" s="99" t="n">
        <v>0.139813002826701</v>
      </c>
      <c r="N428" s="100" t="n">
        <v>0.0100238330768895</v>
      </c>
      <c r="O428" s="99" t="n">
        <v>0.0862174892484129</v>
      </c>
      <c r="P428" s="100" t="n">
        <v>0.00787350867063413</v>
      </c>
      <c r="Q428" s="99" t="n">
        <v>0.164818438791042</v>
      </c>
      <c r="R428" s="100" t="n">
        <v>0.0107240036809065</v>
      </c>
      <c r="S428" s="101" t="n">
        <v>4883</v>
      </c>
      <c r="T428" s="101" t="n">
        <v>4599</v>
      </c>
      <c r="U428" s="100" t="n">
        <v>0.910328113348248</v>
      </c>
      <c r="V428" s="100" t="n">
        <v>0.878845786355819</v>
      </c>
    </row>
    <row r="429" s="20" customFormat="true" ht="12.75" hidden="false" customHeight="false" outlineLevel="0" collapsed="false">
      <c r="A429" s="122" t="s">
        <v>1300</v>
      </c>
      <c r="B429" s="123" t="s">
        <v>1301</v>
      </c>
      <c r="C429" s="114" t="s">
        <v>535</v>
      </c>
      <c r="D429" s="115" t="s">
        <v>535</v>
      </c>
      <c r="E429" s="114" t="n">
        <v>0.00967741935483871</v>
      </c>
      <c r="F429" s="115" t="n">
        <v>0.00629518293892301</v>
      </c>
      <c r="G429" s="114" t="s">
        <v>535</v>
      </c>
      <c r="H429" s="115" t="s">
        <v>535</v>
      </c>
      <c r="I429" s="114" t="n">
        <v>0.682795698924731</v>
      </c>
      <c r="J429" s="115" t="n">
        <v>0.0299264468320891</v>
      </c>
      <c r="K429" s="114" t="n">
        <v>0.136317395727365</v>
      </c>
      <c r="L429" s="115" t="n">
        <v>0.0214607588052208</v>
      </c>
      <c r="M429" s="114" t="n">
        <v>0.134408602150538</v>
      </c>
      <c r="N429" s="115" t="n">
        <v>0.0219336158137654</v>
      </c>
      <c r="O429" s="114" t="n">
        <v>0.0844354018311292</v>
      </c>
      <c r="P429" s="115" t="n">
        <v>0.0173899819090347</v>
      </c>
      <c r="Q429" s="114" t="n">
        <v>0.173118279569892</v>
      </c>
      <c r="R429" s="115" t="n">
        <v>0.024329511743561</v>
      </c>
      <c r="S429" s="116" t="n">
        <v>983</v>
      </c>
      <c r="T429" s="116" t="n">
        <v>930</v>
      </c>
      <c r="U429" s="115" t="n">
        <v>0.858515283842795</v>
      </c>
      <c r="V429" s="115" t="n">
        <v>0.865921787709497</v>
      </c>
    </row>
    <row r="430" s="20" customFormat="true" ht="12.75" hidden="false" customHeight="false" outlineLevel="0" collapsed="false">
      <c r="A430" s="122" t="s">
        <v>1302</v>
      </c>
      <c r="B430" s="123" t="s">
        <v>1303</v>
      </c>
      <c r="C430" s="114" t="s">
        <v>535</v>
      </c>
      <c r="D430" s="115" t="s">
        <v>535</v>
      </c>
      <c r="E430" s="114" t="n">
        <v>0.0074280408542247</v>
      </c>
      <c r="F430" s="115" t="n">
        <v>0.00513050479874426</v>
      </c>
      <c r="G430" s="114" t="s">
        <v>535</v>
      </c>
      <c r="H430" s="115" t="s">
        <v>535</v>
      </c>
      <c r="I430" s="114" t="n">
        <v>0.669452181987001</v>
      </c>
      <c r="J430" s="115" t="n">
        <v>0.0281072840995475</v>
      </c>
      <c r="K430" s="114" t="n">
        <v>0.160394265232975</v>
      </c>
      <c r="L430" s="115" t="n">
        <v>0.0215398549123055</v>
      </c>
      <c r="M430" s="114" t="n">
        <v>0.156917363045497</v>
      </c>
      <c r="N430" s="115" t="n">
        <v>0.0217326421330776</v>
      </c>
      <c r="O430" s="114" t="n">
        <v>0.0931899641577061</v>
      </c>
      <c r="P430" s="115" t="n">
        <v>0.0170629213377373</v>
      </c>
      <c r="Q430" s="114" t="n">
        <v>0.166202414113278</v>
      </c>
      <c r="R430" s="115" t="n">
        <v>0.0222428757510313</v>
      </c>
      <c r="S430" s="116" t="n">
        <v>1116</v>
      </c>
      <c r="T430" s="116" t="n">
        <v>1077</v>
      </c>
      <c r="U430" s="115" t="n">
        <v>0.929225645295587</v>
      </c>
      <c r="V430" s="115" t="n">
        <v>0.879901960784314</v>
      </c>
    </row>
    <row r="431" s="20" customFormat="true" ht="12.75" hidden="false" customHeight="false" outlineLevel="0" collapsed="false">
      <c r="A431" s="122" t="s">
        <v>1304</v>
      </c>
      <c r="B431" s="123" t="s">
        <v>1305</v>
      </c>
      <c r="C431" s="114" t="s">
        <v>535</v>
      </c>
      <c r="D431" s="115" t="s">
        <v>535</v>
      </c>
      <c r="E431" s="114" t="n">
        <v>0.0105559465165377</v>
      </c>
      <c r="F431" s="115" t="n">
        <v>0.00531554905918822</v>
      </c>
      <c r="G431" s="114" t="s">
        <v>535</v>
      </c>
      <c r="H431" s="115" t="s">
        <v>535</v>
      </c>
      <c r="I431" s="114" t="n">
        <v>0.688951442646024</v>
      </c>
      <c r="J431" s="115" t="n">
        <v>0.0240775515566651</v>
      </c>
      <c r="K431" s="114" t="n">
        <v>0.162274618585298</v>
      </c>
      <c r="L431" s="115" t="n">
        <v>0.0190367249930845</v>
      </c>
      <c r="M431" s="114" t="n">
        <v>0.137931034482759</v>
      </c>
      <c r="N431" s="115" t="n">
        <v>0.0179351874853408</v>
      </c>
      <c r="O431" s="114" t="n">
        <v>0.0957004160887656</v>
      </c>
      <c r="P431" s="115" t="n">
        <v>0.0151889998958404</v>
      </c>
      <c r="Q431" s="114" t="n">
        <v>0.16256157635468</v>
      </c>
      <c r="R431" s="115" t="n">
        <v>0.0191906335053708</v>
      </c>
      <c r="S431" s="116" t="n">
        <v>1442</v>
      </c>
      <c r="T431" s="116" t="n">
        <v>1421</v>
      </c>
      <c r="U431" s="115" t="n">
        <v>0.916719643992371</v>
      </c>
      <c r="V431" s="115" t="n">
        <v>0.876619370758791</v>
      </c>
    </row>
    <row r="432" s="20" customFormat="true" ht="12.75" hidden="false" customHeight="false" outlineLevel="0" collapsed="false">
      <c r="A432" s="122" t="s">
        <v>1306</v>
      </c>
      <c r="B432" s="123" t="s">
        <v>1307</v>
      </c>
      <c r="C432" s="114" t="n">
        <v>0.00644567219152855</v>
      </c>
      <c r="D432" s="115" t="n">
        <v>0.00476171215738078</v>
      </c>
      <c r="E432" s="114" t="n">
        <v>0.015495867768595</v>
      </c>
      <c r="F432" s="115" t="n">
        <v>0.00778487379768799</v>
      </c>
      <c r="G432" s="114" t="n">
        <v>0.79926335174954</v>
      </c>
      <c r="H432" s="115" t="n">
        <v>0.0238337020624668</v>
      </c>
      <c r="I432" s="114" t="n">
        <v>0.699380165289256</v>
      </c>
      <c r="J432" s="115" t="n">
        <v>0.0289001652142971</v>
      </c>
      <c r="K432" s="114" t="n">
        <v>0.123388581952118</v>
      </c>
      <c r="L432" s="115" t="n">
        <v>0.0195692539921802</v>
      </c>
      <c r="M432" s="114" t="n">
        <v>0.129132231404959</v>
      </c>
      <c r="N432" s="115" t="n">
        <v>0.0211362671964478</v>
      </c>
      <c r="O432" s="114" t="n">
        <v>0.070902394106814</v>
      </c>
      <c r="P432" s="115" t="n">
        <v>0.0152719446852233</v>
      </c>
      <c r="Q432" s="114" t="n">
        <v>0.15599173553719</v>
      </c>
      <c r="R432" s="115" t="n">
        <v>0.0228696226394369</v>
      </c>
      <c r="S432" s="116" t="n">
        <v>1086</v>
      </c>
      <c r="T432" s="116" t="n">
        <v>968</v>
      </c>
      <c r="U432" s="115" t="n">
        <v>0.933791917454858</v>
      </c>
      <c r="V432" s="115" t="n">
        <v>0.909774436090226</v>
      </c>
    </row>
    <row r="433" s="20" customFormat="true" ht="12.75" hidden="false" customHeight="false" outlineLevel="0" collapsed="false">
      <c r="A433" s="122" t="s">
        <v>1308</v>
      </c>
      <c r="B433" s="123" t="s">
        <v>1309</v>
      </c>
      <c r="C433" s="114" t="s">
        <v>535</v>
      </c>
      <c r="D433" s="115" t="s">
        <v>535</v>
      </c>
      <c r="E433" s="114" t="s">
        <v>535</v>
      </c>
      <c r="F433" s="115" t="s">
        <v>535</v>
      </c>
      <c r="G433" s="114" t="s">
        <v>535</v>
      </c>
      <c r="H433" s="115" t="s">
        <v>535</v>
      </c>
      <c r="I433" s="114" t="s">
        <v>535</v>
      </c>
      <c r="J433" s="115" t="s">
        <v>535</v>
      </c>
      <c r="K433" s="114" t="n">
        <v>0.15625</v>
      </c>
      <c r="L433" s="115" t="n">
        <v>0.0445651021911678</v>
      </c>
      <c r="M433" s="114" t="n">
        <v>0.137931034482759</v>
      </c>
      <c r="N433" s="115" t="n">
        <v>0.0475526154235235</v>
      </c>
      <c r="O433" s="114" t="n">
        <v>0.07421875</v>
      </c>
      <c r="P433" s="115" t="n">
        <v>0.0321728110943743</v>
      </c>
      <c r="Q433" s="114" t="n">
        <v>0.177339901477833</v>
      </c>
      <c r="R433" s="115" t="n">
        <v>0.0526727331709266</v>
      </c>
      <c r="S433" s="116" t="n">
        <v>256</v>
      </c>
      <c r="T433" s="116" t="n">
        <v>203</v>
      </c>
      <c r="U433" s="115" t="n">
        <v>0.907801418439716</v>
      </c>
      <c r="V433" s="115" t="n">
        <v>0.812</v>
      </c>
    </row>
    <row r="434" s="9" customFormat="true" ht="12.75" hidden="false" customHeight="false" outlineLevel="0" collapsed="false">
      <c r="A434" s="79"/>
      <c r="B434" s="79"/>
      <c r="C434" s="142"/>
      <c r="D434" s="142"/>
      <c r="E434" s="142"/>
      <c r="F434" s="142"/>
      <c r="G434" s="142"/>
      <c r="H434" s="142"/>
      <c r="I434" s="142"/>
      <c r="J434" s="142"/>
      <c r="K434" s="142"/>
      <c r="L434" s="142"/>
      <c r="M434" s="142"/>
      <c r="N434" s="142"/>
      <c r="O434" s="142"/>
      <c r="P434" s="142"/>
      <c r="Q434" s="142"/>
      <c r="R434" s="142"/>
    </row>
    <row r="435" s="145" customFormat="true" ht="12.75" hidden="false" customHeight="false" outlineLevel="0" collapsed="false">
      <c r="A435" s="79" t="s">
        <v>522</v>
      </c>
      <c r="B435" s="79"/>
      <c r="C435" s="143"/>
      <c r="D435" s="143"/>
      <c r="E435" s="143"/>
      <c r="F435" s="143"/>
      <c r="G435" s="143"/>
      <c r="H435" s="143"/>
      <c r="I435" s="143"/>
      <c r="J435" s="143"/>
      <c r="K435" s="143"/>
      <c r="L435" s="143"/>
      <c r="M435" s="143"/>
      <c r="N435" s="143"/>
      <c r="O435" s="143"/>
      <c r="P435" s="143"/>
      <c r="Q435" s="143"/>
      <c r="R435" s="143"/>
      <c r="S435" s="144"/>
      <c r="T435" s="144"/>
    </row>
    <row r="436" s="145" customFormat="true" ht="12.75" hidden="false" customHeight="false" outlineLevel="0" collapsed="false">
      <c r="A436" s="145" t="s">
        <v>1310</v>
      </c>
      <c r="B436" s="80"/>
      <c r="C436" s="146"/>
      <c r="D436" s="146"/>
      <c r="E436" s="146"/>
      <c r="F436" s="146"/>
      <c r="G436" s="146"/>
      <c r="H436" s="146"/>
      <c r="I436" s="146"/>
      <c r="J436" s="146"/>
      <c r="K436" s="146"/>
      <c r="L436" s="146"/>
      <c r="M436" s="146"/>
      <c r="N436" s="146"/>
      <c r="O436" s="146"/>
      <c r="P436" s="146"/>
      <c r="Q436" s="146"/>
      <c r="R436" s="146"/>
    </row>
    <row r="437" s="145" customFormat="true" ht="12.75" hidden="false" customHeight="false" outlineLevel="0" collapsed="false">
      <c r="A437" s="145" t="s">
        <v>1311</v>
      </c>
      <c r="B437" s="80"/>
      <c r="C437" s="146"/>
      <c r="D437" s="146"/>
      <c r="E437" s="146"/>
      <c r="F437" s="146"/>
      <c r="G437" s="146"/>
      <c r="H437" s="146"/>
      <c r="I437" s="146"/>
      <c r="J437" s="146"/>
      <c r="K437" s="146"/>
      <c r="L437" s="146"/>
      <c r="M437" s="146"/>
      <c r="N437" s="146"/>
      <c r="O437" s="146"/>
      <c r="P437" s="146"/>
      <c r="Q437" s="146"/>
      <c r="R437" s="146"/>
    </row>
    <row r="438" customFormat="false" ht="12.75" hidden="false" customHeight="false" outlineLevel="0" collapsed="false">
      <c r="A438" s="20"/>
    </row>
    <row r="439" customFormat="false" ht="12.75" hidden="false" customHeight="false" outlineLevel="0" collapsed="false">
      <c r="A439" s="77" t="s">
        <v>28</v>
      </c>
    </row>
    <row r="440" customFormat="false" ht="12.75" hidden="false" customHeight="false" outlineLevel="0" collapsed="false">
      <c r="A440" s="77" t="s">
        <v>29</v>
      </c>
    </row>
  </sheetData>
  <mergeCells count="16">
    <mergeCell ref="A2:R2"/>
    <mergeCell ref="A4:V5"/>
    <mergeCell ref="C8:F8"/>
    <mergeCell ref="G8:J8"/>
    <mergeCell ref="K8:N8"/>
    <mergeCell ref="O8:R8"/>
    <mergeCell ref="S8:T9"/>
    <mergeCell ref="U8:V9"/>
    <mergeCell ref="C9:D9"/>
    <mergeCell ref="E9:F9"/>
    <mergeCell ref="G9:H9"/>
    <mergeCell ref="I9:J9"/>
    <mergeCell ref="K9:L9"/>
    <mergeCell ref="M9:N9"/>
    <mergeCell ref="O9:P9"/>
    <mergeCell ref="Q9:R9"/>
  </mergeCells>
  <conditionalFormatting sqref="Q10:Q433 E10:E433 G10:G433 I10:I433 K10:K433 M10:M433 O10:O433 C10:C433">
    <cfRule type="cellIs" priority="2" operator="equal" aboveAverage="0" equalAverage="0" bottom="0" percent="0" rank="0" text="" dxfId="1">
      <formula>"x"</formula>
    </cfRule>
    <cfRule type="cellIs" priority="3" operator="greaterThan" aboveAverage="0" equalAverage="0" bottom="0" percent="0" rank="0" text="" dxfId="2">
      <formula>0</formula>
    </cfRule>
  </conditionalFormatting>
  <conditionalFormatting sqref="S10:T10 Q1:R1 S8 Q3:R3">
    <cfRule type="cellIs" priority="4" operator="greaterThan" aboveAverage="0" equalAverage="0" bottom="0" percent="0" rank="0" text="" dxfId="3">
      <formula>0</formula>
    </cfRule>
  </conditionalFormatting>
  <hyperlinks>
    <hyperlink ref="W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95" man="true" max="16383" min="0"/>
    <brk id="168" man="true" max="16383" min="0"/>
    <brk id="269" man="true" max="16383" min="0"/>
    <brk id="37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44.99"/>
    <col collapsed="false" customWidth="true" hidden="false" outlineLevel="0" max="2" min="2" style="80" width="8.56"/>
    <col collapsed="false" customWidth="true" hidden="false" outlineLevel="0" max="3" min="3" style="47" width="13.85"/>
    <col collapsed="false" customWidth="true" hidden="false" outlineLevel="0" max="4" min="4" style="47" width="11.99"/>
    <col collapsed="false" customWidth="true" hidden="false" outlineLevel="0" max="5" min="5" style="47" width="13.99"/>
    <col collapsed="false" customWidth="true" hidden="false" outlineLevel="0" max="6" min="6" style="47" width="11.28"/>
    <col collapsed="false" customWidth="true" hidden="false" outlineLevel="0" max="7" min="7" style="47" width="13.99"/>
    <col collapsed="false" customWidth="true" hidden="false" outlineLevel="0" max="8" min="8" style="47" width="11.13"/>
    <col collapsed="false" customWidth="true" hidden="false" outlineLevel="0" max="9" min="9" style="47" width="14.14"/>
    <col collapsed="false" customWidth="true" hidden="false" outlineLevel="0" max="10" min="10" style="47" width="11.13"/>
    <col collapsed="false" customWidth="true" hidden="false" outlineLevel="0" max="11" min="11" style="47" width="14.56"/>
    <col collapsed="false" customWidth="true" hidden="false" outlineLevel="0" max="12" min="12" style="47" width="10.28"/>
    <col collapsed="false" customWidth="true" hidden="false" outlineLevel="0" max="13" min="13" style="47" width="14.28"/>
    <col collapsed="false" customWidth="true" hidden="false" outlineLevel="0" max="14" min="14" style="47" width="11.42"/>
    <col collapsed="false" customWidth="true" hidden="false" outlineLevel="0" max="15" min="15" style="47" width="14.14"/>
    <col collapsed="false" customWidth="true" hidden="false" outlineLevel="0" max="16" min="16" style="47" width="11.42"/>
    <col collapsed="false" customWidth="true" hidden="false" outlineLevel="0" max="17" min="17" style="47" width="13.85"/>
    <col collapsed="false" customWidth="true" hidden="false" outlineLevel="0" max="18" min="18" style="47" width="11.99"/>
    <col collapsed="false" customWidth="true" hidden="false" outlineLevel="0" max="19" min="19" style="1" width="11.28"/>
    <col collapsed="false" customWidth="true" hidden="false" outlineLevel="0" max="20" min="20" style="1" width="10.56"/>
    <col collapsed="false" customWidth="true" hidden="false" outlineLevel="0" max="21" min="21" style="1" width="10.28"/>
    <col collapsed="false" customWidth="true" hidden="false" outlineLevel="0" max="22" min="22" style="1" width="8.41"/>
    <col collapsed="false" customWidth="false" hidden="false" outlineLevel="0" max="257" min="23" style="1" width="9.14"/>
  </cols>
  <sheetData>
    <row r="1" s="86" customFormat="true" ht="12.75" hidden="false" customHeight="false" outlineLevel="0" collapsed="false">
      <c r="A1" s="81"/>
      <c r="B1" s="82"/>
      <c r="C1" s="83"/>
      <c r="D1" s="83"/>
      <c r="E1" s="83"/>
      <c r="F1" s="83"/>
      <c r="G1" s="83"/>
      <c r="H1" s="83"/>
      <c r="I1" s="84"/>
      <c r="J1" s="84"/>
      <c r="K1" s="84"/>
      <c r="L1" s="84"/>
      <c r="M1" s="84"/>
      <c r="N1" s="84"/>
      <c r="O1" s="84"/>
      <c r="P1" s="84"/>
      <c r="Q1" s="85"/>
      <c r="R1" s="85"/>
      <c r="U1" s="87"/>
      <c r="W1" s="15" t="s">
        <v>13</v>
      </c>
    </row>
    <row r="2" s="86" customFormat="true" ht="32.25" hidden="false" customHeight="true" outlineLevel="0" collapsed="false">
      <c r="A2" s="16" t="s">
        <v>1312</v>
      </c>
      <c r="B2" s="16"/>
      <c r="C2" s="16"/>
      <c r="D2" s="16"/>
      <c r="E2" s="16"/>
      <c r="F2" s="16"/>
      <c r="G2" s="16"/>
      <c r="H2" s="16"/>
      <c r="I2" s="16"/>
      <c r="J2" s="16"/>
      <c r="K2" s="16"/>
      <c r="L2" s="16"/>
      <c r="M2" s="16"/>
      <c r="N2" s="16"/>
      <c r="O2" s="16"/>
      <c r="P2" s="16"/>
      <c r="Q2" s="16"/>
      <c r="R2" s="16"/>
      <c r="T2" s="15"/>
    </row>
    <row r="3" s="86" customFormat="true" ht="11.25" hidden="false" customHeight="false" outlineLevel="0" collapsed="false">
      <c r="A3" s="88"/>
      <c r="B3" s="82"/>
      <c r="C3" s="83"/>
      <c r="D3" s="83"/>
      <c r="E3" s="83"/>
      <c r="F3" s="83"/>
      <c r="G3" s="83"/>
      <c r="H3" s="83"/>
      <c r="I3" s="84"/>
      <c r="J3" s="84"/>
      <c r="K3" s="84"/>
      <c r="L3" s="84"/>
      <c r="M3" s="84"/>
      <c r="N3" s="84"/>
      <c r="O3" s="84"/>
      <c r="P3" s="84"/>
      <c r="Q3" s="85"/>
      <c r="R3" s="85"/>
    </row>
    <row r="4" customFormat="false" ht="12.75" hidden="false" customHeight="true" outlineLevel="0" collapsed="false">
      <c r="A4" s="19" t="s">
        <v>15</v>
      </c>
      <c r="B4" s="19"/>
      <c r="C4" s="19"/>
      <c r="D4" s="19"/>
      <c r="E4" s="19"/>
      <c r="F4" s="19"/>
      <c r="G4" s="19"/>
      <c r="H4" s="19"/>
      <c r="I4" s="19"/>
      <c r="J4" s="19"/>
      <c r="K4" s="19"/>
      <c r="L4" s="19"/>
      <c r="M4" s="19"/>
      <c r="N4" s="19"/>
      <c r="O4" s="19"/>
      <c r="P4" s="19"/>
      <c r="Q4" s="19"/>
      <c r="R4" s="19"/>
      <c r="S4" s="19"/>
      <c r="T4" s="19"/>
      <c r="U4" s="19"/>
      <c r="V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row>
    <row r="6" customFormat="false" ht="12.75" hidden="false" customHeight="false" outlineLevel="0" collapsed="false">
      <c r="A6" s="89"/>
      <c r="B6" s="89"/>
    </row>
    <row r="7" s="86" customFormat="true" ht="11.25" hidden="false" customHeight="false" outlineLevel="0" collapsed="false">
      <c r="A7" s="81"/>
      <c r="C7" s="85"/>
      <c r="D7" s="85"/>
      <c r="E7" s="85"/>
      <c r="F7" s="85"/>
      <c r="G7" s="85"/>
      <c r="H7" s="85"/>
      <c r="I7" s="85"/>
      <c r="J7" s="85"/>
      <c r="K7" s="85"/>
      <c r="L7" s="85"/>
      <c r="M7" s="85"/>
      <c r="N7" s="85"/>
      <c r="O7" s="85"/>
      <c r="P7" s="85"/>
      <c r="Q7" s="85"/>
      <c r="R7" s="85"/>
    </row>
    <row r="8" s="86" customFormat="true" ht="12.75" hidden="false" customHeight="true" outlineLevel="0" collapsed="false">
      <c r="A8" s="81"/>
      <c r="C8" s="57" t="s">
        <v>16</v>
      </c>
      <c r="D8" s="57"/>
      <c r="E8" s="57"/>
      <c r="F8" s="57"/>
      <c r="G8" s="147" t="s">
        <v>31</v>
      </c>
      <c r="H8" s="147"/>
      <c r="I8" s="147"/>
      <c r="J8" s="147"/>
      <c r="K8" s="148" t="s">
        <v>18</v>
      </c>
      <c r="L8" s="148"/>
      <c r="M8" s="148"/>
      <c r="N8" s="148"/>
      <c r="O8" s="57" t="s">
        <v>19</v>
      </c>
      <c r="P8" s="57"/>
      <c r="Q8" s="57"/>
      <c r="R8" s="57"/>
      <c r="S8" s="90" t="s">
        <v>32</v>
      </c>
      <c r="T8" s="90"/>
      <c r="U8" s="57" t="s">
        <v>33</v>
      </c>
      <c r="V8" s="57"/>
    </row>
    <row r="9" customFormat="false" ht="12.75" hidden="false" customHeight="true" outlineLevel="0" collapsed="false">
      <c r="B9" s="79"/>
      <c r="C9" s="57" t="s">
        <v>23</v>
      </c>
      <c r="D9" s="57"/>
      <c r="E9" s="57" t="s">
        <v>27</v>
      </c>
      <c r="F9" s="57"/>
      <c r="G9" s="147" t="s">
        <v>23</v>
      </c>
      <c r="H9" s="147"/>
      <c r="I9" s="57" t="s">
        <v>27</v>
      </c>
      <c r="J9" s="57"/>
      <c r="K9" s="57" t="s">
        <v>23</v>
      </c>
      <c r="L9" s="57"/>
      <c r="M9" s="148" t="s">
        <v>27</v>
      </c>
      <c r="N9" s="148"/>
      <c r="O9" s="57" t="s">
        <v>23</v>
      </c>
      <c r="P9" s="57"/>
      <c r="Q9" s="57" t="s">
        <v>27</v>
      </c>
      <c r="R9" s="57"/>
      <c r="S9" s="90"/>
      <c r="T9" s="90"/>
      <c r="U9" s="57"/>
      <c r="V9" s="57"/>
    </row>
    <row r="10" customFormat="false" ht="38.25" hidden="false" customHeight="false" outlineLevel="0" collapsed="false">
      <c r="A10" s="91" t="s">
        <v>525</v>
      </c>
      <c r="B10" s="92" t="s">
        <v>526</v>
      </c>
      <c r="C10" s="93" t="s">
        <v>20</v>
      </c>
      <c r="D10" s="62" t="s">
        <v>21</v>
      </c>
      <c r="E10" s="93" t="s">
        <v>20</v>
      </c>
      <c r="F10" s="62" t="s">
        <v>21</v>
      </c>
      <c r="G10" s="93" t="s">
        <v>20</v>
      </c>
      <c r="H10" s="62" t="s">
        <v>21</v>
      </c>
      <c r="I10" s="93" t="s">
        <v>20</v>
      </c>
      <c r="J10" s="62" t="s">
        <v>21</v>
      </c>
      <c r="K10" s="93" t="s">
        <v>20</v>
      </c>
      <c r="L10" s="62" t="s">
        <v>21</v>
      </c>
      <c r="M10" s="93" t="s">
        <v>20</v>
      </c>
      <c r="N10" s="94" t="s">
        <v>21</v>
      </c>
      <c r="O10" s="93" t="s">
        <v>20</v>
      </c>
      <c r="P10" s="62" t="s">
        <v>21</v>
      </c>
      <c r="Q10" s="93" t="s">
        <v>20</v>
      </c>
      <c r="R10" s="62" t="s">
        <v>21</v>
      </c>
      <c r="S10" s="58" t="s">
        <v>1313</v>
      </c>
      <c r="T10" s="58" t="s">
        <v>1314</v>
      </c>
      <c r="U10" s="57" t="s">
        <v>23</v>
      </c>
      <c r="V10" s="57" t="s">
        <v>27</v>
      </c>
    </row>
    <row r="11" customFormat="false" ht="12.75" hidden="false" customHeight="false" outlineLevel="0" collapsed="false">
      <c r="A11" s="95"/>
      <c r="B11" s="96"/>
    </row>
    <row r="12" s="102" customFormat="true" ht="12.75" hidden="false" customHeight="false" outlineLevel="0" collapsed="false">
      <c r="A12" s="97" t="s">
        <v>527</v>
      </c>
      <c r="B12" s="98" t="n">
        <v>64</v>
      </c>
      <c r="C12" s="99" t="n">
        <v>0.00966814011861658</v>
      </c>
      <c r="D12" s="100" t="n">
        <v>0.000260928664505417</v>
      </c>
      <c r="E12" s="99" t="n">
        <v>0.0131793483757945</v>
      </c>
      <c r="F12" s="100" t="n">
        <v>0.000317910134725555</v>
      </c>
      <c r="G12" s="99" t="n">
        <v>0.764164389850211</v>
      </c>
      <c r="H12" s="100" t="n">
        <v>0.00113203026253735</v>
      </c>
      <c r="I12" s="99" t="n">
        <v>0.652722653104986</v>
      </c>
      <c r="J12" s="100" t="n">
        <v>0.00132721371060484</v>
      </c>
      <c r="K12" s="99" t="n">
        <v>0.13184433239299</v>
      </c>
      <c r="L12" s="100" t="n">
        <v>0.000902172288841571</v>
      </c>
      <c r="M12" s="99" t="n">
        <v>0.14367816091954</v>
      </c>
      <c r="N12" s="100" t="n">
        <v>0.000977804833061753</v>
      </c>
      <c r="O12" s="99" t="n">
        <v>0.0943231376381824</v>
      </c>
      <c r="P12" s="100" t="n">
        <v>0.000779391569734175</v>
      </c>
      <c r="Q12" s="99" t="n">
        <v>0.19041983759968</v>
      </c>
      <c r="R12" s="100" t="n">
        <v>0.00109452154152961</v>
      </c>
      <c r="S12" s="101" t="n">
        <v>540228</v>
      </c>
      <c r="T12" s="101" t="n">
        <v>494334</v>
      </c>
      <c r="U12" s="100" t="n">
        <v>0.933900311268471</v>
      </c>
      <c r="V12" s="100" t="n">
        <v>0.917879597013736</v>
      </c>
    </row>
    <row r="13" customFormat="false" ht="12.75" hidden="false" customHeight="false" outlineLevel="0" collapsed="false">
      <c r="A13" s="103"/>
      <c r="B13" s="104"/>
      <c r="C13" s="105"/>
      <c r="D13" s="105"/>
      <c r="E13" s="105"/>
      <c r="F13" s="105"/>
      <c r="G13" s="105"/>
      <c r="H13" s="105"/>
      <c r="I13" s="105"/>
      <c r="J13" s="105"/>
      <c r="K13" s="105"/>
      <c r="L13" s="105"/>
      <c r="M13" s="105"/>
      <c r="N13" s="105"/>
      <c r="O13" s="105"/>
      <c r="P13" s="105"/>
      <c r="Q13" s="105"/>
      <c r="R13" s="105"/>
      <c r="S13" s="106"/>
      <c r="T13" s="106"/>
    </row>
    <row r="14" s="102" customFormat="true" ht="12.75" hidden="false" customHeight="false" outlineLevel="0" collapsed="false">
      <c r="A14" s="107" t="s">
        <v>528</v>
      </c>
      <c r="B14" s="98" t="s">
        <v>529</v>
      </c>
      <c r="C14" s="99" t="n">
        <v>0.00599781897491821</v>
      </c>
      <c r="D14" s="100" t="n">
        <v>0.000912433106938955</v>
      </c>
      <c r="E14" s="99" t="n">
        <v>0.0104427238435577</v>
      </c>
      <c r="F14" s="100" t="n">
        <v>0.00125548954519062</v>
      </c>
      <c r="G14" s="99" t="n">
        <v>0.757724463831334</v>
      </c>
      <c r="H14" s="100" t="n">
        <v>0.00506315386669829</v>
      </c>
      <c r="I14" s="99" t="n">
        <v>0.63406789755807</v>
      </c>
      <c r="J14" s="100" t="n">
        <v>0.00594913568167081</v>
      </c>
      <c r="K14" s="99" t="n">
        <v>0.137440930570702</v>
      </c>
      <c r="L14" s="100" t="n">
        <v>0.00406877014178277</v>
      </c>
      <c r="M14" s="99" t="n">
        <v>0.141751042287076</v>
      </c>
      <c r="N14" s="100" t="n">
        <v>0.00430779976741906</v>
      </c>
      <c r="O14" s="99" t="n">
        <v>0.0988367866230462</v>
      </c>
      <c r="P14" s="100" t="n">
        <v>0.00352672604765523</v>
      </c>
      <c r="Q14" s="99" t="n">
        <v>0.213738336311296</v>
      </c>
      <c r="R14" s="100" t="n">
        <v>0.00506302997389268</v>
      </c>
      <c r="S14" s="101" t="n">
        <v>27510</v>
      </c>
      <c r="T14" s="101" t="n">
        <v>25185</v>
      </c>
      <c r="U14" s="100" t="n">
        <v>0.979262836446275</v>
      </c>
      <c r="V14" s="100" t="n">
        <v>0.967139742167476</v>
      </c>
    </row>
    <row r="15" s="102" customFormat="true" ht="12.75" hidden="false" customHeight="false" outlineLevel="0" collapsed="false">
      <c r="A15" s="108" t="s">
        <v>530</v>
      </c>
      <c r="B15" s="109" t="s">
        <v>531</v>
      </c>
      <c r="C15" s="99" t="n">
        <v>0.00514775977121068</v>
      </c>
      <c r="D15" s="100" t="n">
        <v>0.0019368909789738</v>
      </c>
      <c r="E15" s="99" t="n">
        <v>0.0110641721987528</v>
      </c>
      <c r="F15" s="100" t="n">
        <v>0.00290812731348265</v>
      </c>
      <c r="G15" s="99" t="n">
        <v>0.765300285986654</v>
      </c>
      <c r="H15" s="100" t="n">
        <v>0.0114706748019904</v>
      </c>
      <c r="I15" s="99" t="n">
        <v>0.630255481794408</v>
      </c>
      <c r="J15" s="100" t="n">
        <v>0.0134208210147019</v>
      </c>
      <c r="K15" s="99" t="n">
        <v>0.134604385128694</v>
      </c>
      <c r="L15" s="100" t="n">
        <v>0.0092374839937303</v>
      </c>
      <c r="M15" s="99" t="n">
        <v>0.143029571514786</v>
      </c>
      <c r="N15" s="100" t="n">
        <v>0.00973342604482863</v>
      </c>
      <c r="O15" s="99" t="n">
        <v>0.0949475691134414</v>
      </c>
      <c r="P15" s="100" t="n">
        <v>0.00793406116538341</v>
      </c>
      <c r="Q15" s="99" t="n">
        <v>0.215650774492054</v>
      </c>
      <c r="R15" s="100" t="n">
        <v>0.0114340514948038</v>
      </c>
      <c r="S15" s="101" t="n">
        <v>5245</v>
      </c>
      <c r="T15" s="101" t="n">
        <v>4971</v>
      </c>
      <c r="U15" s="100" t="n">
        <v>0.99164451196354</v>
      </c>
      <c r="V15" s="100" t="n">
        <v>0.99133064516129</v>
      </c>
    </row>
    <row r="16" s="20" customFormat="true" ht="12.75" hidden="false" customHeight="false" outlineLevel="0" collapsed="false">
      <c r="A16" s="110" t="s">
        <v>532</v>
      </c>
      <c r="B16" s="111"/>
      <c r="C16" s="114"/>
      <c r="D16" s="115"/>
      <c r="E16" s="114"/>
      <c r="F16" s="115"/>
      <c r="G16" s="114"/>
      <c r="H16" s="115"/>
      <c r="I16" s="114"/>
      <c r="J16" s="115"/>
      <c r="K16" s="114"/>
      <c r="L16" s="115"/>
      <c r="M16" s="114"/>
      <c r="N16" s="115"/>
      <c r="O16" s="114"/>
      <c r="P16" s="115"/>
      <c r="Q16" s="114"/>
      <c r="R16" s="115"/>
      <c r="S16" s="149"/>
      <c r="T16" s="149"/>
    </row>
    <row r="17" s="20" customFormat="true" ht="12.75" hidden="false" customHeight="false" outlineLevel="0" collapsed="false">
      <c r="A17" s="112" t="s">
        <v>533</v>
      </c>
      <c r="B17" s="113" t="s">
        <v>534</v>
      </c>
      <c r="C17" s="114" t="s">
        <v>535</v>
      </c>
      <c r="D17" s="115" t="s">
        <v>535</v>
      </c>
      <c r="E17" s="114" t="s">
        <v>535</v>
      </c>
      <c r="F17" s="115" t="s">
        <v>535</v>
      </c>
      <c r="G17" s="114" t="s">
        <v>535</v>
      </c>
      <c r="H17" s="115" t="s">
        <v>535</v>
      </c>
      <c r="I17" s="114" t="s">
        <v>535</v>
      </c>
      <c r="J17" s="115" t="s">
        <v>535</v>
      </c>
      <c r="K17" s="114" t="n">
        <v>0.131329113924051</v>
      </c>
      <c r="L17" s="115" t="n">
        <v>0.02635369719253</v>
      </c>
      <c r="M17" s="114" t="n">
        <v>0.142857142857143</v>
      </c>
      <c r="N17" s="115" t="n">
        <v>0.0291914815578099</v>
      </c>
      <c r="O17" s="114" t="n">
        <v>0.0901898734177215</v>
      </c>
      <c r="P17" s="115" t="n">
        <v>0.0223505226532615</v>
      </c>
      <c r="Q17" s="114" t="n">
        <v>0.226039783001808</v>
      </c>
      <c r="R17" s="115" t="n">
        <v>0.034892357366785</v>
      </c>
      <c r="S17" s="116" t="n">
        <v>632</v>
      </c>
      <c r="T17" s="116" t="n">
        <v>553</v>
      </c>
      <c r="U17" s="115" t="n">
        <v>0.9984375</v>
      </c>
      <c r="V17" s="115" t="n">
        <v>0.989208633093525</v>
      </c>
    </row>
    <row r="18" s="20" customFormat="true" ht="12.75" hidden="false" customHeight="false" outlineLevel="0" collapsed="false">
      <c r="A18" s="112" t="s">
        <v>536</v>
      </c>
      <c r="B18" s="113" t="s">
        <v>537</v>
      </c>
      <c r="C18" s="114" t="s">
        <v>535</v>
      </c>
      <c r="D18" s="115" t="s">
        <v>535</v>
      </c>
      <c r="E18" s="114" t="n">
        <v>0.00969827586206897</v>
      </c>
      <c r="F18" s="115" t="n">
        <v>0.00630869102876537</v>
      </c>
      <c r="G18" s="114" t="s">
        <v>535</v>
      </c>
      <c r="H18" s="115" t="s">
        <v>535</v>
      </c>
      <c r="I18" s="114" t="n">
        <v>0.649784482758621</v>
      </c>
      <c r="J18" s="115" t="n">
        <v>0.0307086400785342</v>
      </c>
      <c r="K18" s="114" t="n">
        <v>0.124873096446701</v>
      </c>
      <c r="L18" s="115" t="n">
        <v>0.0206547764994892</v>
      </c>
      <c r="M18" s="114" t="n">
        <v>0.129310344827586</v>
      </c>
      <c r="N18" s="115" t="n">
        <v>0.0216001392602582</v>
      </c>
      <c r="O18" s="114" t="n">
        <v>0.0893401015228426</v>
      </c>
      <c r="P18" s="115" t="n">
        <v>0.017821812445838</v>
      </c>
      <c r="Q18" s="114" t="n">
        <v>0.211206896551724</v>
      </c>
      <c r="R18" s="115" t="n">
        <v>0.0262750665043384</v>
      </c>
      <c r="S18" s="116" t="n">
        <v>985</v>
      </c>
      <c r="T18" s="116" t="n">
        <v>928</v>
      </c>
      <c r="U18" s="115" t="n">
        <v>0.998923573735199</v>
      </c>
      <c r="V18" s="115" t="n">
        <v>0.996519721577726</v>
      </c>
    </row>
    <row r="19" s="20" customFormat="true" ht="12.75" hidden="false" customHeight="false" outlineLevel="0" collapsed="false">
      <c r="A19" s="112" t="s">
        <v>538</v>
      </c>
      <c r="B19" s="113" t="s">
        <v>539</v>
      </c>
      <c r="C19" s="114" t="n">
        <v>0.010443864229765</v>
      </c>
      <c r="D19" s="115" t="n">
        <v>0.00720390870078975</v>
      </c>
      <c r="E19" s="114" t="n">
        <v>0.0072463768115942</v>
      </c>
      <c r="F19" s="115" t="n">
        <v>0.00578064811526086</v>
      </c>
      <c r="G19" s="114" t="n">
        <v>0.772845953002611</v>
      </c>
      <c r="H19" s="115" t="n">
        <v>0.0296909491581791</v>
      </c>
      <c r="I19" s="114" t="n">
        <v>0.634057971014493</v>
      </c>
      <c r="J19" s="115" t="n">
        <v>0.0328296282831477</v>
      </c>
      <c r="K19" s="114" t="n">
        <v>0.118798955613577</v>
      </c>
      <c r="L19" s="115" t="n">
        <v>0.0229277367370815</v>
      </c>
      <c r="M19" s="114" t="n">
        <v>0.166666666666667</v>
      </c>
      <c r="N19" s="115" t="n">
        <v>0.0253997292951953</v>
      </c>
      <c r="O19" s="114" t="n">
        <v>0.097911227154047</v>
      </c>
      <c r="P19" s="115" t="n">
        <v>0.0210599947795083</v>
      </c>
      <c r="Q19" s="114" t="n">
        <v>0.192028985507246</v>
      </c>
      <c r="R19" s="115" t="n">
        <v>0.026845816697017</v>
      </c>
      <c r="S19" s="116" t="n">
        <v>766</v>
      </c>
      <c r="T19" s="116" t="n">
        <v>828</v>
      </c>
      <c r="U19" s="115" t="n">
        <v>0.99875</v>
      </c>
      <c r="V19" s="115" t="n">
        <v>0.992610837438424</v>
      </c>
    </row>
    <row r="20" s="20" customFormat="true" ht="12.75" hidden="false" customHeight="false" outlineLevel="0" collapsed="false">
      <c r="A20" s="112" t="s">
        <v>540</v>
      </c>
      <c r="B20" s="113" t="s">
        <v>541</v>
      </c>
      <c r="C20" s="114" t="s">
        <v>535</v>
      </c>
      <c r="D20" s="115" t="s">
        <v>535</v>
      </c>
      <c r="E20" s="114" t="n">
        <v>0.0142231947483589</v>
      </c>
      <c r="F20" s="115" t="n">
        <v>0.00768069603495477</v>
      </c>
      <c r="G20" s="114" t="s">
        <v>535</v>
      </c>
      <c r="H20" s="115" t="s">
        <v>535</v>
      </c>
      <c r="I20" s="114" t="n">
        <v>0.612691466083151</v>
      </c>
      <c r="J20" s="115" t="n">
        <v>0.0315981859879636</v>
      </c>
      <c r="K20" s="114" t="n">
        <v>0.141865079365079</v>
      </c>
      <c r="L20" s="115" t="n">
        <v>0.0215500804651912</v>
      </c>
      <c r="M20" s="114" t="n">
        <v>0.143326039387309</v>
      </c>
      <c r="N20" s="115" t="n">
        <v>0.0227291416586928</v>
      </c>
      <c r="O20" s="114" t="n">
        <v>0.0892857142857143</v>
      </c>
      <c r="P20" s="115" t="n">
        <v>0.0176122734180725</v>
      </c>
      <c r="Q20" s="114" t="n">
        <v>0.229759299781182</v>
      </c>
      <c r="R20" s="115" t="n">
        <v>0.0272874205015627</v>
      </c>
      <c r="S20" s="116" t="n">
        <v>1008</v>
      </c>
      <c r="T20" s="116" t="n">
        <v>914</v>
      </c>
      <c r="U20" s="115" t="n">
        <v>0.992929292929293</v>
      </c>
      <c r="V20" s="115" t="n">
        <v>0.988913525498891</v>
      </c>
    </row>
    <row r="21" s="20" customFormat="true" ht="12.75" hidden="false" customHeight="false" outlineLevel="0" collapsed="false">
      <c r="A21" s="112" t="s">
        <v>542</v>
      </c>
      <c r="B21" s="113" t="s">
        <v>543</v>
      </c>
      <c r="C21" s="114" t="s">
        <v>535</v>
      </c>
      <c r="D21" s="115" t="s">
        <v>535</v>
      </c>
      <c r="E21" s="114" t="n">
        <v>0.0116959064327485</v>
      </c>
      <c r="F21" s="115" t="n">
        <v>0.00721076588592931</v>
      </c>
      <c r="G21" s="114" t="s">
        <v>535</v>
      </c>
      <c r="H21" s="115" t="s">
        <v>535</v>
      </c>
      <c r="I21" s="114" t="n">
        <v>0.616374269005848</v>
      </c>
      <c r="J21" s="115" t="n">
        <v>0.032613339423612</v>
      </c>
      <c r="K21" s="114" t="n">
        <v>0.154255319148936</v>
      </c>
      <c r="L21" s="115" t="n">
        <v>0.0231022886988081</v>
      </c>
      <c r="M21" s="114" t="n">
        <v>0.145029239766082</v>
      </c>
      <c r="N21" s="115" t="n">
        <v>0.023616882670384</v>
      </c>
      <c r="O21" s="114" t="n">
        <v>0.103191489361702</v>
      </c>
      <c r="P21" s="115" t="n">
        <v>0.0194575025363651</v>
      </c>
      <c r="Q21" s="114" t="n">
        <v>0.226900584795322</v>
      </c>
      <c r="R21" s="115" t="n">
        <v>0.0280901873421432</v>
      </c>
      <c r="S21" s="116" t="n">
        <v>940</v>
      </c>
      <c r="T21" s="116" t="n">
        <v>855</v>
      </c>
      <c r="U21" s="115" t="n">
        <v>0.96849593495935</v>
      </c>
      <c r="V21" s="115" t="n">
        <v>0.982795698924731</v>
      </c>
    </row>
    <row r="22" s="20" customFormat="true" ht="12.75" hidden="false" customHeight="false" outlineLevel="0" collapsed="false">
      <c r="A22" s="112" t="s">
        <v>544</v>
      </c>
      <c r="B22" s="113" t="s">
        <v>545</v>
      </c>
      <c r="C22" s="114" t="s">
        <v>535</v>
      </c>
      <c r="D22" s="115" t="s">
        <v>535</v>
      </c>
      <c r="E22" s="114" t="s">
        <v>535</v>
      </c>
      <c r="F22" s="115" t="s">
        <v>535</v>
      </c>
      <c r="G22" s="114" t="s">
        <v>535</v>
      </c>
      <c r="H22" s="115" t="s">
        <v>535</v>
      </c>
      <c r="I22" s="114" t="s">
        <v>535</v>
      </c>
      <c r="J22" s="115" t="s">
        <v>535</v>
      </c>
      <c r="K22" s="114" t="n">
        <v>0.144859813084112</v>
      </c>
      <c r="L22" s="115" t="n">
        <v>0.0472662238830147</v>
      </c>
      <c r="M22" s="114" t="n">
        <v>0.138655462184874</v>
      </c>
      <c r="N22" s="115" t="n">
        <v>0.0439977898900219</v>
      </c>
      <c r="O22" s="114" t="n">
        <v>0.0700934579439252</v>
      </c>
      <c r="P22" s="115" t="n">
        <v>0.034285989174971</v>
      </c>
      <c r="Q22" s="114" t="n">
        <v>0.23109243697479</v>
      </c>
      <c r="R22" s="115" t="n">
        <v>0.0536665714246586</v>
      </c>
      <c r="S22" s="116" t="n">
        <v>214</v>
      </c>
      <c r="T22" s="116" t="n">
        <v>238</v>
      </c>
      <c r="U22" s="115" t="n">
        <v>0.995594713656388</v>
      </c>
      <c r="V22" s="115" t="n">
        <v>0.995744680851064</v>
      </c>
    </row>
    <row r="23" s="20" customFormat="true" ht="12.75" hidden="false" customHeight="false" outlineLevel="0" collapsed="false">
      <c r="A23" s="112" t="s">
        <v>546</v>
      </c>
      <c r="B23" s="113" t="s">
        <v>547</v>
      </c>
      <c r="C23" s="114" t="s">
        <v>535</v>
      </c>
      <c r="D23" s="115" t="s">
        <v>535</v>
      </c>
      <c r="E23" s="114" t="n">
        <v>0.0198473282442748</v>
      </c>
      <c r="F23" s="115" t="n">
        <v>0.0106894929959708</v>
      </c>
      <c r="G23" s="114" t="s">
        <v>535</v>
      </c>
      <c r="H23" s="115" t="s">
        <v>535</v>
      </c>
      <c r="I23" s="114" t="n">
        <v>0.645801526717557</v>
      </c>
      <c r="J23" s="115" t="n">
        <v>0.0366549045555613</v>
      </c>
      <c r="K23" s="114" t="n">
        <v>0.128571428571429</v>
      </c>
      <c r="L23" s="115" t="n">
        <v>0.0248140489925343</v>
      </c>
      <c r="M23" s="114" t="n">
        <v>0.131297709923664</v>
      </c>
      <c r="N23" s="115" t="n">
        <v>0.0258835163219138</v>
      </c>
      <c r="O23" s="114" t="n">
        <v>0.108571428571429</v>
      </c>
      <c r="P23" s="115" t="n">
        <v>0.0230627214745842</v>
      </c>
      <c r="Q23" s="114" t="n">
        <v>0.203053435114504</v>
      </c>
      <c r="R23" s="115" t="n">
        <v>0.0308303878935183</v>
      </c>
      <c r="S23" s="116" t="n">
        <v>700</v>
      </c>
      <c r="T23" s="116" t="n">
        <v>655</v>
      </c>
      <c r="U23" s="115" t="n">
        <v>0.997126436781609</v>
      </c>
      <c r="V23" s="115" t="n">
        <v>0.998491704374057</v>
      </c>
    </row>
    <row r="24" s="102" customFormat="true" ht="12.75" hidden="false" customHeight="false" outlineLevel="0" collapsed="false">
      <c r="A24" s="117" t="s">
        <v>548</v>
      </c>
      <c r="B24" s="118" t="s">
        <v>549</v>
      </c>
      <c r="C24" s="99" t="s">
        <v>535</v>
      </c>
      <c r="D24" s="100" t="s">
        <v>535</v>
      </c>
      <c r="E24" s="99" t="n">
        <v>0.0135396518375242</v>
      </c>
      <c r="F24" s="100" t="n">
        <v>0.00704760402985637</v>
      </c>
      <c r="G24" s="99" t="s">
        <v>535</v>
      </c>
      <c r="H24" s="100" t="s">
        <v>535</v>
      </c>
      <c r="I24" s="99" t="n">
        <v>0.680851063829787</v>
      </c>
      <c r="J24" s="100" t="n">
        <v>0.0284263232960049</v>
      </c>
      <c r="K24" s="99" t="n">
        <v>0.128140703517588</v>
      </c>
      <c r="L24" s="100" t="n">
        <v>0.0189668243629997</v>
      </c>
      <c r="M24" s="99" t="n">
        <v>0.137330754352031</v>
      </c>
      <c r="N24" s="100" t="n">
        <v>0.0209895917159567</v>
      </c>
      <c r="O24" s="99" t="n">
        <v>0.0979899497487437</v>
      </c>
      <c r="P24" s="100" t="n">
        <v>0.016870359018318</v>
      </c>
      <c r="Q24" s="99" t="n">
        <v>0.168278529980658</v>
      </c>
      <c r="R24" s="100" t="n">
        <v>0.022813989706741</v>
      </c>
      <c r="S24" s="101" t="n">
        <v>1194</v>
      </c>
      <c r="T24" s="101" t="n">
        <v>1034</v>
      </c>
      <c r="U24" s="100" t="n">
        <v>0.988255033557047</v>
      </c>
      <c r="V24" s="100" t="n">
        <v>0.962406015037594</v>
      </c>
    </row>
    <row r="25" s="102" customFormat="true" ht="12.75" hidden="false" customHeight="false" outlineLevel="0" collapsed="false">
      <c r="A25" s="117" t="s">
        <v>550</v>
      </c>
      <c r="B25" s="118" t="s">
        <v>551</v>
      </c>
      <c r="C25" s="99" t="n">
        <v>0.00645161290322581</v>
      </c>
      <c r="D25" s="100" t="n">
        <v>0.00476608860758997</v>
      </c>
      <c r="E25" s="99" t="n">
        <v>0.00866217516843118</v>
      </c>
      <c r="F25" s="100" t="n">
        <v>0.00563733357392967</v>
      </c>
      <c r="G25" s="99" t="n">
        <v>0.75852534562212</v>
      </c>
      <c r="H25" s="100" t="n">
        <v>0.025477351271581</v>
      </c>
      <c r="I25" s="99" t="n">
        <v>0.606352261790183</v>
      </c>
      <c r="J25" s="100" t="n">
        <v>0.0297211627203678</v>
      </c>
      <c r="K25" s="99" t="n">
        <v>0.135483870967742</v>
      </c>
      <c r="L25" s="100" t="n">
        <v>0.0203734134322499</v>
      </c>
      <c r="M25" s="99" t="n">
        <v>0.126082771896054</v>
      </c>
      <c r="N25" s="100" t="n">
        <v>0.0201935390606116</v>
      </c>
      <c r="O25" s="99" t="n">
        <v>0.0995391705069124</v>
      </c>
      <c r="P25" s="100" t="n">
        <v>0.0178222639500463</v>
      </c>
      <c r="Q25" s="99" t="n">
        <v>0.258902791145332</v>
      </c>
      <c r="R25" s="100" t="n">
        <v>0.0266474324087701</v>
      </c>
      <c r="S25" s="101" t="n">
        <v>1085</v>
      </c>
      <c r="T25" s="101" t="n">
        <v>1039</v>
      </c>
      <c r="U25" s="100" t="n">
        <v>0.978378378378378</v>
      </c>
      <c r="V25" s="100" t="n">
        <v>0.990439770554493</v>
      </c>
    </row>
    <row r="26" s="102" customFormat="true" ht="12.75" hidden="false" customHeight="false" outlineLevel="0" collapsed="false">
      <c r="A26" s="117" t="s">
        <v>552</v>
      </c>
      <c r="B26" s="118" t="s">
        <v>553</v>
      </c>
      <c r="C26" s="99" t="n">
        <v>0.00789622109419064</v>
      </c>
      <c r="D26" s="100" t="n">
        <v>0.00412101726696056</v>
      </c>
      <c r="E26" s="99" t="n">
        <v>0.013375796178344</v>
      </c>
      <c r="F26" s="100" t="n">
        <v>0.00568423890892629</v>
      </c>
      <c r="G26" s="99" t="n">
        <v>0.769317540891145</v>
      </c>
      <c r="H26" s="100" t="n">
        <v>0.0196144590792279</v>
      </c>
      <c r="I26" s="99" t="n">
        <v>0.607643312101911</v>
      </c>
      <c r="J26" s="100" t="n">
        <v>0.0241602548056652</v>
      </c>
      <c r="K26" s="99" t="n">
        <v>0.130287648054146</v>
      </c>
      <c r="L26" s="100" t="n">
        <v>0.0156731277482434</v>
      </c>
      <c r="M26" s="99" t="n">
        <v>0.164968152866242</v>
      </c>
      <c r="N26" s="100" t="n">
        <v>0.0183648842195482</v>
      </c>
      <c r="O26" s="99" t="n">
        <v>0.0924985899605189</v>
      </c>
      <c r="P26" s="100" t="n">
        <v>0.013489860006268</v>
      </c>
      <c r="Q26" s="99" t="n">
        <v>0.214012738853503</v>
      </c>
      <c r="R26" s="100" t="n">
        <v>0.0202938378205296</v>
      </c>
      <c r="S26" s="101" t="n">
        <v>1773</v>
      </c>
      <c r="T26" s="101" t="n">
        <v>1570</v>
      </c>
      <c r="U26" s="100" t="n">
        <v>0.980973698936766</v>
      </c>
      <c r="V26" s="100" t="n">
        <v>0.955104551045511</v>
      </c>
    </row>
    <row r="27" s="102" customFormat="true" ht="12.75" hidden="false" customHeight="false" outlineLevel="0" collapsed="false">
      <c r="A27" s="108" t="s">
        <v>554</v>
      </c>
      <c r="B27" s="109" t="s">
        <v>555</v>
      </c>
      <c r="C27" s="99" t="n">
        <v>0.0054945054945055</v>
      </c>
      <c r="D27" s="100" t="n">
        <v>0.00260510978698879</v>
      </c>
      <c r="E27" s="99" t="n">
        <v>0.0101454176530267</v>
      </c>
      <c r="F27" s="100" t="n">
        <v>0.00361257223870354</v>
      </c>
      <c r="G27" s="99" t="n">
        <v>0.756302521008403</v>
      </c>
      <c r="H27" s="100" t="n">
        <v>0.0151297385516999</v>
      </c>
      <c r="I27" s="99" t="n">
        <v>0.656746702739263</v>
      </c>
      <c r="J27" s="100" t="n">
        <v>0.0171159963635959</v>
      </c>
      <c r="K27" s="99" t="n">
        <v>0.138332255979315</v>
      </c>
      <c r="L27" s="100" t="n">
        <v>0.0121671756769365</v>
      </c>
      <c r="M27" s="99" t="n">
        <v>0.147446736557322</v>
      </c>
      <c r="N27" s="100" t="n">
        <v>0.0127812761755149</v>
      </c>
      <c r="O27" s="99" t="n">
        <v>0.0998707175177764</v>
      </c>
      <c r="P27" s="100" t="n">
        <v>0.0105664635958816</v>
      </c>
      <c r="Q27" s="99" t="n">
        <v>0.185661143050389</v>
      </c>
      <c r="R27" s="100" t="n">
        <v>0.0140171256100221</v>
      </c>
      <c r="S27" s="101" t="n">
        <v>3094</v>
      </c>
      <c r="T27" s="101" t="n">
        <v>2957</v>
      </c>
      <c r="U27" s="100" t="n">
        <v>0.967002749770852</v>
      </c>
      <c r="V27" s="100" t="n">
        <v>0.940280316879951</v>
      </c>
    </row>
    <row r="28" customFormat="false" ht="12.75" hidden="false" customHeight="false" outlineLevel="0" collapsed="false">
      <c r="A28" s="110" t="s">
        <v>532</v>
      </c>
      <c r="B28" s="109"/>
      <c r="C28" s="119"/>
      <c r="D28" s="120"/>
      <c r="E28" s="119"/>
      <c r="F28" s="120"/>
      <c r="G28" s="119"/>
      <c r="H28" s="120"/>
      <c r="I28" s="119"/>
      <c r="J28" s="120"/>
      <c r="K28" s="119"/>
      <c r="L28" s="120"/>
      <c r="M28" s="119"/>
      <c r="N28" s="120"/>
      <c r="O28" s="119"/>
      <c r="P28" s="120"/>
      <c r="Q28" s="119"/>
      <c r="R28" s="120"/>
      <c r="S28" s="106"/>
      <c r="T28" s="106"/>
    </row>
    <row r="29" s="20" customFormat="true" ht="12.75" hidden="false" customHeight="false" outlineLevel="0" collapsed="false">
      <c r="A29" s="112" t="s">
        <v>556</v>
      </c>
      <c r="B29" s="113" t="s">
        <v>557</v>
      </c>
      <c r="C29" s="114" t="n">
        <v>0.0198019801980198</v>
      </c>
      <c r="D29" s="115" t="n">
        <v>0.0157128817040508</v>
      </c>
      <c r="E29" s="114" t="n">
        <v>0.0222222222222222</v>
      </c>
      <c r="F29" s="115" t="n">
        <v>0.0176151268710105</v>
      </c>
      <c r="G29" s="114" t="n">
        <v>0.828382838283828</v>
      </c>
      <c r="H29" s="115" t="n">
        <v>0.0425246280439119</v>
      </c>
      <c r="I29" s="114" t="n">
        <v>0.688888888888889</v>
      </c>
      <c r="J29" s="115" t="n">
        <v>0.0553228190409173</v>
      </c>
      <c r="K29" s="114" t="n">
        <v>0.099009900990099</v>
      </c>
      <c r="L29" s="115" t="n">
        <v>0.0336855732102338</v>
      </c>
      <c r="M29" s="114" t="n">
        <v>0.122222222222222</v>
      </c>
      <c r="N29" s="115" t="n">
        <v>0.0391416680788054</v>
      </c>
      <c r="O29" s="114" t="n">
        <v>0.0528052805280528</v>
      </c>
      <c r="P29" s="115" t="n">
        <v>0.0252233595551623</v>
      </c>
      <c r="Q29" s="114" t="n">
        <v>0.166666666666667</v>
      </c>
      <c r="R29" s="115" t="n">
        <v>0.0445354354264044</v>
      </c>
      <c r="S29" s="116" t="n">
        <v>303</v>
      </c>
      <c r="T29" s="116" t="n">
        <v>270</v>
      </c>
      <c r="U29" s="115" t="n">
        <v>0.922600619195046</v>
      </c>
      <c r="V29" s="115" t="n">
        <v>0.95364238410596</v>
      </c>
    </row>
    <row r="30" s="20" customFormat="true" ht="12.75" hidden="false" customHeight="false" outlineLevel="0" collapsed="false">
      <c r="A30" s="112" t="s">
        <v>558</v>
      </c>
      <c r="B30" s="113" t="s">
        <v>559</v>
      </c>
      <c r="C30" s="114" t="s">
        <v>535</v>
      </c>
      <c r="D30" s="115" t="s">
        <v>535</v>
      </c>
      <c r="E30" s="114" t="s">
        <v>535</v>
      </c>
      <c r="F30" s="115" t="s">
        <v>535</v>
      </c>
      <c r="G30" s="114" t="s">
        <v>535</v>
      </c>
      <c r="H30" s="115" t="s">
        <v>535</v>
      </c>
      <c r="I30" s="114" t="s">
        <v>535</v>
      </c>
      <c r="J30" s="115" t="s">
        <v>535</v>
      </c>
      <c r="K30" s="114" t="n">
        <v>0.148837209302326</v>
      </c>
      <c r="L30" s="115" t="n">
        <v>0.0476873597969713</v>
      </c>
      <c r="M30" s="114" t="n">
        <v>0.164502164502165</v>
      </c>
      <c r="N30" s="115" t="n">
        <v>0.0479118175126981</v>
      </c>
      <c r="O30" s="114" t="n">
        <v>0.13953488372093</v>
      </c>
      <c r="P30" s="115" t="n">
        <v>0.0464247138981818</v>
      </c>
      <c r="Q30" s="114" t="n">
        <v>0.19047619047619</v>
      </c>
      <c r="R30" s="115" t="n">
        <v>0.0507480471421609</v>
      </c>
      <c r="S30" s="116" t="n">
        <v>215</v>
      </c>
      <c r="T30" s="116" t="n">
        <v>231</v>
      </c>
      <c r="U30" s="115" t="n">
        <v>0.948275862068966</v>
      </c>
      <c r="V30" s="115" t="n">
        <v>0.992217898832685</v>
      </c>
    </row>
    <row r="31" s="20" customFormat="true" ht="12.75" hidden="false" customHeight="false" outlineLevel="0" collapsed="false">
      <c r="A31" s="112" t="s">
        <v>560</v>
      </c>
      <c r="B31" s="113" t="s">
        <v>561</v>
      </c>
      <c r="C31" s="114" t="s">
        <v>535</v>
      </c>
      <c r="D31" s="115" t="s">
        <v>535</v>
      </c>
      <c r="E31" s="114" t="n">
        <v>0.0119331742243437</v>
      </c>
      <c r="F31" s="115" t="n">
        <v>0.00735625053522203</v>
      </c>
      <c r="G31" s="114" t="s">
        <v>535</v>
      </c>
      <c r="H31" s="115" t="s">
        <v>535</v>
      </c>
      <c r="I31" s="114" t="n">
        <v>0.618138424821002</v>
      </c>
      <c r="J31" s="115" t="n">
        <v>0.0329140415028583</v>
      </c>
      <c r="K31" s="114" t="n">
        <v>0.171023965141612</v>
      </c>
      <c r="L31" s="115" t="n">
        <v>0.024370413417167</v>
      </c>
      <c r="M31" s="114" t="n">
        <v>0.164677804295943</v>
      </c>
      <c r="N31" s="115" t="n">
        <v>0.025126379018828</v>
      </c>
      <c r="O31" s="114" t="n">
        <v>0.108932461873638</v>
      </c>
      <c r="P31" s="115" t="n">
        <v>0.0201649613445878</v>
      </c>
      <c r="Q31" s="114" t="n">
        <v>0.205250596658711</v>
      </c>
      <c r="R31" s="115" t="n">
        <v>0.0273616750856558</v>
      </c>
      <c r="S31" s="116" t="n">
        <v>918</v>
      </c>
      <c r="T31" s="116" t="n">
        <v>838</v>
      </c>
      <c r="U31" s="115" t="n">
        <v>0.964285714285714</v>
      </c>
      <c r="V31" s="115" t="n">
        <v>0.947786606129398</v>
      </c>
    </row>
    <row r="32" s="20" customFormat="true" ht="12.75" hidden="false" customHeight="false" outlineLevel="0" collapsed="false">
      <c r="A32" s="112" t="s">
        <v>562</v>
      </c>
      <c r="B32" s="113" t="s">
        <v>563</v>
      </c>
      <c r="C32" s="114" t="n">
        <v>0.0133037694013304</v>
      </c>
      <c r="D32" s="115" t="n">
        <v>0.0105857326877944</v>
      </c>
      <c r="E32" s="114" t="s">
        <v>535</v>
      </c>
      <c r="F32" s="115" t="s">
        <v>535</v>
      </c>
      <c r="G32" s="114" t="n">
        <v>0.771618625277162</v>
      </c>
      <c r="H32" s="115" t="n">
        <v>0.0387858690262684</v>
      </c>
      <c r="I32" s="114" t="s">
        <v>535</v>
      </c>
      <c r="J32" s="115" t="s">
        <v>535</v>
      </c>
      <c r="K32" s="114" t="n">
        <v>0.117516629711752</v>
      </c>
      <c r="L32" s="115" t="n">
        <v>0.0297539591959707</v>
      </c>
      <c r="M32" s="114" t="n">
        <v>0.156989247311828</v>
      </c>
      <c r="N32" s="115" t="n">
        <v>0.0331009616751214</v>
      </c>
      <c r="O32" s="114" t="n">
        <v>0.0975609756097561</v>
      </c>
      <c r="P32" s="115" t="n">
        <v>0.0274150369214674</v>
      </c>
      <c r="Q32" s="114" t="n">
        <v>0.139784946236559</v>
      </c>
      <c r="R32" s="115" t="n">
        <v>0.0315517042077654</v>
      </c>
      <c r="S32" s="116" t="n">
        <v>451</v>
      </c>
      <c r="T32" s="116" t="n">
        <v>465</v>
      </c>
      <c r="U32" s="115" t="n">
        <v>0.97951582867784</v>
      </c>
      <c r="V32" s="115" t="n">
        <v>0.866785079928952</v>
      </c>
    </row>
    <row r="33" s="20" customFormat="true" ht="12.75" hidden="false" customHeight="false" outlineLevel="0" collapsed="false">
      <c r="A33" s="112" t="s">
        <v>564</v>
      </c>
      <c r="B33" s="113" t="s">
        <v>565</v>
      </c>
      <c r="C33" s="114" t="s">
        <v>535</v>
      </c>
      <c r="D33" s="115" t="s">
        <v>535</v>
      </c>
      <c r="E33" s="114" t="n">
        <v>0.011214953271028</v>
      </c>
      <c r="F33" s="115" t="n">
        <v>0.00893155633187464</v>
      </c>
      <c r="G33" s="114" t="s">
        <v>535</v>
      </c>
      <c r="H33" s="115" t="s">
        <v>535</v>
      </c>
      <c r="I33" s="114" t="n">
        <v>0.702803738317757</v>
      </c>
      <c r="J33" s="115" t="n">
        <v>0.0387628914576211</v>
      </c>
      <c r="K33" s="114" t="n">
        <v>0.151459854014599</v>
      </c>
      <c r="L33" s="115" t="n">
        <v>0.0300427298125066</v>
      </c>
      <c r="M33" s="114" t="n">
        <v>0.132710280373832</v>
      </c>
      <c r="N33" s="115" t="n">
        <v>0.028774768951225</v>
      </c>
      <c r="O33" s="114" t="n">
        <v>0.0930656934306569</v>
      </c>
      <c r="P33" s="115" t="n">
        <v>0.0243465344756774</v>
      </c>
      <c r="Q33" s="114" t="n">
        <v>0.153271028037383</v>
      </c>
      <c r="R33" s="115" t="n">
        <v>0.0305548184571431</v>
      </c>
      <c r="S33" s="116" t="n">
        <v>548</v>
      </c>
      <c r="T33" s="116" t="n">
        <v>535</v>
      </c>
      <c r="U33" s="115" t="n">
        <v>0.971978984238179</v>
      </c>
      <c r="V33" s="115" t="n">
        <v>0.944908180300501</v>
      </c>
    </row>
    <row r="34" s="20" customFormat="true" ht="12.75" hidden="false" customHeight="false" outlineLevel="0" collapsed="false">
      <c r="A34" s="112" t="s">
        <v>566</v>
      </c>
      <c r="B34" s="113" t="s">
        <v>567</v>
      </c>
      <c r="C34" s="114" t="s">
        <v>535</v>
      </c>
      <c r="D34" s="115" t="s">
        <v>535</v>
      </c>
      <c r="E34" s="114" t="s">
        <v>535</v>
      </c>
      <c r="F34" s="115" t="s">
        <v>535</v>
      </c>
      <c r="G34" s="114" t="s">
        <v>535</v>
      </c>
      <c r="H34" s="115" t="s">
        <v>535</v>
      </c>
      <c r="I34" s="114" t="s">
        <v>535</v>
      </c>
      <c r="J34" s="115" t="s">
        <v>535</v>
      </c>
      <c r="K34" s="114" t="n">
        <v>0.110773899848255</v>
      </c>
      <c r="L34" s="115" t="n">
        <v>0.023980595728613</v>
      </c>
      <c r="M34" s="114" t="n">
        <v>0.134304207119741</v>
      </c>
      <c r="N34" s="115" t="n">
        <v>0.0269049984345489</v>
      </c>
      <c r="O34" s="114" t="n">
        <v>0.103186646433991</v>
      </c>
      <c r="P34" s="115" t="n">
        <v>0.0232433074259146</v>
      </c>
      <c r="Q34" s="114" t="n">
        <v>0.228155339805825</v>
      </c>
      <c r="R34" s="115" t="n">
        <v>0.0331120279332125</v>
      </c>
      <c r="S34" s="116" t="n">
        <v>659</v>
      </c>
      <c r="T34" s="116" t="n">
        <v>618</v>
      </c>
      <c r="U34" s="115" t="n">
        <v>0.984802431610942</v>
      </c>
      <c r="V34" s="115" t="n">
        <v>0.961764705882353</v>
      </c>
    </row>
    <row r="35" s="102" customFormat="true" ht="12.75" hidden="false" customHeight="false" outlineLevel="0" collapsed="false">
      <c r="A35" s="117" t="s">
        <v>568</v>
      </c>
      <c r="B35" s="118" t="s">
        <v>569</v>
      </c>
      <c r="C35" s="99" t="n">
        <v>0.00886766712141883</v>
      </c>
      <c r="D35" s="100" t="n">
        <v>0.00480064720963402</v>
      </c>
      <c r="E35" s="99" t="n">
        <v>0.0138787436084733</v>
      </c>
      <c r="F35" s="100" t="n">
        <v>0.00619933747667735</v>
      </c>
      <c r="G35" s="99" t="n">
        <v>0.752387448840382</v>
      </c>
      <c r="H35" s="100" t="n">
        <v>0.0221022444106045</v>
      </c>
      <c r="I35" s="99" t="n">
        <v>0.66691015339664</v>
      </c>
      <c r="J35" s="100" t="n">
        <v>0.0249757997862675</v>
      </c>
      <c r="K35" s="99" t="n">
        <v>0.14256480218281</v>
      </c>
      <c r="L35" s="100" t="n">
        <v>0.0179034237217116</v>
      </c>
      <c r="M35" s="99" t="n">
        <v>0.127100073046019</v>
      </c>
      <c r="N35" s="100" t="n">
        <v>0.0176506283662253</v>
      </c>
      <c r="O35" s="99" t="n">
        <v>0.0961800818553888</v>
      </c>
      <c r="P35" s="100" t="n">
        <v>0.0150977699585195</v>
      </c>
      <c r="Q35" s="99" t="n">
        <v>0.192111029948868</v>
      </c>
      <c r="R35" s="100" t="n">
        <v>0.020876468374811</v>
      </c>
      <c r="S35" s="101" t="n">
        <v>1466</v>
      </c>
      <c r="T35" s="101" t="n">
        <v>1369</v>
      </c>
      <c r="U35" s="100" t="n">
        <v>0.959615384615385</v>
      </c>
      <c r="V35" s="100" t="n">
        <v>0.93606998654105</v>
      </c>
    </row>
    <row r="36" s="102" customFormat="true" ht="12.75" hidden="false" customHeight="false" outlineLevel="0" collapsed="false">
      <c r="A36" s="117" t="s">
        <v>570</v>
      </c>
      <c r="B36" s="118" t="s">
        <v>571</v>
      </c>
      <c r="C36" s="99" t="n">
        <v>0.00827886710239651</v>
      </c>
      <c r="D36" s="100" t="n">
        <v>0.00370793082784769</v>
      </c>
      <c r="E36" s="99" t="n">
        <v>0.00715380684721513</v>
      </c>
      <c r="F36" s="100" t="n">
        <v>0.00373485080855108</v>
      </c>
      <c r="G36" s="99" t="n">
        <v>0.761655773420479</v>
      </c>
      <c r="H36" s="100" t="n">
        <v>0.017435446423187</v>
      </c>
      <c r="I36" s="99" t="n">
        <v>0.650996423096576</v>
      </c>
      <c r="J36" s="100" t="n">
        <v>0.0211235985872805</v>
      </c>
      <c r="K36" s="99" t="n">
        <v>0.131590413943355</v>
      </c>
      <c r="L36" s="100" t="n">
        <v>0.0138333006273196</v>
      </c>
      <c r="M36" s="99" t="n">
        <v>0.137455288707205</v>
      </c>
      <c r="N36" s="100" t="n">
        <v>0.0152593207261405</v>
      </c>
      <c r="O36" s="99" t="n">
        <v>0.0984749455337691</v>
      </c>
      <c r="P36" s="100" t="n">
        <v>0.0121927918357182</v>
      </c>
      <c r="Q36" s="99" t="n">
        <v>0.204394481349004</v>
      </c>
      <c r="R36" s="100" t="n">
        <v>0.0178709295219893</v>
      </c>
      <c r="S36" s="101" t="n">
        <v>2295</v>
      </c>
      <c r="T36" s="101" t="n">
        <v>1957</v>
      </c>
      <c r="U36" s="100" t="n">
        <v>0.990030342436064</v>
      </c>
      <c r="V36" s="100" t="n">
        <v>0.988401412002017</v>
      </c>
    </row>
    <row r="37" s="102" customFormat="true" ht="12.75" hidden="false" customHeight="false" outlineLevel="0" collapsed="false">
      <c r="A37" s="121" t="s">
        <v>572</v>
      </c>
      <c r="B37" s="118" t="s">
        <v>573</v>
      </c>
      <c r="C37" s="99" t="n">
        <v>0.00563479485824969</v>
      </c>
      <c r="D37" s="100" t="n">
        <v>0.00137666506757188</v>
      </c>
      <c r="E37" s="99" t="n">
        <v>0.00981726283048212</v>
      </c>
      <c r="F37" s="100" t="n">
        <v>0.00190527033470788</v>
      </c>
      <c r="G37" s="99" t="n">
        <v>0.751276633210072</v>
      </c>
      <c r="H37" s="100" t="n">
        <v>0.00795013516967412</v>
      </c>
      <c r="I37" s="99" t="n">
        <v>0.623930793157076</v>
      </c>
      <c r="J37" s="100" t="n">
        <v>0.00936064593056602</v>
      </c>
      <c r="K37" s="99" t="n">
        <v>0.141310089804543</v>
      </c>
      <c r="L37" s="100" t="n">
        <v>0.00640650315352635</v>
      </c>
      <c r="M37" s="99" t="n">
        <v>0.140746500777605</v>
      </c>
      <c r="N37" s="100" t="n">
        <v>0.00672021517469838</v>
      </c>
      <c r="O37" s="99" t="n">
        <v>0.101778482127135</v>
      </c>
      <c r="P37" s="100" t="n">
        <v>0.00556078354556892</v>
      </c>
      <c r="Q37" s="99" t="n">
        <v>0.225505443234837</v>
      </c>
      <c r="R37" s="100" t="n">
        <v>0.00807590907516955</v>
      </c>
      <c r="S37" s="101" t="n">
        <v>11358</v>
      </c>
      <c r="T37" s="101" t="n">
        <v>10288</v>
      </c>
      <c r="U37" s="100" t="n">
        <v>0.976514956715523</v>
      </c>
      <c r="V37" s="100" t="n">
        <v>0.964559566111839</v>
      </c>
    </row>
    <row r="38" s="20" customFormat="true" ht="12.75" hidden="false" customHeight="false" outlineLevel="0" collapsed="false">
      <c r="A38" s="122" t="s">
        <v>574</v>
      </c>
      <c r="B38" s="123" t="s">
        <v>575</v>
      </c>
      <c r="C38" s="114" t="n">
        <v>0.00526592943654555</v>
      </c>
      <c r="D38" s="115" t="n">
        <v>0.00325604951935457</v>
      </c>
      <c r="E38" s="114" t="n">
        <v>0.00898371701291409</v>
      </c>
      <c r="F38" s="115" t="n">
        <v>0.00438335370595799</v>
      </c>
      <c r="G38" s="114" t="n">
        <v>0.757767245918905</v>
      </c>
      <c r="H38" s="115" t="n">
        <v>0.019274553888366</v>
      </c>
      <c r="I38" s="114" t="n">
        <v>0.615384615384615</v>
      </c>
      <c r="J38" s="115" t="n">
        <v>0.0226008479338979</v>
      </c>
      <c r="K38" s="114" t="n">
        <v>0.145339652448657</v>
      </c>
      <c r="L38" s="115" t="n">
        <v>0.0158558242443824</v>
      </c>
      <c r="M38" s="114" t="n">
        <v>0.144300954519933</v>
      </c>
      <c r="N38" s="115" t="n">
        <v>0.0163242491863856</v>
      </c>
      <c r="O38" s="114" t="n">
        <v>0.0916271721958926</v>
      </c>
      <c r="P38" s="115" t="n">
        <v>0.0129790885697538</v>
      </c>
      <c r="Q38" s="114" t="n">
        <v>0.231330713082538</v>
      </c>
      <c r="R38" s="115" t="n">
        <v>0.0195895519279691</v>
      </c>
      <c r="S38" s="116" t="n">
        <v>1899</v>
      </c>
      <c r="T38" s="116" t="n">
        <v>1781</v>
      </c>
      <c r="U38" s="115" t="n">
        <v>0.975099601593626</v>
      </c>
      <c r="V38" s="115" t="n">
        <v>0.976682564917859</v>
      </c>
    </row>
    <row r="39" s="20" customFormat="true" ht="12.75" hidden="false" customHeight="false" outlineLevel="0" collapsed="false">
      <c r="A39" s="122" t="s">
        <v>576</v>
      </c>
      <c r="B39" s="123" t="s">
        <v>577</v>
      </c>
      <c r="C39" s="114" t="n">
        <v>0.00758122743682311</v>
      </c>
      <c r="D39" s="115" t="n">
        <v>0.00323075378183861</v>
      </c>
      <c r="E39" s="114" t="n">
        <v>0.00998402555910543</v>
      </c>
      <c r="F39" s="115" t="n">
        <v>0.00389485782736003</v>
      </c>
      <c r="G39" s="114" t="n">
        <v>0.732851985559567</v>
      </c>
      <c r="H39" s="115" t="n">
        <v>0.0164805128769501</v>
      </c>
      <c r="I39" s="114" t="n">
        <v>0.60982428115016</v>
      </c>
      <c r="J39" s="115" t="n">
        <v>0.0191095360007628</v>
      </c>
      <c r="K39" s="114" t="n">
        <v>0.153429602888087</v>
      </c>
      <c r="L39" s="115" t="n">
        <v>0.0134237152965142</v>
      </c>
      <c r="M39" s="114" t="n">
        <v>0.13538338658147</v>
      </c>
      <c r="N39" s="115" t="n">
        <v>0.0134033124315569</v>
      </c>
      <c r="O39" s="114" t="n">
        <v>0.106137184115523</v>
      </c>
      <c r="P39" s="115" t="n">
        <v>0.0114724409091931</v>
      </c>
      <c r="Q39" s="114" t="n">
        <v>0.244808306709265</v>
      </c>
      <c r="R39" s="115" t="n">
        <v>0.0168445472853215</v>
      </c>
      <c r="S39" s="116" t="n">
        <v>2770</v>
      </c>
      <c r="T39" s="116" t="n">
        <v>2504</v>
      </c>
      <c r="U39" s="115" t="n">
        <v>0.974615659635324</v>
      </c>
      <c r="V39" s="115" t="n">
        <v>0.949782522736259</v>
      </c>
    </row>
    <row r="40" s="20" customFormat="true" ht="12.75" hidden="false" customHeight="false" outlineLevel="0" collapsed="false">
      <c r="A40" s="122" t="s">
        <v>578</v>
      </c>
      <c r="B40" s="123" t="s">
        <v>579</v>
      </c>
      <c r="C40" s="114" t="n">
        <v>0.00397000441111601</v>
      </c>
      <c r="D40" s="115" t="n">
        <v>0.00258910606255895</v>
      </c>
      <c r="E40" s="114" t="n">
        <v>0.00587920897915553</v>
      </c>
      <c r="F40" s="115" t="n">
        <v>0.00346502454175886</v>
      </c>
      <c r="G40" s="114" t="n">
        <v>0.74459638288487</v>
      </c>
      <c r="H40" s="115" t="n">
        <v>0.0179552774824123</v>
      </c>
      <c r="I40" s="114" t="n">
        <v>0.648316408337787</v>
      </c>
      <c r="J40" s="115" t="n">
        <v>0.021641972830821</v>
      </c>
      <c r="K40" s="114" t="n">
        <v>0.146449051610057</v>
      </c>
      <c r="L40" s="115" t="n">
        <v>0.0145571428795082</v>
      </c>
      <c r="M40" s="114" t="n">
        <v>0.142704436130412</v>
      </c>
      <c r="N40" s="115" t="n">
        <v>0.01585299464446</v>
      </c>
      <c r="O40" s="114" t="n">
        <v>0.104984561093957</v>
      </c>
      <c r="P40" s="115" t="n">
        <v>0.0126210683932798</v>
      </c>
      <c r="Q40" s="114" t="n">
        <v>0.203099946552646</v>
      </c>
      <c r="R40" s="115" t="n">
        <v>0.0182340911009847</v>
      </c>
      <c r="S40" s="116" t="n">
        <v>2267</v>
      </c>
      <c r="T40" s="116" t="n">
        <v>1871</v>
      </c>
      <c r="U40" s="115" t="n">
        <v>0.979662483773258</v>
      </c>
      <c r="V40" s="115" t="n">
        <v>0.965937976614133</v>
      </c>
    </row>
    <row r="41" s="20" customFormat="true" ht="12.75" hidden="false" customHeight="false" outlineLevel="0" collapsed="false">
      <c r="A41" s="122" t="s">
        <v>580</v>
      </c>
      <c r="B41" s="123" t="s">
        <v>581</v>
      </c>
      <c r="C41" s="114" t="n">
        <v>0.0088255261371351</v>
      </c>
      <c r="D41" s="115" t="n">
        <v>0.00477792736488185</v>
      </c>
      <c r="E41" s="114" t="n">
        <v>0.0153417015341702</v>
      </c>
      <c r="F41" s="115" t="n">
        <v>0.00636362432493436</v>
      </c>
      <c r="G41" s="114" t="n">
        <v>0.775288526816022</v>
      </c>
      <c r="H41" s="115" t="n">
        <v>0.0213225179172917</v>
      </c>
      <c r="I41" s="114" t="n">
        <v>0.626917712691771</v>
      </c>
      <c r="J41" s="115" t="n">
        <v>0.025039899494633</v>
      </c>
      <c r="K41" s="114" t="n">
        <v>0.113374066530889</v>
      </c>
      <c r="L41" s="115" t="n">
        <v>0.0161965032769896</v>
      </c>
      <c r="M41" s="114" t="n">
        <v>0.134588563458856</v>
      </c>
      <c r="N41" s="115" t="n">
        <v>0.0176701562471456</v>
      </c>
      <c r="O41" s="114" t="n">
        <v>0.102511880515954</v>
      </c>
      <c r="P41" s="115" t="n">
        <v>0.0154951448492943</v>
      </c>
      <c r="Q41" s="114" t="n">
        <v>0.223152022315202</v>
      </c>
      <c r="R41" s="115" t="n">
        <v>0.0215572535138936</v>
      </c>
      <c r="S41" s="116" t="n">
        <v>1473</v>
      </c>
      <c r="T41" s="116" t="n">
        <v>1434</v>
      </c>
      <c r="U41" s="115" t="n">
        <v>0.973061760840999</v>
      </c>
      <c r="V41" s="115" t="n">
        <v>0.979661016949153</v>
      </c>
    </row>
    <row r="42" s="20" customFormat="true" ht="12.75" hidden="false" customHeight="false" outlineLevel="0" collapsed="false">
      <c r="A42" s="122" t="s">
        <v>582</v>
      </c>
      <c r="B42" s="123" t="s">
        <v>583</v>
      </c>
      <c r="C42" s="114" t="n">
        <v>0.00373007799253984</v>
      </c>
      <c r="D42" s="115" t="n">
        <v>0.00220055292012694</v>
      </c>
      <c r="E42" s="114" t="n">
        <v>0.0100074128984433</v>
      </c>
      <c r="F42" s="115" t="n">
        <v>0.00375650956110694</v>
      </c>
      <c r="G42" s="114" t="n">
        <v>0.75754493048491</v>
      </c>
      <c r="H42" s="115" t="n">
        <v>0.0154704940876328</v>
      </c>
      <c r="I42" s="114" t="n">
        <v>0.62416604892513</v>
      </c>
      <c r="J42" s="115" t="n">
        <v>0.0182791372397176</v>
      </c>
      <c r="K42" s="114" t="n">
        <v>0.137334689725331</v>
      </c>
      <c r="L42" s="115" t="n">
        <v>0.0124249784445294</v>
      </c>
      <c r="M42" s="114" t="n">
        <v>0.14529280948851</v>
      </c>
      <c r="N42" s="115" t="n">
        <v>0.0132995932066427</v>
      </c>
      <c r="O42" s="114" t="n">
        <v>0.101390301797219</v>
      </c>
      <c r="P42" s="115" t="n">
        <v>0.0108960254762888</v>
      </c>
      <c r="Q42" s="114" t="n">
        <v>0.220533728687917</v>
      </c>
      <c r="R42" s="115" t="n">
        <v>0.0156474578971868</v>
      </c>
      <c r="S42" s="116" t="n">
        <v>2949</v>
      </c>
      <c r="T42" s="116" t="n">
        <v>2698</v>
      </c>
      <c r="U42" s="115" t="n">
        <v>0.978540772532189</v>
      </c>
      <c r="V42" s="115" t="n">
        <v>0.960860366713681</v>
      </c>
    </row>
    <row r="43" customFormat="false" ht="12.75" hidden="false" customHeight="false" outlineLevel="0" collapsed="false">
      <c r="A43" s="124"/>
      <c r="B43" s="125"/>
      <c r="C43" s="105"/>
      <c r="D43" s="105"/>
      <c r="E43" s="105"/>
      <c r="F43" s="105"/>
      <c r="G43" s="105"/>
      <c r="H43" s="105"/>
      <c r="I43" s="105"/>
      <c r="J43" s="105"/>
      <c r="K43" s="105"/>
      <c r="L43" s="105"/>
      <c r="M43" s="105"/>
      <c r="N43" s="105"/>
      <c r="O43" s="105"/>
      <c r="P43" s="105"/>
      <c r="Q43" s="105"/>
      <c r="R43" s="105"/>
      <c r="S43" s="106"/>
      <c r="T43" s="106"/>
    </row>
    <row r="44" s="102" customFormat="true" ht="12.75" hidden="false" customHeight="false" outlineLevel="0" collapsed="false">
      <c r="A44" s="97" t="s">
        <v>584</v>
      </c>
      <c r="B44" s="98" t="s">
        <v>585</v>
      </c>
      <c r="C44" s="99" t="n">
        <v>0.00920241331300139</v>
      </c>
      <c r="D44" s="100" t="n">
        <v>0.000681499341123822</v>
      </c>
      <c r="E44" s="99" t="n">
        <v>0.0123127734159979</v>
      </c>
      <c r="F44" s="100" t="n">
        <v>0.000822635372520528</v>
      </c>
      <c r="G44" s="99" t="n">
        <v>0.758231121129749</v>
      </c>
      <c r="H44" s="100" t="n">
        <v>0.00305578717541519</v>
      </c>
      <c r="I44" s="99" t="n">
        <v>0.644827186603703</v>
      </c>
      <c r="J44" s="100" t="n">
        <v>0.0035699426956296</v>
      </c>
      <c r="K44" s="99" t="n">
        <v>0.136007425578466</v>
      </c>
      <c r="L44" s="100" t="n">
        <v>0.00244657434716456</v>
      </c>
      <c r="M44" s="99" t="n">
        <v>0.145710809166498</v>
      </c>
      <c r="N44" s="100" t="n">
        <v>0.00263189196431398</v>
      </c>
      <c r="O44" s="99" t="n">
        <v>0.0965590399787841</v>
      </c>
      <c r="P44" s="100" t="n">
        <v>0.0021079895841083</v>
      </c>
      <c r="Q44" s="99" t="n">
        <v>0.197149230813802</v>
      </c>
      <c r="R44" s="100" t="n">
        <v>0.00296780030306066</v>
      </c>
      <c r="S44" s="101" t="n">
        <v>75415</v>
      </c>
      <c r="T44" s="101" t="n">
        <v>69034</v>
      </c>
      <c r="U44" s="100" t="n">
        <v>0.947776984812631</v>
      </c>
      <c r="V44" s="100" t="n">
        <v>0.931820319533465</v>
      </c>
    </row>
    <row r="45" s="102" customFormat="true" ht="12.75" hidden="false" customHeight="false" outlineLevel="0" collapsed="false">
      <c r="A45" s="117" t="s">
        <v>586</v>
      </c>
      <c r="B45" s="118" t="s">
        <v>587</v>
      </c>
      <c r="C45" s="99" t="n">
        <v>0.0198314328210213</v>
      </c>
      <c r="D45" s="100" t="n">
        <v>0.0060859763342621</v>
      </c>
      <c r="E45" s="99" t="n">
        <v>0.0328042328042328</v>
      </c>
      <c r="F45" s="100" t="n">
        <v>0.00803256499554471</v>
      </c>
      <c r="G45" s="99" t="n">
        <v>0.761031234506693</v>
      </c>
      <c r="H45" s="100" t="n">
        <v>0.0186154971012714</v>
      </c>
      <c r="I45" s="99" t="n">
        <v>0.648677248677249</v>
      </c>
      <c r="J45" s="100" t="n">
        <v>0.0215277966599223</v>
      </c>
      <c r="K45" s="99" t="n">
        <v>0.118492811105602</v>
      </c>
      <c r="L45" s="100" t="n">
        <v>0.0141078800246688</v>
      </c>
      <c r="M45" s="99" t="n">
        <v>0.131746031746032</v>
      </c>
      <c r="N45" s="100" t="n">
        <v>0.0152519113373116</v>
      </c>
      <c r="O45" s="99" t="n">
        <v>0.100644521566683</v>
      </c>
      <c r="P45" s="100" t="n">
        <v>0.0131329892641268</v>
      </c>
      <c r="Q45" s="99" t="n">
        <v>0.186772486772487</v>
      </c>
      <c r="R45" s="100" t="n">
        <v>0.0175749700795694</v>
      </c>
      <c r="S45" s="101" t="n">
        <v>2017</v>
      </c>
      <c r="T45" s="101" t="n">
        <v>1890</v>
      </c>
      <c r="U45" s="100" t="n">
        <v>0.971585244267198</v>
      </c>
      <c r="V45" s="100" t="n">
        <v>0.962982273201251</v>
      </c>
    </row>
    <row r="46" s="102" customFormat="true" ht="12.75" hidden="false" customHeight="false" outlineLevel="0" collapsed="false">
      <c r="A46" s="117" t="s">
        <v>588</v>
      </c>
      <c r="B46" s="118" t="s">
        <v>589</v>
      </c>
      <c r="C46" s="99" t="s">
        <v>535</v>
      </c>
      <c r="D46" s="100" t="s">
        <v>535</v>
      </c>
      <c r="E46" s="99" t="n">
        <v>0.0104311543810848</v>
      </c>
      <c r="F46" s="100" t="n">
        <v>0.00525301813929575</v>
      </c>
      <c r="G46" s="99" t="s">
        <v>535</v>
      </c>
      <c r="H46" s="100" t="s">
        <v>535</v>
      </c>
      <c r="I46" s="99" t="n">
        <v>0.668289290681502</v>
      </c>
      <c r="J46" s="100" t="n">
        <v>0.0243434262877008</v>
      </c>
      <c r="K46" s="99" t="n">
        <v>0.140540540540541</v>
      </c>
      <c r="L46" s="100" t="n">
        <v>0.0177124040957761</v>
      </c>
      <c r="M46" s="99" t="n">
        <v>0.12586926286509</v>
      </c>
      <c r="N46" s="100" t="n">
        <v>0.0171501430627523</v>
      </c>
      <c r="O46" s="99" t="n">
        <v>0.0972972972972973</v>
      </c>
      <c r="P46" s="100" t="n">
        <v>0.0151038186947967</v>
      </c>
      <c r="Q46" s="99" t="n">
        <v>0.195410292072323</v>
      </c>
      <c r="R46" s="100" t="n">
        <v>0.0205012650452393</v>
      </c>
      <c r="S46" s="101" t="n">
        <v>1480</v>
      </c>
      <c r="T46" s="101" t="n">
        <v>1438</v>
      </c>
      <c r="U46" s="100" t="n">
        <v>0.972400513478819</v>
      </c>
      <c r="V46" s="100" t="n">
        <v>0.937219730941704</v>
      </c>
    </row>
    <row r="47" s="102" customFormat="true" ht="12.75" hidden="false" customHeight="false" outlineLevel="0" collapsed="false">
      <c r="A47" s="108" t="s">
        <v>590</v>
      </c>
      <c r="B47" s="109" t="s">
        <v>591</v>
      </c>
      <c r="C47" s="99" t="n">
        <v>0.00782341436155351</v>
      </c>
      <c r="D47" s="100" t="n">
        <v>0.00288682578895003</v>
      </c>
      <c r="E47" s="99" t="n">
        <v>0.00863060989643268</v>
      </c>
      <c r="F47" s="100" t="n">
        <v>0.0030754536253313</v>
      </c>
      <c r="G47" s="99" t="n">
        <v>0.789606035205365</v>
      </c>
      <c r="H47" s="100" t="n">
        <v>0.0133551814019429</v>
      </c>
      <c r="I47" s="99" t="n">
        <v>0.687571921749137</v>
      </c>
      <c r="J47" s="100" t="n">
        <v>0.0154100760456719</v>
      </c>
      <c r="K47" s="99" t="n">
        <v>0.127689298686784</v>
      </c>
      <c r="L47" s="100" t="n">
        <v>0.0109355536079758</v>
      </c>
      <c r="M47" s="99" t="n">
        <v>0.134349827387802</v>
      </c>
      <c r="N47" s="100" t="n">
        <v>0.011338626585621</v>
      </c>
      <c r="O47" s="99" t="n">
        <v>0.0748812517462979</v>
      </c>
      <c r="P47" s="100" t="n">
        <v>0.00862408864554363</v>
      </c>
      <c r="Q47" s="99" t="n">
        <v>0.169447640966628</v>
      </c>
      <c r="R47" s="100" t="n">
        <v>0.0124730297475172</v>
      </c>
      <c r="S47" s="101" t="n">
        <v>3579</v>
      </c>
      <c r="T47" s="101" t="n">
        <v>3476</v>
      </c>
      <c r="U47" s="100" t="n">
        <v>0.955920709441836</v>
      </c>
      <c r="V47" s="100" t="n">
        <v>0.93596837944664</v>
      </c>
    </row>
    <row r="48" s="20" customFormat="true" ht="12.75" hidden="false" customHeight="false" outlineLevel="0" collapsed="false">
      <c r="A48" s="110" t="s">
        <v>532</v>
      </c>
      <c r="B48" s="113"/>
      <c r="C48" s="114"/>
      <c r="D48" s="115"/>
      <c r="E48" s="114"/>
      <c r="F48" s="115"/>
      <c r="G48" s="114"/>
      <c r="H48" s="115"/>
      <c r="I48" s="114"/>
      <c r="J48" s="115"/>
      <c r="K48" s="114"/>
      <c r="L48" s="115"/>
      <c r="M48" s="114"/>
      <c r="N48" s="115"/>
      <c r="O48" s="114"/>
      <c r="P48" s="115"/>
      <c r="Q48" s="114"/>
      <c r="R48" s="115"/>
      <c r="S48" s="116"/>
      <c r="T48" s="116"/>
    </row>
    <row r="49" s="20" customFormat="true" ht="12.75" hidden="false" customHeight="false" outlineLevel="0" collapsed="false">
      <c r="A49" s="112" t="s">
        <v>592</v>
      </c>
      <c r="B49" s="113" t="s">
        <v>593</v>
      </c>
      <c r="C49" s="114" t="s">
        <v>535</v>
      </c>
      <c r="D49" s="115" t="s">
        <v>535</v>
      </c>
      <c r="E49" s="114" t="n">
        <v>0.00838574423480084</v>
      </c>
      <c r="F49" s="115" t="n">
        <v>0.0057895369188407</v>
      </c>
      <c r="G49" s="114" t="s">
        <v>535</v>
      </c>
      <c r="H49" s="115" t="s">
        <v>535</v>
      </c>
      <c r="I49" s="114" t="n">
        <v>0.671907756813417</v>
      </c>
      <c r="J49" s="115" t="n">
        <v>0.0298094833848386</v>
      </c>
      <c r="K49" s="114" t="n">
        <v>0.169769989047097</v>
      </c>
      <c r="L49" s="115" t="n">
        <v>0.0243657815485207</v>
      </c>
      <c r="M49" s="114" t="n">
        <v>0.138364779874214</v>
      </c>
      <c r="N49" s="115" t="n">
        <v>0.0219217964239019</v>
      </c>
      <c r="O49" s="114" t="n">
        <v>0.0821467688937568</v>
      </c>
      <c r="P49" s="115" t="n">
        <v>0.017821019086429</v>
      </c>
      <c r="Q49" s="114" t="n">
        <v>0.181341719077568</v>
      </c>
      <c r="R49" s="115" t="n">
        <v>0.0244625560923865</v>
      </c>
      <c r="S49" s="116" t="n">
        <v>913</v>
      </c>
      <c r="T49" s="116" t="n">
        <v>954</v>
      </c>
      <c r="U49" s="115" t="n">
        <v>0.979035639412998</v>
      </c>
      <c r="V49" s="115" t="n">
        <v>0.949852507374631</v>
      </c>
    </row>
    <row r="50" s="20" customFormat="true" ht="12.75" hidden="false" customHeight="false" outlineLevel="0" collapsed="false">
      <c r="A50" s="112" t="s">
        <v>594</v>
      </c>
      <c r="B50" s="113" t="s">
        <v>595</v>
      </c>
      <c r="C50" s="114" t="n">
        <v>0.0178861788617886</v>
      </c>
      <c r="D50" s="115" t="n">
        <v>0.00740989144644502</v>
      </c>
      <c r="E50" s="114" t="n">
        <v>0.00597269624573379</v>
      </c>
      <c r="F50" s="115" t="n">
        <v>0.00441320411534974</v>
      </c>
      <c r="G50" s="114" t="n">
        <v>0.815447154471545</v>
      </c>
      <c r="H50" s="115" t="n">
        <v>0.0216885457679691</v>
      </c>
      <c r="I50" s="114" t="n">
        <v>0.674061433447099</v>
      </c>
      <c r="J50" s="115" t="n">
        <v>0.0268464743153886</v>
      </c>
      <c r="K50" s="114" t="n">
        <v>0.0959349593495935</v>
      </c>
      <c r="L50" s="115" t="n">
        <v>0.0164649507282543</v>
      </c>
      <c r="M50" s="114" t="n">
        <v>0.131399317406143</v>
      </c>
      <c r="N50" s="115" t="n">
        <v>0.0193497911211962</v>
      </c>
      <c r="O50" s="114" t="n">
        <v>0.0707317073170732</v>
      </c>
      <c r="P50" s="115" t="n">
        <v>0.014333418443068</v>
      </c>
      <c r="Q50" s="114" t="n">
        <v>0.188566552901024</v>
      </c>
      <c r="R50" s="115" t="n">
        <v>0.0224041477004081</v>
      </c>
      <c r="S50" s="116" t="n">
        <v>1230</v>
      </c>
      <c r="T50" s="116" t="n">
        <v>1172</v>
      </c>
      <c r="U50" s="115" t="n">
        <v>0.914010378057821</v>
      </c>
      <c r="V50" s="115" t="n">
        <v>0.92583918813427</v>
      </c>
    </row>
    <row r="51" s="20" customFormat="true" ht="12.75" hidden="false" customHeight="false" outlineLevel="0" collapsed="false">
      <c r="A51" s="112" t="s">
        <v>596</v>
      </c>
      <c r="B51" s="113" t="s">
        <v>597</v>
      </c>
      <c r="C51" s="114" t="s">
        <v>535</v>
      </c>
      <c r="D51" s="115" t="s">
        <v>535</v>
      </c>
      <c r="E51" s="114" t="n">
        <v>0.0111111111111111</v>
      </c>
      <c r="F51" s="115" t="n">
        <v>0.00559364125974265</v>
      </c>
      <c r="G51" s="114" t="s">
        <v>535</v>
      </c>
      <c r="H51" s="115" t="s">
        <v>535</v>
      </c>
      <c r="I51" s="114" t="n">
        <v>0.71037037037037</v>
      </c>
      <c r="J51" s="115" t="n">
        <v>0.0242050525570383</v>
      </c>
      <c r="K51" s="114" t="n">
        <v>0.128133704735376</v>
      </c>
      <c r="L51" s="115" t="n">
        <v>0.017293335874942</v>
      </c>
      <c r="M51" s="114" t="n">
        <v>0.134074074074074</v>
      </c>
      <c r="N51" s="115" t="n">
        <v>0.0181825541949695</v>
      </c>
      <c r="O51" s="114" t="n">
        <v>0.0738161559888579</v>
      </c>
      <c r="P51" s="115" t="n">
        <v>0.0135284005589671</v>
      </c>
      <c r="Q51" s="114" t="n">
        <v>0.144444444444444</v>
      </c>
      <c r="R51" s="115" t="n">
        <v>0.0187593007240238</v>
      </c>
      <c r="S51" s="116" t="n">
        <v>1436</v>
      </c>
      <c r="T51" s="116" t="n">
        <v>1350</v>
      </c>
      <c r="U51" s="115" t="n">
        <v>0.978445460483344</v>
      </c>
      <c r="V51" s="115" t="n">
        <v>0.935203740814963</v>
      </c>
    </row>
    <row r="52" s="102" customFormat="true" ht="12.75" hidden="false" customHeight="false" outlineLevel="0" collapsed="false">
      <c r="A52" s="126" t="s">
        <v>598</v>
      </c>
      <c r="B52" s="127" t="s">
        <v>599</v>
      </c>
      <c r="C52" s="99" t="n">
        <v>0.00266036062666273</v>
      </c>
      <c r="D52" s="100" t="n">
        <v>0.00173601344935449</v>
      </c>
      <c r="E52" s="99" t="n">
        <v>0.00708078532346315</v>
      </c>
      <c r="F52" s="100" t="n">
        <v>0.00294879809062073</v>
      </c>
      <c r="G52" s="99" t="n">
        <v>0.77150458173219</v>
      </c>
      <c r="H52" s="100" t="n">
        <v>0.0141504187566824</v>
      </c>
      <c r="I52" s="99" t="n">
        <v>0.646604441583521</v>
      </c>
      <c r="J52" s="100" t="n">
        <v>0.0168111433137973</v>
      </c>
      <c r="K52" s="99" t="n">
        <v>0.129470883830919</v>
      </c>
      <c r="L52" s="100" t="n">
        <v>0.0113145945620361</v>
      </c>
      <c r="M52" s="99" t="n">
        <v>0.145799806887673</v>
      </c>
      <c r="N52" s="100" t="n">
        <v>0.0124109684713084</v>
      </c>
      <c r="O52" s="99" t="n">
        <v>0.0963641738102276</v>
      </c>
      <c r="P52" s="100" t="n">
        <v>0.00994525243349818</v>
      </c>
      <c r="Q52" s="99" t="n">
        <v>0.200514966205343</v>
      </c>
      <c r="R52" s="100" t="n">
        <v>0.014080754648583</v>
      </c>
      <c r="S52" s="101" t="n">
        <v>3383</v>
      </c>
      <c r="T52" s="101" t="n">
        <v>3107</v>
      </c>
      <c r="U52" s="100" t="n">
        <v>0.971598977563192</v>
      </c>
      <c r="V52" s="100" t="n">
        <v>0.951588502269289</v>
      </c>
    </row>
    <row r="53" customFormat="false" ht="12.75" hidden="false" customHeight="false" outlineLevel="0" collapsed="false">
      <c r="A53" s="110" t="s">
        <v>532</v>
      </c>
      <c r="B53" s="123"/>
      <c r="C53" s="119"/>
      <c r="D53" s="120"/>
      <c r="E53" s="119"/>
      <c r="F53" s="120"/>
      <c r="G53" s="119"/>
      <c r="H53" s="120"/>
      <c r="I53" s="119"/>
      <c r="J53" s="120"/>
      <c r="K53" s="119"/>
      <c r="L53" s="120"/>
      <c r="M53" s="119"/>
      <c r="N53" s="120"/>
      <c r="O53" s="119"/>
      <c r="P53" s="120"/>
      <c r="Q53" s="119"/>
      <c r="R53" s="120"/>
      <c r="S53" s="128"/>
      <c r="T53" s="128"/>
    </row>
    <row r="54" s="20" customFormat="true" ht="12.75" hidden="false" customHeight="false" outlineLevel="0" collapsed="false">
      <c r="A54" s="112" t="s">
        <v>600</v>
      </c>
      <c r="B54" s="113" t="s">
        <v>601</v>
      </c>
      <c r="C54" s="114" t="s">
        <v>535</v>
      </c>
      <c r="D54" s="115" t="s">
        <v>535</v>
      </c>
      <c r="E54" s="114" t="n">
        <v>0.00819672131147541</v>
      </c>
      <c r="F54" s="115" t="n">
        <v>0.00533553080552702</v>
      </c>
      <c r="G54" s="114" t="s">
        <v>535</v>
      </c>
      <c r="H54" s="115" t="s">
        <v>535</v>
      </c>
      <c r="I54" s="114" t="n">
        <v>0.668488160291439</v>
      </c>
      <c r="J54" s="115" t="n">
        <v>0.0278574371201369</v>
      </c>
      <c r="K54" s="114" t="n">
        <v>0.13953488372093</v>
      </c>
      <c r="L54" s="115" t="n">
        <v>0.0199400906370722</v>
      </c>
      <c r="M54" s="114" t="n">
        <v>0.143897996357013</v>
      </c>
      <c r="N54" s="115" t="n">
        <v>0.0207699240000394</v>
      </c>
      <c r="O54" s="114" t="n">
        <v>0.0723514211886305</v>
      </c>
      <c r="P54" s="115" t="n">
        <v>0.0149085144758443</v>
      </c>
      <c r="Q54" s="114" t="n">
        <v>0.179417122040073</v>
      </c>
      <c r="R54" s="115" t="n">
        <v>0.0227058594740181</v>
      </c>
      <c r="S54" s="116" t="n">
        <v>1161</v>
      </c>
      <c r="T54" s="116" t="n">
        <v>1098</v>
      </c>
      <c r="U54" s="115" t="n">
        <v>0.982558139534884</v>
      </c>
      <c r="V54" s="115" t="n">
        <v>0.967088607594937</v>
      </c>
    </row>
    <row r="55" s="20" customFormat="true" ht="12.75" hidden="false" customHeight="false" outlineLevel="0" collapsed="false">
      <c r="A55" s="112" t="s">
        <v>602</v>
      </c>
      <c r="B55" s="113" t="s">
        <v>603</v>
      </c>
      <c r="C55" s="114" t="s">
        <v>535</v>
      </c>
      <c r="D55" s="115" t="s">
        <v>535</v>
      </c>
      <c r="E55" s="114" t="s">
        <v>535</v>
      </c>
      <c r="F55" s="115" t="s">
        <v>535</v>
      </c>
      <c r="G55" s="114" t="s">
        <v>535</v>
      </c>
      <c r="H55" s="115" t="s">
        <v>535</v>
      </c>
      <c r="I55" s="114" t="s">
        <v>535</v>
      </c>
      <c r="J55" s="115" t="s">
        <v>535</v>
      </c>
      <c r="K55" s="114" t="n">
        <v>0.130538922155689</v>
      </c>
      <c r="L55" s="115" t="n">
        <v>0.0228644179149905</v>
      </c>
      <c r="M55" s="114" t="n">
        <v>0.138387484957882</v>
      </c>
      <c r="N55" s="115" t="n">
        <v>0.0234916462500723</v>
      </c>
      <c r="O55" s="114" t="n">
        <v>0.112574850299401</v>
      </c>
      <c r="P55" s="115" t="n">
        <v>0.0214512014309823</v>
      </c>
      <c r="Q55" s="114" t="n">
        <v>0.249097472924188</v>
      </c>
      <c r="R55" s="115" t="n">
        <v>0.0294229008730545</v>
      </c>
      <c r="S55" s="116" t="n">
        <v>835</v>
      </c>
      <c r="T55" s="116" t="n">
        <v>831</v>
      </c>
      <c r="U55" s="115" t="n">
        <v>0.959905660377359</v>
      </c>
      <c r="V55" s="115" t="n">
        <v>0.958333333333333</v>
      </c>
    </row>
    <row r="56" s="20" customFormat="true" ht="12.75" hidden="false" customHeight="false" outlineLevel="0" collapsed="false">
      <c r="A56" s="112" t="s">
        <v>604</v>
      </c>
      <c r="B56" s="113" t="s">
        <v>605</v>
      </c>
      <c r="C56" s="114" t="s">
        <v>535</v>
      </c>
      <c r="D56" s="115" t="s">
        <v>535</v>
      </c>
      <c r="E56" s="114" t="n">
        <v>0.00933786078098472</v>
      </c>
      <c r="F56" s="115" t="n">
        <v>0.0054947297826904</v>
      </c>
      <c r="G56" s="114" t="s">
        <v>535</v>
      </c>
      <c r="H56" s="115" t="s">
        <v>535</v>
      </c>
      <c r="I56" s="114" t="n">
        <v>0.651952461799661</v>
      </c>
      <c r="J56" s="115" t="n">
        <v>0.0272136695868646</v>
      </c>
      <c r="K56" s="114" t="n">
        <v>0.120403749098774</v>
      </c>
      <c r="L56" s="115" t="n">
        <v>0.01713279292072</v>
      </c>
      <c r="M56" s="114" t="n">
        <v>0.152801358234295</v>
      </c>
      <c r="N56" s="115" t="n">
        <v>0.0205549342699509</v>
      </c>
      <c r="O56" s="114" t="n">
        <v>0.106705118961788</v>
      </c>
      <c r="P56" s="115" t="n">
        <v>0.0162538604111975</v>
      </c>
      <c r="Q56" s="114" t="n">
        <v>0.185908319185059</v>
      </c>
      <c r="R56" s="115" t="n">
        <v>0.0222252129149508</v>
      </c>
      <c r="S56" s="116" t="n">
        <v>1387</v>
      </c>
      <c r="T56" s="116" t="n">
        <v>1178</v>
      </c>
      <c r="U56" s="115" t="n">
        <v>0.969366916269571</v>
      </c>
      <c r="V56" s="115" t="n">
        <v>0.9328125</v>
      </c>
    </row>
    <row r="57" s="102" customFormat="true" ht="12.75" hidden="false" customHeight="false" outlineLevel="0" collapsed="false">
      <c r="A57" s="117" t="s">
        <v>606</v>
      </c>
      <c r="B57" s="118" t="s">
        <v>607</v>
      </c>
      <c r="C57" s="99" t="n">
        <v>0.00442757748260595</v>
      </c>
      <c r="D57" s="100" t="n">
        <v>0.00327370138117182</v>
      </c>
      <c r="E57" s="99" t="n">
        <v>0.012715033657442</v>
      </c>
      <c r="F57" s="100" t="n">
        <v>0.00600793023567315</v>
      </c>
      <c r="G57" s="99" t="n">
        <v>0.710309930423782</v>
      </c>
      <c r="H57" s="100" t="n">
        <v>0.0223671316905573</v>
      </c>
      <c r="I57" s="99" t="n">
        <v>0.611069558713538</v>
      </c>
      <c r="J57" s="100" t="n">
        <v>0.0261412382208074</v>
      </c>
      <c r="K57" s="99" t="n">
        <v>0.167615433270082</v>
      </c>
      <c r="L57" s="100" t="n">
        <v>0.0184178342062874</v>
      </c>
      <c r="M57" s="99" t="n">
        <v>0.138369483919222</v>
      </c>
      <c r="N57" s="100" t="n">
        <v>0.0185150785310268</v>
      </c>
      <c r="O57" s="99" t="n">
        <v>0.117647058823529</v>
      </c>
      <c r="P57" s="100" t="n">
        <v>0.0158866107072995</v>
      </c>
      <c r="Q57" s="99" t="n">
        <v>0.237845923709798</v>
      </c>
      <c r="R57" s="100" t="n">
        <v>0.0228304308091458</v>
      </c>
      <c r="S57" s="101" t="n">
        <v>1581</v>
      </c>
      <c r="T57" s="101" t="n">
        <v>1337</v>
      </c>
      <c r="U57" s="100" t="n">
        <v>0.962386511024643</v>
      </c>
      <c r="V57" s="100" t="n">
        <v>0.939033457249071</v>
      </c>
    </row>
    <row r="58" s="102" customFormat="true" ht="12.75" hidden="false" customHeight="false" outlineLevel="0" collapsed="false">
      <c r="A58" s="117" t="s">
        <v>608</v>
      </c>
      <c r="B58" s="118" t="s">
        <v>609</v>
      </c>
      <c r="C58" s="99" t="n">
        <v>0.00556070435588508</v>
      </c>
      <c r="D58" s="100" t="n">
        <v>0.00313817428931884</v>
      </c>
      <c r="E58" s="99" t="n">
        <v>0.00901756051257712</v>
      </c>
      <c r="F58" s="100" t="n">
        <v>0.00403735018005999</v>
      </c>
      <c r="G58" s="99" t="n">
        <v>0.785912882298425</v>
      </c>
      <c r="H58" s="100" t="n">
        <v>0.0173103356846098</v>
      </c>
      <c r="I58" s="99" t="n">
        <v>0.667299477930707</v>
      </c>
      <c r="J58" s="100" t="n">
        <v>0.0201236169180194</v>
      </c>
      <c r="K58" s="99" t="n">
        <v>0.132066728452271</v>
      </c>
      <c r="L58" s="100" t="n">
        <v>0.0142877188868032</v>
      </c>
      <c r="M58" s="99" t="n">
        <v>0.150925486473659</v>
      </c>
      <c r="N58" s="100" t="n">
        <v>0.0152887895366811</v>
      </c>
      <c r="O58" s="99" t="n">
        <v>0.0764596848934198</v>
      </c>
      <c r="P58" s="100" t="n">
        <v>0.0112141716558466</v>
      </c>
      <c r="Q58" s="99" t="n">
        <v>0.172757475083056</v>
      </c>
      <c r="R58" s="100" t="n">
        <v>0.0161455839596801</v>
      </c>
      <c r="S58" s="101" t="n">
        <v>2158</v>
      </c>
      <c r="T58" s="101" t="n">
        <v>2107</v>
      </c>
      <c r="U58" s="100" t="n">
        <v>0.959227467811159</v>
      </c>
      <c r="V58" s="100" t="n">
        <v>0.920103092783505</v>
      </c>
    </row>
    <row r="59" s="102" customFormat="true" ht="12.75" hidden="false" customHeight="false" outlineLevel="0" collapsed="false">
      <c r="A59" s="117" t="s">
        <v>610</v>
      </c>
      <c r="B59" s="118" t="n">
        <v>16</v>
      </c>
      <c r="C59" s="99" t="n">
        <v>0.00285306704707561</v>
      </c>
      <c r="D59" s="100" t="n">
        <v>0.00161213222310583</v>
      </c>
      <c r="E59" s="99" t="n">
        <v>0.0101289134438306</v>
      </c>
      <c r="F59" s="100" t="n">
        <v>0.00297799473632422</v>
      </c>
      <c r="G59" s="99" t="n">
        <v>0.749405611031859</v>
      </c>
      <c r="H59" s="100" t="n">
        <v>0.0130981280676123</v>
      </c>
      <c r="I59" s="99" t="n">
        <v>0.627302025782689</v>
      </c>
      <c r="J59" s="100" t="n">
        <v>0.0143803692404963</v>
      </c>
      <c r="K59" s="99" t="n">
        <v>0.150974797907751</v>
      </c>
      <c r="L59" s="100" t="n">
        <v>0.0108212544805462</v>
      </c>
      <c r="M59" s="99" t="n">
        <v>0.153545119705341</v>
      </c>
      <c r="N59" s="100" t="n">
        <v>0.0107219330642961</v>
      </c>
      <c r="O59" s="99" t="n">
        <v>0.0967665240133143</v>
      </c>
      <c r="P59" s="100" t="n">
        <v>0.0089356813649272</v>
      </c>
      <c r="Q59" s="99" t="n">
        <v>0.20902394106814</v>
      </c>
      <c r="R59" s="100" t="n">
        <v>0.0120929668288191</v>
      </c>
      <c r="S59" s="101" t="n">
        <v>4206</v>
      </c>
      <c r="T59" s="101" t="n">
        <v>4344</v>
      </c>
      <c r="U59" s="100" t="n">
        <v>0.863183573897134</v>
      </c>
      <c r="V59" s="100" t="n">
        <v>0.879103282626101</v>
      </c>
    </row>
    <row r="60" s="20" customFormat="true" ht="12.75" hidden="false" customHeight="false" outlineLevel="0" collapsed="false">
      <c r="A60" s="122" t="s">
        <v>611</v>
      </c>
      <c r="B60" s="123" t="s">
        <v>612</v>
      </c>
      <c r="C60" s="114" t="s">
        <v>535</v>
      </c>
      <c r="D60" s="115" t="s">
        <v>535</v>
      </c>
      <c r="E60" s="114" t="n">
        <v>0.00832342449464923</v>
      </c>
      <c r="F60" s="115" t="n">
        <v>0.00614390508079374</v>
      </c>
      <c r="G60" s="114" t="s">
        <v>535</v>
      </c>
      <c r="H60" s="115" t="s">
        <v>535</v>
      </c>
      <c r="I60" s="114" t="n">
        <v>0.617122473246136</v>
      </c>
      <c r="J60" s="115" t="n">
        <v>0.0328718439801111</v>
      </c>
      <c r="K60" s="114" t="n">
        <v>0.162196679438059</v>
      </c>
      <c r="L60" s="115" t="n">
        <v>0.0258366815649621</v>
      </c>
      <c r="M60" s="114" t="n">
        <v>0.158145065398335</v>
      </c>
      <c r="N60" s="115" t="n">
        <v>0.0246748716056404</v>
      </c>
      <c r="O60" s="114" t="n">
        <v>0.102171136653895</v>
      </c>
      <c r="P60" s="115" t="n">
        <v>0.021227830364211</v>
      </c>
      <c r="Q60" s="114" t="n">
        <v>0.21640903686088</v>
      </c>
      <c r="R60" s="115" t="n">
        <v>0.0278477975794705</v>
      </c>
      <c r="S60" s="116" t="n">
        <v>783</v>
      </c>
      <c r="T60" s="116" t="n">
        <v>841</v>
      </c>
      <c r="U60" s="115" t="n">
        <v>0.841993637327678</v>
      </c>
      <c r="V60" s="115" t="n">
        <v>0.829434697855751</v>
      </c>
    </row>
    <row r="61" s="20" customFormat="true" ht="12.75" hidden="false" customHeight="false" outlineLevel="0" collapsed="false">
      <c r="A61" s="122" t="s">
        <v>613</v>
      </c>
      <c r="B61" s="123" t="s">
        <v>614</v>
      </c>
      <c r="C61" s="114" t="s">
        <v>535</v>
      </c>
      <c r="D61" s="115" t="s">
        <v>535</v>
      </c>
      <c r="E61" s="114" t="n">
        <v>0.0087463556851312</v>
      </c>
      <c r="F61" s="115" t="n">
        <v>0.00697282508744747</v>
      </c>
      <c r="G61" s="114" t="s">
        <v>535</v>
      </c>
      <c r="H61" s="115" t="s">
        <v>535</v>
      </c>
      <c r="I61" s="114" t="n">
        <v>0.651603498542274</v>
      </c>
      <c r="J61" s="115" t="n">
        <v>0.0356805386123903</v>
      </c>
      <c r="K61" s="114" t="n">
        <v>0.1328125</v>
      </c>
      <c r="L61" s="115" t="n">
        <v>0.0263131985260084</v>
      </c>
      <c r="M61" s="114" t="n">
        <v>0.13265306122449</v>
      </c>
      <c r="N61" s="115" t="n">
        <v>0.0254014125833368</v>
      </c>
      <c r="O61" s="114" t="n">
        <v>0.1078125</v>
      </c>
      <c r="P61" s="115" t="n">
        <v>0.0240469658955801</v>
      </c>
      <c r="Q61" s="114" t="n">
        <v>0.206997084548105</v>
      </c>
      <c r="R61" s="115" t="n">
        <v>0.0303404705246297</v>
      </c>
      <c r="S61" s="116" t="n">
        <v>640</v>
      </c>
      <c r="T61" s="116" t="n">
        <v>686</v>
      </c>
      <c r="U61" s="115" t="n">
        <v>0.92</v>
      </c>
      <c r="V61" s="115" t="n">
        <v>0.906530089628681</v>
      </c>
    </row>
    <row r="62" s="20" customFormat="true" ht="12.75" hidden="false" customHeight="false" outlineLevel="0" collapsed="false">
      <c r="A62" s="122" t="s">
        <v>615</v>
      </c>
      <c r="B62" s="123" t="s">
        <v>616</v>
      </c>
      <c r="C62" s="114" t="s">
        <v>535</v>
      </c>
      <c r="D62" s="115" t="s">
        <v>535</v>
      </c>
      <c r="E62" s="114" t="n">
        <v>0.0116525423728814</v>
      </c>
      <c r="F62" s="115" t="n">
        <v>0.00684947704922969</v>
      </c>
      <c r="G62" s="114" t="s">
        <v>535</v>
      </c>
      <c r="H62" s="115" t="s">
        <v>535</v>
      </c>
      <c r="I62" s="114" t="n">
        <v>0.635593220338983</v>
      </c>
      <c r="J62" s="115" t="n">
        <v>0.0307167382429077</v>
      </c>
      <c r="K62" s="114" t="n">
        <v>0.156310679611651</v>
      </c>
      <c r="L62" s="115" t="n">
        <v>0.0221884009543685</v>
      </c>
      <c r="M62" s="114" t="n">
        <v>0.148305084745763</v>
      </c>
      <c r="N62" s="115" t="n">
        <v>0.0226836163056806</v>
      </c>
      <c r="O62" s="114" t="n">
        <v>0.0951456310679612</v>
      </c>
      <c r="P62" s="115" t="n">
        <v>0.0179276833559472</v>
      </c>
      <c r="Q62" s="114" t="n">
        <v>0.204449152542373</v>
      </c>
      <c r="R62" s="115" t="n">
        <v>0.0257406122981855</v>
      </c>
      <c r="S62" s="116" t="n">
        <v>1030</v>
      </c>
      <c r="T62" s="116" t="n">
        <v>944</v>
      </c>
      <c r="U62" s="115" t="n">
        <v>0.893136403127715</v>
      </c>
      <c r="V62" s="115" t="n">
        <v>0.912246865959499</v>
      </c>
    </row>
    <row r="63" s="20" customFormat="true" ht="12.75" hidden="false" customHeight="false" outlineLevel="0" collapsed="false">
      <c r="A63" s="122" t="s">
        <v>617</v>
      </c>
      <c r="B63" s="123" t="s">
        <v>618</v>
      </c>
      <c r="C63" s="114" t="s">
        <v>535</v>
      </c>
      <c r="D63" s="115" t="s">
        <v>535</v>
      </c>
      <c r="E63" s="114" t="n">
        <v>0.0118043844856661</v>
      </c>
      <c r="F63" s="115" t="n">
        <v>0.00870022275797335</v>
      </c>
      <c r="G63" s="114" t="s">
        <v>535</v>
      </c>
      <c r="H63" s="115" t="s">
        <v>535</v>
      </c>
      <c r="I63" s="114" t="n">
        <v>0.569983136593592</v>
      </c>
      <c r="J63" s="115" t="n">
        <v>0.0398805358156635</v>
      </c>
      <c r="K63" s="114" t="n">
        <v>0.13884007029877</v>
      </c>
      <c r="L63" s="115" t="n">
        <v>0.0284363101546441</v>
      </c>
      <c r="M63" s="114" t="n">
        <v>0.177065767284992</v>
      </c>
      <c r="N63" s="115" t="n">
        <v>0.0307494324873621</v>
      </c>
      <c r="O63" s="114" t="n">
        <v>0.107205623901582</v>
      </c>
      <c r="P63" s="115" t="n">
        <v>0.0254424207499445</v>
      </c>
      <c r="Q63" s="114" t="n">
        <v>0.24114671163575</v>
      </c>
      <c r="R63" s="115" t="n">
        <v>0.0344593292699784</v>
      </c>
      <c r="S63" s="116" t="n">
        <v>569</v>
      </c>
      <c r="T63" s="116" t="n">
        <v>593</v>
      </c>
      <c r="U63" s="115" t="n">
        <v>0.757372654155496</v>
      </c>
      <c r="V63" s="115" t="n">
        <v>0.87072808320951</v>
      </c>
    </row>
    <row r="64" s="20" customFormat="true" ht="12.75" hidden="false" customHeight="false" outlineLevel="0" collapsed="false">
      <c r="A64" s="122" t="s">
        <v>619</v>
      </c>
      <c r="B64" s="123" t="s">
        <v>620</v>
      </c>
      <c r="C64" s="114" t="s">
        <v>535</v>
      </c>
      <c r="D64" s="115" t="s">
        <v>535</v>
      </c>
      <c r="E64" s="114" t="n">
        <v>0.0147991543340381</v>
      </c>
      <c r="F64" s="115" t="n">
        <v>0.0108932615007858</v>
      </c>
      <c r="G64" s="114" t="s">
        <v>535</v>
      </c>
      <c r="H64" s="115" t="s">
        <v>535</v>
      </c>
      <c r="I64" s="114" t="n">
        <v>0.596194503171247</v>
      </c>
      <c r="J64" s="115" t="n">
        <v>0.0442646657104648</v>
      </c>
      <c r="K64" s="114" t="n">
        <v>0.133838383838384</v>
      </c>
      <c r="L64" s="115" t="n">
        <v>0.0335768037332316</v>
      </c>
      <c r="M64" s="114" t="n">
        <v>0.156448202959831</v>
      </c>
      <c r="N64" s="115" t="n">
        <v>0.0327731555055028</v>
      </c>
      <c r="O64" s="114" t="n">
        <v>0.0833333333333333</v>
      </c>
      <c r="P64" s="115" t="n">
        <v>0.0272561581022398</v>
      </c>
      <c r="Q64" s="114" t="n">
        <v>0.232558139534884</v>
      </c>
      <c r="R64" s="115" t="n">
        <v>0.0381123392894781</v>
      </c>
      <c r="S64" s="116" t="n">
        <v>396</v>
      </c>
      <c r="T64" s="116" t="n">
        <v>473</v>
      </c>
      <c r="U64" s="115" t="n">
        <v>0.777562862669246</v>
      </c>
      <c r="V64" s="115" t="n">
        <v>0.858906525573192</v>
      </c>
    </row>
    <row r="65" s="20" customFormat="true" ht="12.75" hidden="false" customHeight="false" outlineLevel="0" collapsed="false">
      <c r="A65" s="122" t="s">
        <v>621</v>
      </c>
      <c r="B65" s="123" t="s">
        <v>622</v>
      </c>
      <c r="C65" s="114" t="s">
        <v>535</v>
      </c>
      <c r="D65" s="115" t="s">
        <v>535</v>
      </c>
      <c r="E65" s="114" t="n">
        <v>0.00743494423791822</v>
      </c>
      <c r="F65" s="115" t="n">
        <v>0.00593060389709537</v>
      </c>
      <c r="G65" s="114" t="s">
        <v>535</v>
      </c>
      <c r="H65" s="115" t="s">
        <v>535</v>
      </c>
      <c r="I65" s="114" t="n">
        <v>0.667905824039653</v>
      </c>
      <c r="J65" s="115" t="n">
        <v>0.032513881232938</v>
      </c>
      <c r="K65" s="114" t="n">
        <v>0.16497461928934</v>
      </c>
      <c r="L65" s="115" t="n">
        <v>0.0259309919476398</v>
      </c>
      <c r="M65" s="114" t="n">
        <v>0.15365551425031</v>
      </c>
      <c r="N65" s="115" t="n">
        <v>0.0248959228695664</v>
      </c>
      <c r="O65" s="114" t="n">
        <v>0.083756345177665</v>
      </c>
      <c r="P65" s="115" t="n">
        <v>0.0193541932846285</v>
      </c>
      <c r="Q65" s="114" t="n">
        <v>0.171003717472119</v>
      </c>
      <c r="R65" s="115" t="n">
        <v>0.0259931933610186</v>
      </c>
      <c r="S65" s="116" t="n">
        <v>788</v>
      </c>
      <c r="T65" s="116" t="n">
        <v>807</v>
      </c>
      <c r="U65" s="115" t="n">
        <v>0.943847072879331</v>
      </c>
      <c r="V65" s="115" t="n">
        <v>0.892543859649123</v>
      </c>
    </row>
    <row r="66" s="102" customFormat="true" ht="12.75" hidden="false" customHeight="false" outlineLevel="0" collapsed="false">
      <c r="A66" s="121" t="s">
        <v>623</v>
      </c>
      <c r="B66" s="118" t="s">
        <v>624</v>
      </c>
      <c r="C66" s="99" t="n">
        <v>0.0115468908442642</v>
      </c>
      <c r="D66" s="100" t="n">
        <v>0.00119759765715306</v>
      </c>
      <c r="E66" s="99" t="n">
        <v>0.01402560876323</v>
      </c>
      <c r="F66" s="100" t="n">
        <v>0.00140213897027735</v>
      </c>
      <c r="G66" s="99" t="n">
        <v>0.76094991985869</v>
      </c>
      <c r="H66" s="100" t="n">
        <v>0.00478104527434715</v>
      </c>
      <c r="I66" s="99" t="n">
        <v>0.639441936200133</v>
      </c>
      <c r="J66" s="100" t="n">
        <v>0.00572513255248335</v>
      </c>
      <c r="K66" s="99" t="n">
        <v>0.130679402047692</v>
      </c>
      <c r="L66" s="100" t="n">
        <v>0.00377827814345195</v>
      </c>
      <c r="M66" s="99" t="n">
        <v>0.146288209606987</v>
      </c>
      <c r="N66" s="100" t="n">
        <v>0.00421364248586749</v>
      </c>
      <c r="O66" s="99" t="n">
        <v>0.096823787249354</v>
      </c>
      <c r="P66" s="100" t="n">
        <v>0.00331495509781975</v>
      </c>
      <c r="Q66" s="99" t="n">
        <v>0.20024424542965</v>
      </c>
      <c r="R66" s="100" t="n">
        <v>0.00477151277891934</v>
      </c>
      <c r="S66" s="101" t="n">
        <v>30571</v>
      </c>
      <c r="T66" s="101" t="n">
        <v>27022</v>
      </c>
      <c r="U66" s="100" t="n">
        <v>0.948172242874845</v>
      </c>
      <c r="V66" s="100" t="n">
        <v>0.940807050414628</v>
      </c>
    </row>
    <row r="67" s="20" customFormat="true" ht="12.75" hidden="false" customHeight="false" outlineLevel="0" collapsed="false">
      <c r="A67" s="122" t="s">
        <v>625</v>
      </c>
      <c r="B67" s="123" t="s">
        <v>626</v>
      </c>
      <c r="C67" s="114" t="n">
        <v>0.0171531748420102</v>
      </c>
      <c r="D67" s="115" t="n">
        <v>0.00441533290357862</v>
      </c>
      <c r="E67" s="114" t="n">
        <v>0.0261676051672739</v>
      </c>
      <c r="F67" s="115" t="n">
        <v>0.00569524709404659</v>
      </c>
      <c r="G67" s="114" t="n">
        <v>0.766476075835089</v>
      </c>
      <c r="H67" s="115" t="n">
        <v>0.0143867689452873</v>
      </c>
      <c r="I67" s="114" t="n">
        <v>0.61709175223584</v>
      </c>
      <c r="J67" s="115" t="n">
        <v>0.0173424601311986</v>
      </c>
      <c r="K67" s="114" t="n">
        <v>0.126993680409269</v>
      </c>
      <c r="L67" s="115" t="n">
        <v>0.0113226485070009</v>
      </c>
      <c r="M67" s="114" t="n">
        <v>0.146406094733355</v>
      </c>
      <c r="N67" s="115" t="n">
        <v>0.0126122829172289</v>
      </c>
      <c r="O67" s="114" t="n">
        <v>0.0893770689136323</v>
      </c>
      <c r="P67" s="115" t="n">
        <v>0.0097013153553018</v>
      </c>
      <c r="Q67" s="114" t="n">
        <v>0.210334547863531</v>
      </c>
      <c r="R67" s="115" t="n">
        <v>0.0145400315356065</v>
      </c>
      <c r="S67" s="116" t="n">
        <v>3323</v>
      </c>
      <c r="T67" s="116" t="n">
        <v>3019</v>
      </c>
      <c r="U67" s="115" t="n">
        <v>0.948879954049397</v>
      </c>
      <c r="V67" s="115" t="n">
        <v>0.948527131782946</v>
      </c>
    </row>
    <row r="68" s="20" customFormat="true" ht="12.75" hidden="false" customHeight="false" outlineLevel="0" collapsed="false">
      <c r="A68" s="122" t="s">
        <v>627</v>
      </c>
      <c r="B68" s="123" t="s">
        <v>628</v>
      </c>
      <c r="C68" s="114" t="n">
        <v>0.0138568129330254</v>
      </c>
      <c r="D68" s="115" t="n">
        <v>0.0049251689079368</v>
      </c>
      <c r="E68" s="114" t="n">
        <v>0.0113695090439276</v>
      </c>
      <c r="F68" s="115" t="n">
        <v>0.00472506418391052</v>
      </c>
      <c r="G68" s="114" t="n">
        <v>0.77459584295612</v>
      </c>
      <c r="H68" s="115" t="n">
        <v>0.0176050800612514</v>
      </c>
      <c r="I68" s="114" t="n">
        <v>0.635142118863049</v>
      </c>
      <c r="J68" s="115" t="n">
        <v>0.0214544397837239</v>
      </c>
      <c r="K68" s="114" t="n">
        <v>0.123325635103926</v>
      </c>
      <c r="L68" s="115" t="n">
        <v>0.0138536846253973</v>
      </c>
      <c r="M68" s="114" t="n">
        <v>0.153488372093023</v>
      </c>
      <c r="N68" s="115" t="n">
        <v>0.0160647532818995</v>
      </c>
      <c r="O68" s="114" t="n">
        <v>0.0882217090069284</v>
      </c>
      <c r="P68" s="115" t="n">
        <v>0.0119495574046199</v>
      </c>
      <c r="Q68" s="114" t="n">
        <v>0.2</v>
      </c>
      <c r="R68" s="115" t="n">
        <v>0.0178270649790088</v>
      </c>
      <c r="S68" s="116" t="n">
        <v>2165</v>
      </c>
      <c r="T68" s="116" t="n">
        <v>1935</v>
      </c>
      <c r="U68" s="115" t="n">
        <v>0.987488415199259</v>
      </c>
      <c r="V68" s="115" t="n">
        <v>0.982456140350877</v>
      </c>
    </row>
    <row r="69" s="20" customFormat="true" ht="12.75" hidden="false" customHeight="false" outlineLevel="0" collapsed="false">
      <c r="A69" s="122" t="s">
        <v>629</v>
      </c>
      <c r="B69" s="123" t="s">
        <v>630</v>
      </c>
      <c r="C69" s="114" t="n">
        <v>0.0102274731087992</v>
      </c>
      <c r="D69" s="115" t="n">
        <v>0.0026188367828904</v>
      </c>
      <c r="E69" s="114" t="n">
        <v>0.0136323658751099</v>
      </c>
      <c r="F69" s="115" t="n">
        <v>0.00337047132993912</v>
      </c>
      <c r="G69" s="114" t="n">
        <v>0.736378063833539</v>
      </c>
      <c r="H69" s="115" t="n">
        <v>0.0114682659473643</v>
      </c>
      <c r="I69" s="114" t="n">
        <v>0.602242744063325</v>
      </c>
      <c r="J69" s="115" t="n">
        <v>0.0142259231237004</v>
      </c>
      <c r="K69" s="114" t="n">
        <v>0.141421266090637</v>
      </c>
      <c r="L69" s="115" t="n">
        <v>0.00906993105323946</v>
      </c>
      <c r="M69" s="114" t="n">
        <v>0.148856640281442</v>
      </c>
      <c r="N69" s="115" t="n">
        <v>0.010345966739751</v>
      </c>
      <c r="O69" s="114" t="n">
        <v>0.111973196967025</v>
      </c>
      <c r="P69" s="115" t="n">
        <v>0.00820779758538704</v>
      </c>
      <c r="Q69" s="114" t="n">
        <v>0.235268249780123</v>
      </c>
      <c r="R69" s="115" t="n">
        <v>0.0123288291870408</v>
      </c>
      <c r="S69" s="116" t="n">
        <v>5671</v>
      </c>
      <c r="T69" s="116" t="n">
        <v>4548</v>
      </c>
      <c r="U69" s="115" t="n">
        <v>0.924150689539186</v>
      </c>
      <c r="V69" s="115" t="n">
        <v>0.977917298116475</v>
      </c>
    </row>
    <row r="70" s="20" customFormat="true" ht="12.75" hidden="false" customHeight="false" outlineLevel="0" collapsed="false">
      <c r="A70" s="122" t="s">
        <v>631</v>
      </c>
      <c r="B70" s="123" t="s">
        <v>632</v>
      </c>
      <c r="C70" s="114" t="n">
        <v>0.0175853905985796</v>
      </c>
      <c r="D70" s="115" t="n">
        <v>0.00473826440735331</v>
      </c>
      <c r="E70" s="114" t="n">
        <v>0.0222473604826546</v>
      </c>
      <c r="F70" s="115" t="n">
        <v>0.00561431753206624</v>
      </c>
      <c r="G70" s="114" t="n">
        <v>0.761582685153872</v>
      </c>
      <c r="H70" s="115" t="n">
        <v>0.0153611349040198</v>
      </c>
      <c r="I70" s="114" t="n">
        <v>0.661764705882353</v>
      </c>
      <c r="J70" s="115" t="n">
        <v>0.018009617510605</v>
      </c>
      <c r="K70" s="114" t="n">
        <v>0.123097734190057</v>
      </c>
      <c r="L70" s="115" t="n">
        <v>0.0118439482688717</v>
      </c>
      <c r="M70" s="114" t="n">
        <v>0.138386123680241</v>
      </c>
      <c r="N70" s="115" t="n">
        <v>0.0131445536018077</v>
      </c>
      <c r="O70" s="114" t="n">
        <v>0.0977341900574907</v>
      </c>
      <c r="P70" s="115" t="n">
        <v>0.0107049929504052</v>
      </c>
      <c r="Q70" s="114" t="n">
        <v>0.177601809954751</v>
      </c>
      <c r="R70" s="115" t="n">
        <v>0.0145481574881182</v>
      </c>
      <c r="S70" s="116" t="n">
        <v>2957</v>
      </c>
      <c r="T70" s="116" t="n">
        <v>2652</v>
      </c>
      <c r="U70" s="115" t="n">
        <v>0.933147632311978</v>
      </c>
      <c r="V70" s="115" t="n">
        <v>0.904109589041096</v>
      </c>
    </row>
    <row r="71" s="20" customFormat="true" ht="12.75" hidden="false" customHeight="false" outlineLevel="0" collapsed="false">
      <c r="A71" s="122" t="s">
        <v>633</v>
      </c>
      <c r="B71" s="123" t="s">
        <v>634</v>
      </c>
      <c r="C71" s="114" t="n">
        <v>0.0125666412795126</v>
      </c>
      <c r="D71" s="115" t="n">
        <v>0.00426134742810966</v>
      </c>
      <c r="E71" s="114" t="n">
        <v>0.0120182345627849</v>
      </c>
      <c r="F71" s="115" t="n">
        <v>0.00434864786591042</v>
      </c>
      <c r="G71" s="114" t="n">
        <v>0.746382330540746</v>
      </c>
      <c r="H71" s="115" t="n">
        <v>0.0166438527795985</v>
      </c>
      <c r="I71" s="114" t="n">
        <v>0.620803978450062</v>
      </c>
      <c r="J71" s="115" t="n">
        <v>0.0193628183454654</v>
      </c>
      <c r="K71" s="114" t="n">
        <v>0.126428027418126</v>
      </c>
      <c r="L71" s="115" t="n">
        <v>0.0127131878458838</v>
      </c>
      <c r="M71" s="114" t="n">
        <v>0.164525486945711</v>
      </c>
      <c r="N71" s="115" t="n">
        <v>0.0147959424916333</v>
      </c>
      <c r="O71" s="114" t="n">
        <v>0.114623000761615</v>
      </c>
      <c r="P71" s="115" t="n">
        <v>0.0121866248410357</v>
      </c>
      <c r="Q71" s="114" t="n">
        <v>0.202652300041442</v>
      </c>
      <c r="R71" s="115" t="n">
        <v>0.0160420210098687</v>
      </c>
      <c r="S71" s="116" t="n">
        <v>2626</v>
      </c>
      <c r="T71" s="116" t="n">
        <v>2413</v>
      </c>
      <c r="U71" s="115" t="n">
        <v>0.967585692995529</v>
      </c>
      <c r="V71" s="115" t="n">
        <v>0.976878612716763</v>
      </c>
    </row>
    <row r="72" s="20" customFormat="true" ht="12.75" hidden="false" customHeight="false" outlineLevel="0" collapsed="false">
      <c r="A72" s="122" t="s">
        <v>635</v>
      </c>
      <c r="B72" s="123" t="s">
        <v>636</v>
      </c>
      <c r="C72" s="114" t="n">
        <v>0.0080450522928399</v>
      </c>
      <c r="D72" s="115" t="n">
        <v>0.00351232992698599</v>
      </c>
      <c r="E72" s="114" t="n">
        <v>0.00892437764208549</v>
      </c>
      <c r="F72" s="115" t="n">
        <v>0.00399580831139806</v>
      </c>
      <c r="G72" s="114" t="n">
        <v>0.762268704746581</v>
      </c>
      <c r="H72" s="115" t="n">
        <v>0.0167371734868477</v>
      </c>
      <c r="I72" s="114" t="n">
        <v>0.611085016439643</v>
      </c>
      <c r="J72" s="115" t="n">
        <v>0.0207128773933286</v>
      </c>
      <c r="K72" s="114" t="n">
        <v>0.130329847144006</v>
      </c>
      <c r="L72" s="115" t="n">
        <v>0.0132368339263194</v>
      </c>
      <c r="M72" s="114" t="n">
        <v>0.146077970878347</v>
      </c>
      <c r="N72" s="115" t="n">
        <v>0.0150059588690848</v>
      </c>
      <c r="O72" s="114" t="n">
        <v>0.0993563958165728</v>
      </c>
      <c r="P72" s="115" t="n">
        <v>0.0117614073990343</v>
      </c>
      <c r="Q72" s="114" t="n">
        <v>0.233912635039925</v>
      </c>
      <c r="R72" s="115" t="n">
        <v>0.0179857382881097</v>
      </c>
      <c r="S72" s="116" t="n">
        <v>2486</v>
      </c>
      <c r="T72" s="116" t="n">
        <v>2129</v>
      </c>
      <c r="U72" s="115" t="n">
        <v>0.953032544378698</v>
      </c>
      <c r="V72" s="115" t="n">
        <v>0.946740519812527</v>
      </c>
    </row>
    <row r="73" s="20" customFormat="true" ht="12.75" hidden="false" customHeight="false" outlineLevel="0" collapsed="false">
      <c r="A73" s="122" t="s">
        <v>637</v>
      </c>
      <c r="B73" s="123" t="s">
        <v>638</v>
      </c>
      <c r="C73" s="114" t="n">
        <v>0.0150214592274678</v>
      </c>
      <c r="D73" s="115" t="n">
        <v>0.00450948172229005</v>
      </c>
      <c r="E73" s="114" t="n">
        <v>0.0115789473684211</v>
      </c>
      <c r="F73" s="115" t="n">
        <v>0.00392832490023547</v>
      </c>
      <c r="G73" s="114" t="n">
        <v>0.798998569384836</v>
      </c>
      <c r="H73" s="115" t="n">
        <v>0.0148569533606664</v>
      </c>
      <c r="I73" s="114" t="n">
        <v>0.68421052631579</v>
      </c>
      <c r="J73" s="115" t="n">
        <v>0.0170685082657207</v>
      </c>
      <c r="K73" s="114" t="n">
        <v>0.109799713876967</v>
      </c>
      <c r="L73" s="115" t="n">
        <v>0.011590486190977</v>
      </c>
      <c r="M73" s="114" t="n">
        <v>0.137894736842105</v>
      </c>
      <c r="N73" s="115" t="n">
        <v>0.012660645825716</v>
      </c>
      <c r="O73" s="114" t="n">
        <v>0.0761802575107296</v>
      </c>
      <c r="P73" s="115" t="n">
        <v>0.00983494697212808</v>
      </c>
      <c r="Q73" s="114" t="n">
        <v>0.166315789473684</v>
      </c>
      <c r="R73" s="115" t="n">
        <v>0.0136731757274999</v>
      </c>
      <c r="S73" s="116" t="n">
        <v>2796</v>
      </c>
      <c r="T73" s="116" t="n">
        <v>2850</v>
      </c>
      <c r="U73" s="115" t="n">
        <v>0.903256105197245</v>
      </c>
      <c r="V73" s="115" t="n">
        <v>0.941734860883797</v>
      </c>
    </row>
    <row r="74" s="20" customFormat="true" ht="12.75" hidden="false" customHeight="false" outlineLevel="0" collapsed="false">
      <c r="A74" s="122" t="s">
        <v>639</v>
      </c>
      <c r="B74" s="123" t="s">
        <v>640</v>
      </c>
      <c r="C74" s="114" t="n">
        <v>0.00504266873545384</v>
      </c>
      <c r="D74" s="115" t="n">
        <v>0.00273478588428817</v>
      </c>
      <c r="E74" s="114" t="n">
        <v>0.0117238384715588</v>
      </c>
      <c r="F74" s="115" t="n">
        <v>0.00439713201217204</v>
      </c>
      <c r="G74" s="114" t="n">
        <v>0.761055081458495</v>
      </c>
      <c r="H74" s="115" t="n">
        <v>0.0164644727003017</v>
      </c>
      <c r="I74" s="114" t="n">
        <v>0.650455927051672</v>
      </c>
      <c r="J74" s="115" t="n">
        <v>0.0194784924016557</v>
      </c>
      <c r="K74" s="114" t="n">
        <v>0.141970519782777</v>
      </c>
      <c r="L74" s="115" t="n">
        <v>0.0134753816069264</v>
      </c>
      <c r="M74" s="114" t="n">
        <v>0.14329135909683</v>
      </c>
      <c r="N74" s="115" t="n">
        <v>0.0143127144212704</v>
      </c>
      <c r="O74" s="114" t="n">
        <v>0.0919317300232739</v>
      </c>
      <c r="P74" s="115" t="n">
        <v>0.0111553409513633</v>
      </c>
      <c r="Q74" s="114" t="n">
        <v>0.194528875379939</v>
      </c>
      <c r="R74" s="115" t="n">
        <v>0.0161700907543589</v>
      </c>
      <c r="S74" s="116" t="n">
        <v>2578</v>
      </c>
      <c r="T74" s="116" t="n">
        <v>2303</v>
      </c>
      <c r="U74" s="115" t="n">
        <v>0.980216498693542</v>
      </c>
      <c r="V74" s="115" t="n">
        <v>0.947218838814454</v>
      </c>
    </row>
    <row r="75" s="20" customFormat="true" ht="12.75" hidden="false" customHeight="false" outlineLevel="0" collapsed="false">
      <c r="A75" s="122" t="s">
        <v>641</v>
      </c>
      <c r="B75" s="123" t="s">
        <v>642</v>
      </c>
      <c r="C75" s="114" t="n">
        <v>0.013877874702617</v>
      </c>
      <c r="D75" s="115" t="n">
        <v>0.00456655298174935</v>
      </c>
      <c r="E75" s="114" t="n">
        <v>0.00812274368231047</v>
      </c>
      <c r="F75" s="115" t="n">
        <v>0.00373801953151509</v>
      </c>
      <c r="G75" s="114" t="n">
        <v>0.783505154639175</v>
      </c>
      <c r="H75" s="115" t="n">
        <v>0.0160770505549742</v>
      </c>
      <c r="I75" s="114" t="n">
        <v>0.685469314079422</v>
      </c>
      <c r="J75" s="115" t="n">
        <v>0.0193368952966931</v>
      </c>
      <c r="K75" s="114" t="n">
        <v>0.127279936558287</v>
      </c>
      <c r="L75" s="115" t="n">
        <v>0.0130100547267591</v>
      </c>
      <c r="M75" s="114" t="n">
        <v>0.139440433212996</v>
      </c>
      <c r="N75" s="115" t="n">
        <v>0.0144260042539666</v>
      </c>
      <c r="O75" s="114" t="n">
        <v>0.0753370340999207</v>
      </c>
      <c r="P75" s="115" t="n">
        <v>0.0103028567022851</v>
      </c>
      <c r="Q75" s="114" t="n">
        <v>0.166967509025271</v>
      </c>
      <c r="R75" s="115" t="n">
        <v>0.015531313286368</v>
      </c>
      <c r="S75" s="116" t="n">
        <v>2522</v>
      </c>
      <c r="T75" s="116" t="n">
        <v>2216</v>
      </c>
      <c r="U75" s="115" t="n">
        <v>0.972942502818489</v>
      </c>
      <c r="V75" s="115" t="n">
        <v>0.923298969072165</v>
      </c>
    </row>
    <row r="76" s="20" customFormat="true" ht="12.75" hidden="false" customHeight="false" outlineLevel="0" collapsed="false">
      <c r="A76" s="122" t="s">
        <v>643</v>
      </c>
      <c r="B76" s="123" t="s">
        <v>644</v>
      </c>
      <c r="C76" s="114" t="n">
        <v>0.00377139541630403</v>
      </c>
      <c r="D76" s="115" t="n">
        <v>0.00204654355872094</v>
      </c>
      <c r="E76" s="114" t="n">
        <v>0.0104835982414609</v>
      </c>
      <c r="F76" s="115" t="n">
        <v>0.00367166085582168</v>
      </c>
      <c r="G76" s="114" t="n">
        <v>0.749637365825355</v>
      </c>
      <c r="H76" s="115" t="n">
        <v>0.0144644133306653</v>
      </c>
      <c r="I76" s="114" t="n">
        <v>0.651673993912749</v>
      </c>
      <c r="J76" s="115" t="n">
        <v>0.0171752877290907</v>
      </c>
      <c r="K76" s="114" t="n">
        <v>0.14215259646069</v>
      </c>
      <c r="L76" s="115" t="n">
        <v>0.0116593106382293</v>
      </c>
      <c r="M76" s="114" t="n">
        <v>0.145417653026716</v>
      </c>
      <c r="N76" s="115" t="n">
        <v>0.0127081227289309</v>
      </c>
      <c r="O76" s="114" t="n">
        <v>0.10443864229765</v>
      </c>
      <c r="P76" s="115" t="n">
        <v>0.0102110108151194</v>
      </c>
      <c r="Q76" s="114" t="n">
        <v>0.192424754819073</v>
      </c>
      <c r="R76" s="115" t="n">
        <v>0.0142107777082208</v>
      </c>
      <c r="S76" s="116" t="n">
        <v>3447</v>
      </c>
      <c r="T76" s="116" t="n">
        <v>2957</v>
      </c>
      <c r="U76" s="115" t="n">
        <v>0.956791866704321</v>
      </c>
      <c r="V76" s="115" t="n">
        <v>0.867426514697061</v>
      </c>
    </row>
    <row r="77" s="102" customFormat="true" ht="12.75" hidden="false" customHeight="false" outlineLevel="0" collapsed="false">
      <c r="A77" s="117" t="s">
        <v>645</v>
      </c>
      <c r="B77" s="98" t="n">
        <v>30</v>
      </c>
      <c r="C77" s="99" t="n">
        <v>0.00811741554608068</v>
      </c>
      <c r="D77" s="100" t="n">
        <v>0.00159256149313972</v>
      </c>
      <c r="E77" s="99" t="n">
        <v>0.0136145221569674</v>
      </c>
      <c r="F77" s="100" t="n">
        <v>0.0021426312609122</v>
      </c>
      <c r="G77" s="99" t="n">
        <v>0.760167267956707</v>
      </c>
      <c r="H77" s="100" t="n">
        <v>0.00757819888288497</v>
      </c>
      <c r="I77" s="99" t="n">
        <v>0.668090407545827</v>
      </c>
      <c r="J77" s="100" t="n">
        <v>0.00870663665159068</v>
      </c>
      <c r="K77" s="99" t="n">
        <v>0.140291898983273</v>
      </c>
      <c r="L77" s="100" t="n">
        <v>0.00616380648144797</v>
      </c>
      <c r="M77" s="99" t="n">
        <v>0.141217298451682</v>
      </c>
      <c r="N77" s="100" t="n">
        <v>0.00643885276014135</v>
      </c>
      <c r="O77" s="99" t="n">
        <v>0.091423417513939</v>
      </c>
      <c r="P77" s="100" t="n">
        <v>0.00511524788095009</v>
      </c>
      <c r="Q77" s="99" t="n">
        <v>0.177077771845524</v>
      </c>
      <c r="R77" s="100" t="n">
        <v>0.00705804335218478</v>
      </c>
      <c r="S77" s="101" t="n">
        <v>12196</v>
      </c>
      <c r="T77" s="101" t="n">
        <v>11238</v>
      </c>
      <c r="U77" s="100" t="n">
        <v>0.943208926510196</v>
      </c>
      <c r="V77" s="100" t="n">
        <v>0.925435711936863</v>
      </c>
    </row>
    <row r="78" s="20" customFormat="true" ht="12.75" hidden="false" customHeight="false" outlineLevel="0" collapsed="false">
      <c r="A78" s="122" t="s">
        <v>646</v>
      </c>
      <c r="B78" s="123" t="s">
        <v>647</v>
      </c>
      <c r="C78" s="114" t="n">
        <v>0.010406811731315</v>
      </c>
      <c r="D78" s="115" t="n">
        <v>0.00612073151226597</v>
      </c>
      <c r="E78" s="114" t="n">
        <v>0.00789177001127396</v>
      </c>
      <c r="F78" s="115" t="n">
        <v>0.0058263687330064</v>
      </c>
      <c r="G78" s="114" t="n">
        <v>0.730368968779565</v>
      </c>
      <c r="H78" s="115" t="n">
        <v>0.0267653067318452</v>
      </c>
      <c r="I78" s="114" t="n">
        <v>0.642615558060879</v>
      </c>
      <c r="J78" s="115" t="n">
        <v>0.0315554711678106</v>
      </c>
      <c r="K78" s="114" t="n">
        <v>0.151371807000946</v>
      </c>
      <c r="L78" s="115" t="n">
        <v>0.0216170963101779</v>
      </c>
      <c r="M78" s="114" t="n">
        <v>0.147688838782413</v>
      </c>
      <c r="N78" s="115" t="n">
        <v>0.0233616845722786</v>
      </c>
      <c r="O78" s="114" t="n">
        <v>0.107852412488174</v>
      </c>
      <c r="P78" s="115" t="n">
        <v>0.0187089500999535</v>
      </c>
      <c r="Q78" s="114" t="n">
        <v>0.201803833145434</v>
      </c>
      <c r="R78" s="115" t="n">
        <v>0.026427175850611</v>
      </c>
      <c r="S78" s="116" t="n">
        <v>1057</v>
      </c>
      <c r="T78" s="116" t="n">
        <v>887</v>
      </c>
      <c r="U78" s="115" t="n">
        <v>0.982159624413146</v>
      </c>
      <c r="V78" s="115" t="n">
        <v>0.977777777777778</v>
      </c>
    </row>
    <row r="79" s="20" customFormat="true" ht="12.75" hidden="false" customHeight="false" outlineLevel="0" collapsed="false">
      <c r="A79" s="122" t="s">
        <v>648</v>
      </c>
      <c r="B79" s="123" t="s">
        <v>649</v>
      </c>
      <c r="C79" s="114" t="s">
        <v>535</v>
      </c>
      <c r="D79" s="115" t="s">
        <v>535</v>
      </c>
      <c r="E79" s="114" t="n">
        <v>0.0122950819672131</v>
      </c>
      <c r="F79" s="115" t="n">
        <v>0.00691711674258265</v>
      </c>
      <c r="G79" s="114" t="s">
        <v>535</v>
      </c>
      <c r="H79" s="115" t="s">
        <v>535</v>
      </c>
      <c r="I79" s="114" t="n">
        <v>0.681352459016393</v>
      </c>
      <c r="J79" s="115" t="n">
        <v>0.0292473810034827</v>
      </c>
      <c r="K79" s="114" t="n">
        <v>0.140759930915371</v>
      </c>
      <c r="L79" s="115" t="n">
        <v>0.0200390991793075</v>
      </c>
      <c r="M79" s="114" t="n">
        <v>0.13422131147541</v>
      </c>
      <c r="N79" s="115" t="n">
        <v>0.0213973488788623</v>
      </c>
      <c r="O79" s="114" t="n">
        <v>0.0734024179620035</v>
      </c>
      <c r="P79" s="115" t="n">
        <v>0.0150273421928527</v>
      </c>
      <c r="Q79" s="114" t="n">
        <v>0.172131147540984</v>
      </c>
      <c r="R79" s="115" t="n">
        <v>0.023694976742224</v>
      </c>
      <c r="S79" s="116" t="n">
        <v>1158</v>
      </c>
      <c r="T79" s="116" t="n">
        <v>976</v>
      </c>
      <c r="U79" s="115" t="n">
        <v>0.96039603960396</v>
      </c>
      <c r="V79" s="115" t="n">
        <v>0.929639401934917</v>
      </c>
    </row>
    <row r="80" s="20" customFormat="true" ht="12.75" hidden="false" customHeight="false" outlineLevel="0" collapsed="false">
      <c r="A80" s="122" t="s">
        <v>650</v>
      </c>
      <c r="B80" s="123" t="s">
        <v>651</v>
      </c>
      <c r="C80" s="114" t="s">
        <v>535</v>
      </c>
      <c r="D80" s="115" t="s">
        <v>535</v>
      </c>
      <c r="E80" s="114" t="n">
        <v>0.0226086956521739</v>
      </c>
      <c r="F80" s="115" t="n">
        <v>0.0121608556685471</v>
      </c>
      <c r="G80" s="114" t="s">
        <v>535</v>
      </c>
      <c r="H80" s="115" t="s">
        <v>535</v>
      </c>
      <c r="I80" s="114" t="n">
        <v>0.650434782608696</v>
      </c>
      <c r="J80" s="115" t="n">
        <v>0.0390083993387158</v>
      </c>
      <c r="K80" s="114" t="n">
        <v>0.142614601018676</v>
      </c>
      <c r="L80" s="115" t="n">
        <v>0.0282637293232614</v>
      </c>
      <c r="M80" s="114" t="n">
        <v>0.16695652173913</v>
      </c>
      <c r="N80" s="115" t="n">
        <v>0.0305089789564506</v>
      </c>
      <c r="O80" s="114" t="n">
        <v>0.0831918505942275</v>
      </c>
      <c r="P80" s="115" t="n">
        <v>0.0223223057871795</v>
      </c>
      <c r="Q80" s="114" t="n">
        <v>0.16</v>
      </c>
      <c r="R80" s="115" t="n">
        <v>0.0299910574796537</v>
      </c>
      <c r="S80" s="116" t="n">
        <v>589</v>
      </c>
      <c r="T80" s="116" t="n">
        <v>575</v>
      </c>
      <c r="U80" s="115" t="n">
        <v>0.92258064516129</v>
      </c>
      <c r="V80" s="115" t="n">
        <v>0.920127795527157</v>
      </c>
    </row>
    <row r="81" s="20" customFormat="true" ht="12.75" hidden="false" customHeight="false" outlineLevel="0" collapsed="false">
      <c r="A81" s="122" t="s">
        <v>652</v>
      </c>
      <c r="B81" s="123" t="s">
        <v>653</v>
      </c>
      <c r="C81" s="114" t="n">
        <v>0.0144230769230769</v>
      </c>
      <c r="D81" s="115" t="n">
        <v>0.00724960826848279</v>
      </c>
      <c r="E81" s="114" t="n">
        <v>0.0210084033613445</v>
      </c>
      <c r="F81" s="115" t="n">
        <v>0.00911473062607184</v>
      </c>
      <c r="G81" s="114" t="n">
        <v>0.766346153846154</v>
      </c>
      <c r="H81" s="115" t="n">
        <v>0.0257299697391646</v>
      </c>
      <c r="I81" s="114" t="n">
        <v>0.675420168067227</v>
      </c>
      <c r="J81" s="115" t="n">
        <v>0.0297581281953353</v>
      </c>
      <c r="K81" s="114" t="n">
        <v>0.119230769230769</v>
      </c>
      <c r="L81" s="115" t="n">
        <v>0.0197045062703882</v>
      </c>
      <c r="M81" s="114" t="n">
        <v>0.120798319327731</v>
      </c>
      <c r="N81" s="115" t="n">
        <v>0.0207125005681582</v>
      </c>
      <c r="O81" s="114" t="n">
        <v>0.1</v>
      </c>
      <c r="P81" s="115" t="n">
        <v>0.0182415430288031</v>
      </c>
      <c r="Q81" s="114" t="n">
        <v>0.182773109243697</v>
      </c>
      <c r="R81" s="115" t="n">
        <v>0.0245632204980563</v>
      </c>
      <c r="S81" s="116" t="n">
        <v>1040</v>
      </c>
      <c r="T81" s="116" t="n">
        <v>952</v>
      </c>
      <c r="U81" s="115" t="n">
        <v>0.988472622478386</v>
      </c>
      <c r="V81" s="115" t="n">
        <v>0.964574898785425</v>
      </c>
    </row>
    <row r="82" s="20" customFormat="true" ht="12.75" hidden="false" customHeight="false" outlineLevel="0" collapsed="false">
      <c r="A82" s="122" t="s">
        <v>654</v>
      </c>
      <c r="B82" s="123" t="s">
        <v>655</v>
      </c>
      <c r="C82" s="114" t="n">
        <v>0.00693842150910668</v>
      </c>
      <c r="D82" s="115" t="n">
        <v>0.00479336257818859</v>
      </c>
      <c r="E82" s="114" t="n">
        <v>0.0104257167680278</v>
      </c>
      <c r="F82" s="115" t="n">
        <v>0.00587051676000791</v>
      </c>
      <c r="G82" s="114" t="n">
        <v>0.725065047701648</v>
      </c>
      <c r="H82" s="115" t="n">
        <v>0.0257825170730997</v>
      </c>
      <c r="I82" s="114" t="n">
        <v>0.694178974804518</v>
      </c>
      <c r="J82" s="115" t="n">
        <v>0.0266298407071899</v>
      </c>
      <c r="K82" s="114" t="n">
        <v>0.162185602775369</v>
      </c>
      <c r="L82" s="115" t="n">
        <v>0.0212863848935003</v>
      </c>
      <c r="M82" s="114" t="n">
        <v>0.132059079061685</v>
      </c>
      <c r="N82" s="115" t="n">
        <v>0.019567186540379</v>
      </c>
      <c r="O82" s="114" t="n">
        <v>0.105810928013877</v>
      </c>
      <c r="P82" s="115" t="n">
        <v>0.0177624059811335</v>
      </c>
      <c r="Q82" s="114" t="n">
        <v>0.163336229365769</v>
      </c>
      <c r="R82" s="115" t="n">
        <v>0.0213656404391172</v>
      </c>
      <c r="S82" s="116" t="n">
        <v>1153</v>
      </c>
      <c r="T82" s="116" t="n">
        <v>1151</v>
      </c>
      <c r="U82" s="115" t="n">
        <v>0.870481927710843</v>
      </c>
      <c r="V82" s="115" t="n">
        <v>0.834427425237053</v>
      </c>
    </row>
    <row r="83" s="20" customFormat="true" ht="12.75" hidden="false" customHeight="false" outlineLevel="0" collapsed="false">
      <c r="A83" s="122" t="s">
        <v>656</v>
      </c>
      <c r="B83" s="123" t="s">
        <v>657</v>
      </c>
      <c r="C83" s="114" t="n">
        <v>0.00909090909090909</v>
      </c>
      <c r="D83" s="115" t="n">
        <v>0.00561138166294621</v>
      </c>
      <c r="E83" s="114" t="n">
        <v>0.020703933747412</v>
      </c>
      <c r="F83" s="115" t="n">
        <v>0.00898396133120299</v>
      </c>
      <c r="G83" s="114" t="n">
        <v>0.752727272727273</v>
      </c>
      <c r="H83" s="115" t="n">
        <v>0.0255068119344206</v>
      </c>
      <c r="I83" s="114" t="n">
        <v>0.67287784679089</v>
      </c>
      <c r="J83" s="115" t="n">
        <v>0.0296010780175113</v>
      </c>
      <c r="K83" s="114" t="n">
        <v>0.140909090909091</v>
      </c>
      <c r="L83" s="115" t="n">
        <v>0.0205701904662137</v>
      </c>
      <c r="M83" s="114" t="n">
        <v>0.13871635610766</v>
      </c>
      <c r="N83" s="115" t="n">
        <v>0.0218082777783546</v>
      </c>
      <c r="O83" s="114" t="n">
        <v>0.0972727272727273</v>
      </c>
      <c r="P83" s="115" t="n">
        <v>0.0175195550778577</v>
      </c>
      <c r="Q83" s="114" t="n">
        <v>0.167701863354037</v>
      </c>
      <c r="R83" s="115" t="n">
        <v>0.0235718049936359</v>
      </c>
      <c r="S83" s="116" t="n">
        <v>1100</v>
      </c>
      <c r="T83" s="116" t="n">
        <v>966</v>
      </c>
      <c r="U83" s="115" t="n">
        <v>0.981768459434822</v>
      </c>
      <c r="V83" s="115" t="n">
        <v>0.952620967741936</v>
      </c>
    </row>
    <row r="84" s="20" customFormat="true" ht="12.75" hidden="false" customHeight="false" outlineLevel="0" collapsed="false">
      <c r="A84" s="122" t="s">
        <v>658</v>
      </c>
      <c r="B84" s="123" t="s">
        <v>659</v>
      </c>
      <c r="C84" s="114" t="n">
        <v>0.0198336532309661</v>
      </c>
      <c r="D84" s="115" t="n">
        <v>0.00691446890328194</v>
      </c>
      <c r="E84" s="114" t="n">
        <v>0.0244835501147666</v>
      </c>
      <c r="F84" s="115" t="n">
        <v>0.00838167846402979</v>
      </c>
      <c r="G84" s="114" t="n">
        <v>0.780550223928343</v>
      </c>
      <c r="H84" s="115" t="n">
        <v>0.0205246411914061</v>
      </c>
      <c r="I84" s="114" t="n">
        <v>0.654169854628921</v>
      </c>
      <c r="J84" s="115" t="n">
        <v>0.0257960487935677</v>
      </c>
      <c r="K84" s="114" t="n">
        <v>0.112603966730646</v>
      </c>
      <c r="L84" s="115" t="n">
        <v>0.0156762854396543</v>
      </c>
      <c r="M84" s="114" t="n">
        <v>0.136189747513389</v>
      </c>
      <c r="N84" s="115" t="n">
        <v>0.0186019249165131</v>
      </c>
      <c r="O84" s="114" t="n">
        <v>0.0870121561100448</v>
      </c>
      <c r="P84" s="115" t="n">
        <v>0.0139775173165616</v>
      </c>
      <c r="Q84" s="114" t="n">
        <v>0.185156847742923</v>
      </c>
      <c r="R84" s="115" t="n">
        <v>0.0210660641253053</v>
      </c>
      <c r="S84" s="116" t="n">
        <v>1563</v>
      </c>
      <c r="T84" s="116" t="n">
        <v>1307</v>
      </c>
      <c r="U84" s="115" t="n">
        <v>0.917767106842737</v>
      </c>
      <c r="V84" s="115" t="n">
        <v>0.933574007220217</v>
      </c>
    </row>
    <row r="85" s="20" customFormat="true" ht="12.75" hidden="false" customHeight="false" outlineLevel="0" collapsed="false">
      <c r="A85" s="122" t="s">
        <v>660</v>
      </c>
      <c r="B85" s="123" t="s">
        <v>661</v>
      </c>
      <c r="C85" s="114" t="s">
        <v>535</v>
      </c>
      <c r="D85" s="115" t="s">
        <v>535</v>
      </c>
      <c r="E85" s="114" t="n">
        <v>0.00974025974025974</v>
      </c>
      <c r="F85" s="115" t="n">
        <v>0.00776194147190973</v>
      </c>
      <c r="G85" s="114" t="s">
        <v>535</v>
      </c>
      <c r="H85" s="115" t="s">
        <v>535</v>
      </c>
      <c r="I85" s="114" t="n">
        <v>0.714285714285714</v>
      </c>
      <c r="J85" s="115" t="n">
        <v>0.0357036398567306</v>
      </c>
      <c r="K85" s="114" t="n">
        <v>0.163064833005894</v>
      </c>
      <c r="L85" s="115" t="n">
        <v>0.0321249380084122</v>
      </c>
      <c r="M85" s="114" t="n">
        <v>0.137987012987013</v>
      </c>
      <c r="N85" s="115" t="n">
        <v>0.0272575328630797</v>
      </c>
      <c r="O85" s="114" t="n">
        <v>0.0785854616895874</v>
      </c>
      <c r="P85" s="115" t="n">
        <v>0.0233999467743681</v>
      </c>
      <c r="Q85" s="114" t="n">
        <v>0.137987012987013</v>
      </c>
      <c r="R85" s="115" t="n">
        <v>0.0272575328630797</v>
      </c>
      <c r="S85" s="116" t="n">
        <v>509</v>
      </c>
      <c r="T85" s="116" t="n">
        <v>616</v>
      </c>
      <c r="U85" s="115" t="n">
        <v>0.965573770491803</v>
      </c>
      <c r="V85" s="115" t="n">
        <v>0.957100591715976</v>
      </c>
    </row>
    <row r="86" s="20" customFormat="true" ht="12.75" hidden="false" customHeight="false" outlineLevel="0" collapsed="false">
      <c r="A86" s="122" t="s">
        <v>662</v>
      </c>
      <c r="B86" s="123" t="s">
        <v>663</v>
      </c>
      <c r="C86" s="114" t="s">
        <v>535</v>
      </c>
      <c r="D86" s="115" t="s">
        <v>535</v>
      </c>
      <c r="E86" s="114" t="n">
        <v>0.0106382978723404</v>
      </c>
      <c r="F86" s="115" t="n">
        <v>0.00733739236033527</v>
      </c>
      <c r="G86" s="114" t="s">
        <v>535</v>
      </c>
      <c r="H86" s="115" t="s">
        <v>535</v>
      </c>
      <c r="I86" s="114" t="n">
        <v>0.664893617021277</v>
      </c>
      <c r="J86" s="115" t="n">
        <v>0.033759464915945</v>
      </c>
      <c r="K86" s="114" t="n">
        <v>0.137376237623762</v>
      </c>
      <c r="L86" s="115" t="n">
        <v>0.0237507780561129</v>
      </c>
      <c r="M86" s="114" t="n">
        <v>0.156914893617021</v>
      </c>
      <c r="N86" s="115" t="n">
        <v>0.0260133278537243</v>
      </c>
      <c r="O86" s="114" t="n">
        <v>0.103960396039604</v>
      </c>
      <c r="P86" s="115" t="n">
        <v>0.0210576008355991</v>
      </c>
      <c r="Q86" s="114" t="n">
        <v>0.167553191489362</v>
      </c>
      <c r="R86" s="115" t="n">
        <v>0.0267105432573588</v>
      </c>
      <c r="S86" s="116" t="n">
        <v>808</v>
      </c>
      <c r="T86" s="116" t="n">
        <v>752</v>
      </c>
      <c r="U86" s="115" t="n">
        <v>0.981840193704601</v>
      </c>
      <c r="V86" s="115" t="n">
        <v>0.969230769230769</v>
      </c>
    </row>
    <row r="87" s="20" customFormat="true" ht="12.75" hidden="false" customHeight="false" outlineLevel="0" collapsed="false">
      <c r="A87" s="122" t="s">
        <v>664</v>
      </c>
      <c r="B87" s="123" t="s">
        <v>665</v>
      </c>
      <c r="C87" s="114" t="s">
        <v>535</v>
      </c>
      <c r="D87" s="115" t="s">
        <v>535</v>
      </c>
      <c r="E87" s="114" t="n">
        <v>0.00884086444007859</v>
      </c>
      <c r="F87" s="115" t="n">
        <v>0.00575316294251338</v>
      </c>
      <c r="G87" s="114" t="s">
        <v>535</v>
      </c>
      <c r="H87" s="115" t="s">
        <v>535</v>
      </c>
      <c r="I87" s="114" t="n">
        <v>0.695481335952849</v>
      </c>
      <c r="J87" s="115" t="n">
        <v>0.0282837710003917</v>
      </c>
      <c r="K87" s="114" t="n">
        <v>0.130060292850991</v>
      </c>
      <c r="L87" s="115" t="n">
        <v>0.0193569102850556</v>
      </c>
      <c r="M87" s="114" t="n">
        <v>0.135559921414538</v>
      </c>
      <c r="N87" s="115" t="n">
        <v>0.0210387879232818</v>
      </c>
      <c r="O87" s="114" t="n">
        <v>0.0818260120585702</v>
      </c>
      <c r="P87" s="115" t="n">
        <v>0.0157734713631289</v>
      </c>
      <c r="Q87" s="114" t="n">
        <v>0.160117878192534</v>
      </c>
      <c r="R87" s="115" t="n">
        <v>0.0225380685838677</v>
      </c>
      <c r="S87" s="116" t="n">
        <v>1161</v>
      </c>
      <c r="T87" s="116" t="n">
        <v>1018</v>
      </c>
      <c r="U87" s="115" t="n">
        <v>0.902889245585875</v>
      </c>
      <c r="V87" s="115" t="n">
        <v>0.93569431500466</v>
      </c>
    </row>
    <row r="88" s="20" customFormat="true" ht="12.75" hidden="false" customHeight="false" outlineLevel="0" collapsed="false">
      <c r="A88" s="122" t="s">
        <v>666</v>
      </c>
      <c r="B88" s="123" t="s">
        <v>667</v>
      </c>
      <c r="C88" s="114" t="s">
        <v>535</v>
      </c>
      <c r="D88" s="115" t="s">
        <v>535</v>
      </c>
      <c r="E88" s="114" t="s">
        <v>535</v>
      </c>
      <c r="F88" s="115" t="s">
        <v>535</v>
      </c>
      <c r="G88" s="114" t="s">
        <v>535</v>
      </c>
      <c r="H88" s="115" t="s">
        <v>535</v>
      </c>
      <c r="I88" s="114" t="s">
        <v>535</v>
      </c>
      <c r="J88" s="115" t="s">
        <v>535</v>
      </c>
      <c r="K88" s="114" t="n">
        <v>0.162956366874443</v>
      </c>
      <c r="L88" s="115" t="n">
        <v>0.0216103289623549</v>
      </c>
      <c r="M88" s="114" t="n">
        <v>0.151376146788991</v>
      </c>
      <c r="N88" s="115" t="n">
        <v>0.0212872956377686</v>
      </c>
      <c r="O88" s="114" t="n">
        <v>0.104185218165628</v>
      </c>
      <c r="P88" s="115" t="n">
        <v>0.0178757316957457</v>
      </c>
      <c r="Q88" s="114" t="n">
        <v>0.213761467889908</v>
      </c>
      <c r="R88" s="115" t="n">
        <v>0.0243487137862399</v>
      </c>
      <c r="S88" s="116" t="n">
        <v>1123</v>
      </c>
      <c r="T88" s="116" t="n">
        <v>1090</v>
      </c>
      <c r="U88" s="115" t="n">
        <v>0.957983193277311</v>
      </c>
      <c r="V88" s="115" t="n">
        <v>0.911541701769166</v>
      </c>
    </row>
    <row r="89" s="20" customFormat="true" ht="12.75" hidden="false" customHeight="false" outlineLevel="0" collapsed="false">
      <c r="A89" s="122" t="s">
        <v>668</v>
      </c>
      <c r="B89" s="123" t="s">
        <v>669</v>
      </c>
      <c r="C89" s="114" t="s">
        <v>535</v>
      </c>
      <c r="D89" s="115" t="s">
        <v>535</v>
      </c>
      <c r="E89" s="114" t="n">
        <v>0.0105485232067511</v>
      </c>
      <c r="F89" s="115" t="n">
        <v>0.00650678090297984</v>
      </c>
      <c r="G89" s="114" t="s">
        <v>535</v>
      </c>
      <c r="H89" s="115" t="s">
        <v>535</v>
      </c>
      <c r="I89" s="114" t="n">
        <v>0.649789029535865</v>
      </c>
      <c r="J89" s="115" t="n">
        <v>0.0303825458604494</v>
      </c>
      <c r="K89" s="114" t="n">
        <v>0.14331550802139</v>
      </c>
      <c r="L89" s="115" t="n">
        <v>0.022471481175277</v>
      </c>
      <c r="M89" s="114" t="n">
        <v>0.151898734177215</v>
      </c>
      <c r="N89" s="115" t="n">
        <v>0.0228598846483613</v>
      </c>
      <c r="O89" s="114" t="n">
        <v>0.0663101604278075</v>
      </c>
      <c r="P89" s="115" t="n">
        <v>0.0159575424583719</v>
      </c>
      <c r="Q89" s="114" t="n">
        <v>0.187763713080169</v>
      </c>
      <c r="R89" s="115" t="n">
        <v>0.0248725394244744</v>
      </c>
      <c r="S89" s="116" t="n">
        <v>935</v>
      </c>
      <c r="T89" s="116" t="n">
        <v>948</v>
      </c>
      <c r="U89" s="115" t="n">
        <v>0.928499496475327</v>
      </c>
      <c r="V89" s="115" t="n">
        <v>0.877025738798856</v>
      </c>
    </row>
    <row r="90" s="102" customFormat="true" ht="12.75" hidden="false" customHeight="false" outlineLevel="0" collapsed="false">
      <c r="A90" s="121" t="s">
        <v>670</v>
      </c>
      <c r="B90" s="118" t="s">
        <v>671</v>
      </c>
      <c r="C90" s="99" t="n">
        <v>0.0091968548160629</v>
      </c>
      <c r="D90" s="100" t="n">
        <v>0.00156769187490056</v>
      </c>
      <c r="E90" s="99" t="n">
        <v>0.00833652007648184</v>
      </c>
      <c r="F90" s="100" t="n">
        <v>0.0015585416429881</v>
      </c>
      <c r="G90" s="99" t="n">
        <v>0.742839090143218</v>
      </c>
      <c r="H90" s="100" t="n">
        <v>0.00717789672419708</v>
      </c>
      <c r="I90" s="99" t="n">
        <v>0.626692160611855</v>
      </c>
      <c r="J90" s="100" t="n">
        <v>0.00829095459582677</v>
      </c>
      <c r="K90" s="99" t="n">
        <v>0.142094917158102</v>
      </c>
      <c r="L90" s="100" t="n">
        <v>0.00573398095203572</v>
      </c>
      <c r="M90" s="99" t="n">
        <v>0.152887189292543</v>
      </c>
      <c r="N90" s="100" t="n">
        <v>0.0061687905349745</v>
      </c>
      <c r="O90" s="99" t="n">
        <v>0.105869137882617</v>
      </c>
      <c r="P90" s="100" t="n">
        <v>0.00505280554395013</v>
      </c>
      <c r="Q90" s="99" t="n">
        <v>0.21208413001912</v>
      </c>
      <c r="R90" s="100" t="n">
        <v>0.00700709266316975</v>
      </c>
      <c r="S90" s="101" t="n">
        <v>14244</v>
      </c>
      <c r="T90" s="101" t="n">
        <v>13075</v>
      </c>
      <c r="U90" s="100" t="n">
        <v>0.962039774254233</v>
      </c>
      <c r="V90" s="100" t="n">
        <v>0.928319706794474</v>
      </c>
    </row>
    <row r="91" s="20" customFormat="true" ht="12.75" hidden="false" customHeight="false" outlineLevel="0" collapsed="false">
      <c r="A91" s="122" t="s">
        <v>672</v>
      </c>
      <c r="B91" s="123" t="s">
        <v>673</v>
      </c>
      <c r="C91" s="114" t="n">
        <v>0.00606394707828004</v>
      </c>
      <c r="D91" s="115" t="n">
        <v>0.00357360142126973</v>
      </c>
      <c r="E91" s="114" t="n">
        <v>0.00676506765067651</v>
      </c>
      <c r="F91" s="115" t="n">
        <v>0.00398550605267631</v>
      </c>
      <c r="G91" s="114" t="n">
        <v>0.75303197353914</v>
      </c>
      <c r="H91" s="115" t="n">
        <v>0.0198507199707348</v>
      </c>
      <c r="I91" s="114" t="n">
        <v>0.601476014760148</v>
      </c>
      <c r="J91" s="115" t="n">
        <v>0.0238044305883169</v>
      </c>
      <c r="K91" s="114" t="n">
        <v>0.142227122381477</v>
      </c>
      <c r="L91" s="115" t="n">
        <v>0.0160777975421591</v>
      </c>
      <c r="M91" s="114" t="n">
        <v>0.151291512915129</v>
      </c>
      <c r="N91" s="115" t="n">
        <v>0.0174223993338292</v>
      </c>
      <c r="O91" s="114" t="n">
        <v>0.0986769570011025</v>
      </c>
      <c r="P91" s="115" t="n">
        <v>0.0137276848445541</v>
      </c>
      <c r="Q91" s="114" t="n">
        <v>0.240467404674047</v>
      </c>
      <c r="R91" s="115" t="n">
        <v>0.0207789082097468</v>
      </c>
      <c r="S91" s="116" t="n">
        <v>1814</v>
      </c>
      <c r="T91" s="116" t="n">
        <v>1626</v>
      </c>
      <c r="U91" s="115" t="n">
        <v>0.977777777777778</v>
      </c>
      <c r="V91" s="115" t="n">
        <v>0.962355798421372</v>
      </c>
    </row>
    <row r="92" s="20" customFormat="true" ht="12.75" hidden="false" customHeight="false" outlineLevel="0" collapsed="false">
      <c r="A92" s="122" t="s">
        <v>674</v>
      </c>
      <c r="B92" s="123" t="s">
        <v>675</v>
      </c>
      <c r="C92" s="114" t="n">
        <v>0.0175675675675676</v>
      </c>
      <c r="D92" s="115" t="n">
        <v>0.00386467235334982</v>
      </c>
      <c r="E92" s="114" t="n">
        <v>0.00965937976614133</v>
      </c>
      <c r="F92" s="115" t="n">
        <v>0.00305670153212343</v>
      </c>
      <c r="G92" s="114" t="n">
        <v>0.722072072072072</v>
      </c>
      <c r="H92" s="115" t="n">
        <v>0.0131783757800282</v>
      </c>
      <c r="I92" s="114" t="n">
        <v>0.617183528215557</v>
      </c>
      <c r="J92" s="115" t="n">
        <v>0.015191077849521</v>
      </c>
      <c r="K92" s="114" t="n">
        <v>0.138738738738739</v>
      </c>
      <c r="L92" s="115" t="n">
        <v>0.010168850120429</v>
      </c>
      <c r="M92" s="114" t="n">
        <v>0.154041687849517</v>
      </c>
      <c r="N92" s="115" t="n">
        <v>0.0112818347237869</v>
      </c>
      <c r="O92" s="114" t="n">
        <v>0.121621621621622</v>
      </c>
      <c r="P92" s="115" t="n">
        <v>0.00961505409197943</v>
      </c>
      <c r="Q92" s="114" t="n">
        <v>0.219115404168785</v>
      </c>
      <c r="R92" s="115" t="n">
        <v>0.0129275432921182</v>
      </c>
      <c r="S92" s="116" t="n">
        <v>4440</v>
      </c>
      <c r="T92" s="116" t="n">
        <v>3934</v>
      </c>
      <c r="U92" s="115" t="n">
        <v>0.965442764578834</v>
      </c>
      <c r="V92" s="115" t="n">
        <v>0.906678865507777</v>
      </c>
    </row>
    <row r="93" s="20" customFormat="true" ht="12.75" hidden="false" customHeight="false" outlineLevel="0" collapsed="false">
      <c r="A93" s="122" t="s">
        <v>676</v>
      </c>
      <c r="B93" s="123" t="s">
        <v>677</v>
      </c>
      <c r="C93" s="114" t="n">
        <v>0.00625</v>
      </c>
      <c r="D93" s="115" t="n">
        <v>0.00368293242812407</v>
      </c>
      <c r="E93" s="114" t="n">
        <v>0.00690954773869347</v>
      </c>
      <c r="F93" s="115" t="n">
        <v>0.00407035431623658</v>
      </c>
      <c r="G93" s="114" t="n">
        <v>0.763636363636364</v>
      </c>
      <c r="H93" s="115" t="n">
        <v>0.0198540359144243</v>
      </c>
      <c r="I93" s="114" t="n">
        <v>0.618718592964824</v>
      </c>
      <c r="J93" s="115" t="n">
        <v>0.0238661517981753</v>
      </c>
      <c r="K93" s="114" t="n">
        <v>0.129545454545455</v>
      </c>
      <c r="L93" s="115" t="n">
        <v>0.0156927591612358</v>
      </c>
      <c r="M93" s="114" t="n">
        <v>0.155150753768844</v>
      </c>
      <c r="N93" s="115" t="n">
        <v>0.0177901478159818</v>
      </c>
      <c r="O93" s="114" t="n">
        <v>0.100568181818182</v>
      </c>
      <c r="P93" s="115" t="n">
        <v>0.0140549593570609</v>
      </c>
      <c r="Q93" s="114" t="n">
        <v>0.219221105527638</v>
      </c>
      <c r="R93" s="115" t="n">
        <v>0.0203291029679771</v>
      </c>
      <c r="S93" s="116" t="n">
        <v>1760</v>
      </c>
      <c r="T93" s="116" t="n">
        <v>1592</v>
      </c>
      <c r="U93" s="115" t="n">
        <v>0.891094147582697</v>
      </c>
      <c r="V93" s="115" t="n">
        <v>0.848721961398018</v>
      </c>
    </row>
    <row r="94" s="20" customFormat="true" ht="12.75" hidden="false" customHeight="false" outlineLevel="0" collapsed="false">
      <c r="A94" s="122" t="s">
        <v>678</v>
      </c>
      <c r="B94" s="123" t="s">
        <v>679</v>
      </c>
      <c r="C94" s="114" t="n">
        <v>0.00439882697947214</v>
      </c>
      <c r="D94" s="115" t="n">
        <v>0.00248380022388085</v>
      </c>
      <c r="E94" s="114" t="n">
        <v>0.00631970260223048</v>
      </c>
      <c r="F94" s="115" t="n">
        <v>0.00299518981300422</v>
      </c>
      <c r="G94" s="114" t="n">
        <v>0.74816715542522</v>
      </c>
      <c r="H94" s="115" t="n">
        <v>0.0162914982819793</v>
      </c>
      <c r="I94" s="114" t="n">
        <v>0.630111524163569</v>
      </c>
      <c r="J94" s="115" t="n">
        <v>0.0182472239216775</v>
      </c>
      <c r="K94" s="114" t="n">
        <v>0.142961876832845</v>
      </c>
      <c r="L94" s="115" t="n">
        <v>0.0131375902655726</v>
      </c>
      <c r="M94" s="114" t="n">
        <v>0.15092936802974</v>
      </c>
      <c r="N94" s="115" t="n">
        <v>0.0135304261894929</v>
      </c>
      <c r="O94" s="114" t="n">
        <v>0.104472140762463</v>
      </c>
      <c r="P94" s="115" t="n">
        <v>0.0114800907073592</v>
      </c>
      <c r="Q94" s="114" t="n">
        <v>0.212639405204461</v>
      </c>
      <c r="R94" s="115" t="n">
        <v>0.0154654087256222</v>
      </c>
      <c r="S94" s="116" t="n">
        <v>2728</v>
      </c>
      <c r="T94" s="116" t="n">
        <v>2690</v>
      </c>
      <c r="U94" s="115" t="n">
        <v>0.971801925722146</v>
      </c>
      <c r="V94" s="115" t="n">
        <v>0.951295336787565</v>
      </c>
    </row>
    <row r="95" s="20" customFormat="true" ht="12.75" hidden="false" customHeight="false" outlineLevel="0" collapsed="false">
      <c r="A95" s="122" t="s">
        <v>680</v>
      </c>
      <c r="B95" s="123" t="s">
        <v>681</v>
      </c>
      <c r="C95" s="114" t="n">
        <v>0.00542547115933752</v>
      </c>
      <c r="D95" s="115" t="n">
        <v>0.00243326512498227</v>
      </c>
      <c r="E95" s="114" t="n">
        <v>0.00989792762140427</v>
      </c>
      <c r="F95" s="115" t="n">
        <v>0.00341290764797931</v>
      </c>
      <c r="G95" s="114" t="n">
        <v>0.749286122215877</v>
      </c>
      <c r="H95" s="115" t="n">
        <v>0.0143570451844492</v>
      </c>
      <c r="I95" s="114" t="n">
        <v>0.652025982060006</v>
      </c>
      <c r="J95" s="115" t="n">
        <v>0.0164217060839476</v>
      </c>
      <c r="K95" s="114" t="n">
        <v>0.151913192461451</v>
      </c>
      <c r="L95" s="115" t="n">
        <v>0.0118896736639817</v>
      </c>
      <c r="M95" s="114" t="n">
        <v>0.152799257655428</v>
      </c>
      <c r="N95" s="115" t="n">
        <v>0.0124041269092285</v>
      </c>
      <c r="O95" s="114" t="n">
        <v>0.0933752141633352</v>
      </c>
      <c r="P95" s="115" t="n">
        <v>0.00963788267147853</v>
      </c>
      <c r="Q95" s="114" t="n">
        <v>0.185276832663161</v>
      </c>
      <c r="R95" s="115" t="n">
        <v>0.0133945462719903</v>
      </c>
      <c r="S95" s="116" t="n">
        <v>3502</v>
      </c>
      <c r="T95" s="116" t="n">
        <v>3233</v>
      </c>
      <c r="U95" s="115" t="n">
        <v>0.980731639206925</v>
      </c>
      <c r="V95" s="115" t="n">
        <v>0.965445338099494</v>
      </c>
    </row>
    <row r="96" customFormat="false" ht="12.75" hidden="false" customHeight="false" outlineLevel="0" collapsed="false">
      <c r="A96" s="124"/>
      <c r="B96" s="125"/>
      <c r="C96" s="105"/>
      <c r="D96" s="105"/>
      <c r="E96" s="105"/>
      <c r="F96" s="105"/>
      <c r="G96" s="105"/>
      <c r="H96" s="105"/>
      <c r="I96" s="105"/>
      <c r="J96" s="105"/>
      <c r="K96" s="105"/>
      <c r="L96" s="105"/>
      <c r="M96" s="105"/>
      <c r="N96" s="105"/>
      <c r="O96" s="105"/>
      <c r="P96" s="105"/>
      <c r="Q96" s="105"/>
      <c r="R96" s="105"/>
      <c r="S96" s="106"/>
      <c r="T96" s="106"/>
    </row>
    <row r="97" s="102" customFormat="true" ht="12.75" hidden="false" customHeight="false" outlineLevel="0" collapsed="false">
      <c r="A97" s="97" t="s">
        <v>682</v>
      </c>
      <c r="B97" s="98" t="s">
        <v>683</v>
      </c>
      <c r="C97" s="99" t="n">
        <v>0.0104968998340756</v>
      </c>
      <c r="D97" s="100" t="n">
        <v>0.00083480353665245</v>
      </c>
      <c r="E97" s="99" t="n">
        <v>0.013611245758604</v>
      </c>
      <c r="F97" s="100" t="n">
        <v>0.00100001307169013</v>
      </c>
      <c r="G97" s="99" t="n">
        <v>0.768683957732949</v>
      </c>
      <c r="H97" s="100" t="n">
        <v>0.0034539970275746</v>
      </c>
      <c r="I97" s="99" t="n">
        <v>0.654483761512361</v>
      </c>
      <c r="J97" s="100" t="n">
        <v>0.00410408505220719</v>
      </c>
      <c r="K97" s="99" t="n">
        <v>0.129717928565191</v>
      </c>
      <c r="L97" s="100" t="n">
        <v>0.00275216961031078</v>
      </c>
      <c r="M97" s="99" t="n">
        <v>0.139854580707707</v>
      </c>
      <c r="N97" s="100" t="n">
        <v>0.00299334635521946</v>
      </c>
      <c r="O97" s="99" t="n">
        <v>0.0911012138677845</v>
      </c>
      <c r="P97" s="100" t="n">
        <v>0.002357029498191</v>
      </c>
      <c r="Q97" s="99" t="n">
        <v>0.192050412021328</v>
      </c>
      <c r="R97" s="100" t="n">
        <v>0.00339963613371638</v>
      </c>
      <c r="S97" s="101" t="n">
        <v>57255</v>
      </c>
      <c r="T97" s="101" t="n">
        <v>51575</v>
      </c>
      <c r="U97" s="100" t="n">
        <v>0.949577880612363</v>
      </c>
      <c r="V97" s="100" t="n">
        <v>0.935546485260771</v>
      </c>
    </row>
    <row r="98" s="102" customFormat="true" ht="12.75" hidden="false" customHeight="false" outlineLevel="0" collapsed="false">
      <c r="A98" s="117" t="s">
        <v>684</v>
      </c>
      <c r="B98" s="118" t="s">
        <v>685</v>
      </c>
      <c r="C98" s="99" t="n">
        <v>0.0055921052631579</v>
      </c>
      <c r="D98" s="100" t="n">
        <v>0.00265126227129525</v>
      </c>
      <c r="E98" s="99" t="n">
        <v>0.00788394828129928</v>
      </c>
      <c r="F98" s="100" t="n">
        <v>0.00307872984237419</v>
      </c>
      <c r="G98" s="99" t="n">
        <v>0.75625</v>
      </c>
      <c r="H98" s="100" t="n">
        <v>0.0152646814961242</v>
      </c>
      <c r="I98" s="99" t="n">
        <v>0.676127404604226</v>
      </c>
      <c r="J98" s="100" t="n">
        <v>0.0162899529593165</v>
      </c>
      <c r="K98" s="99" t="n">
        <v>0.14375</v>
      </c>
      <c r="L98" s="100" t="n">
        <v>0.0124734606097512</v>
      </c>
      <c r="M98" s="99" t="n">
        <v>0.138442131819615</v>
      </c>
      <c r="N98" s="100" t="n">
        <v>0.0120225011007838</v>
      </c>
      <c r="O98" s="99" t="n">
        <v>0.0944078947368421</v>
      </c>
      <c r="P98" s="100" t="n">
        <v>0.0103956873931781</v>
      </c>
      <c r="Q98" s="99" t="n">
        <v>0.17754651529486</v>
      </c>
      <c r="R98" s="100" t="n">
        <v>0.0133024063101811</v>
      </c>
      <c r="S98" s="101" t="n">
        <v>3040</v>
      </c>
      <c r="T98" s="101" t="n">
        <v>3171</v>
      </c>
      <c r="U98" s="100" t="n">
        <v>0.974756690997567</v>
      </c>
      <c r="V98" s="100" t="n">
        <v>0.972590627763042</v>
      </c>
    </row>
    <row r="99" s="102" customFormat="true" ht="12.75" hidden="false" customHeight="false" outlineLevel="0" collapsed="false">
      <c r="A99" s="117" t="s">
        <v>686</v>
      </c>
      <c r="B99" s="118" t="s">
        <v>687</v>
      </c>
      <c r="C99" s="99" t="n">
        <v>0.0086264100862641</v>
      </c>
      <c r="D99" s="100" t="n">
        <v>0.00330203937562269</v>
      </c>
      <c r="E99" s="99" t="n">
        <v>0.00601443464314354</v>
      </c>
      <c r="F99" s="100" t="n">
        <v>0.00303510971989355</v>
      </c>
      <c r="G99" s="99" t="n">
        <v>0.754810882548109</v>
      </c>
      <c r="H99" s="100" t="n">
        <v>0.0153609542929378</v>
      </c>
      <c r="I99" s="99" t="n">
        <v>0.615076182838813</v>
      </c>
      <c r="J99" s="100" t="n">
        <v>0.0191002388844541</v>
      </c>
      <c r="K99" s="99" t="n">
        <v>0.138354346383543</v>
      </c>
      <c r="L99" s="100" t="n">
        <v>0.012328472748198</v>
      </c>
      <c r="M99" s="99" t="n">
        <v>0.150360866078589</v>
      </c>
      <c r="N99" s="100" t="n">
        <v>0.0140304504659763</v>
      </c>
      <c r="O99" s="99" t="n">
        <v>0.0982083609820836</v>
      </c>
      <c r="P99" s="100" t="n">
        <v>0.0106261479633867</v>
      </c>
      <c r="Q99" s="99" t="n">
        <v>0.228548516439455</v>
      </c>
      <c r="R99" s="100" t="n">
        <v>0.0164827800868834</v>
      </c>
      <c r="S99" s="101" t="n">
        <v>3014</v>
      </c>
      <c r="T99" s="101" t="n">
        <v>2494</v>
      </c>
      <c r="U99" s="100" t="n">
        <v>0.971525423728814</v>
      </c>
      <c r="V99" s="100" t="n">
        <v>0.963865205034511</v>
      </c>
    </row>
    <row r="100" s="102" customFormat="true" ht="12.75" hidden="false" customHeight="false" outlineLevel="0" collapsed="false">
      <c r="A100" s="117" t="s">
        <v>688</v>
      </c>
      <c r="B100" s="118" t="s">
        <v>689</v>
      </c>
      <c r="C100" s="99" t="n">
        <v>0.00836586726157278</v>
      </c>
      <c r="D100" s="100" t="n">
        <v>0.00421706511213015</v>
      </c>
      <c r="E100" s="99" t="n">
        <v>0.0101781170483461</v>
      </c>
      <c r="F100" s="100" t="n">
        <v>0.00496331963537297</v>
      </c>
      <c r="G100" s="99" t="n">
        <v>0.748466257668712</v>
      </c>
      <c r="H100" s="100" t="n">
        <v>0.0200892316955202</v>
      </c>
      <c r="I100" s="99" t="n">
        <v>0.643765903307888</v>
      </c>
      <c r="J100" s="100" t="n">
        <v>0.0236805468124793</v>
      </c>
      <c r="K100" s="99" t="n">
        <v>0.137200223089794</v>
      </c>
      <c r="L100" s="100" t="n">
        <v>0.0159298435009323</v>
      </c>
      <c r="M100" s="99" t="n">
        <v>0.153944020356234</v>
      </c>
      <c r="N100" s="100" t="n">
        <v>0.0178460029430268</v>
      </c>
      <c r="O100" s="99" t="n">
        <v>0.105967651979922</v>
      </c>
      <c r="P100" s="100" t="n">
        <v>0.0142509022262544</v>
      </c>
      <c r="Q100" s="99" t="n">
        <v>0.192111959287532</v>
      </c>
      <c r="R100" s="100" t="n">
        <v>0.0194810691872605</v>
      </c>
      <c r="S100" s="101" t="n">
        <v>1793</v>
      </c>
      <c r="T100" s="101" t="n">
        <v>1572</v>
      </c>
      <c r="U100" s="100" t="n">
        <v>0.974863387978142</v>
      </c>
      <c r="V100" s="100" t="n">
        <v>0.959295261239368</v>
      </c>
    </row>
    <row r="101" s="102" customFormat="true" ht="12.75" hidden="false" customHeight="false" outlineLevel="0" collapsed="false">
      <c r="A101" s="117" t="s">
        <v>690</v>
      </c>
      <c r="B101" s="118" t="s">
        <v>691</v>
      </c>
      <c r="C101" s="99" t="n">
        <v>0.00826446280991736</v>
      </c>
      <c r="D101" s="100" t="n">
        <v>0.00416614808076471</v>
      </c>
      <c r="E101" s="99" t="n">
        <v>0.00758533501896334</v>
      </c>
      <c r="F101" s="100" t="n">
        <v>0.00427677227595366</v>
      </c>
      <c r="G101" s="99" t="n">
        <v>0.74931129476584</v>
      </c>
      <c r="H101" s="100" t="n">
        <v>0.0199447213357466</v>
      </c>
      <c r="I101" s="99" t="n">
        <v>0.671934260429836</v>
      </c>
      <c r="J101" s="100" t="n">
        <v>0.0231433374654736</v>
      </c>
      <c r="K101" s="99" t="n">
        <v>0.138292011019284</v>
      </c>
      <c r="L101" s="100" t="n">
        <v>0.0158857621358124</v>
      </c>
      <c r="M101" s="99" t="n">
        <v>0.146017699115044</v>
      </c>
      <c r="N101" s="100" t="n">
        <v>0.017406415307979</v>
      </c>
      <c r="O101" s="99" t="n">
        <v>0.104132231404959</v>
      </c>
      <c r="P101" s="100" t="n">
        <v>0.0140554253530387</v>
      </c>
      <c r="Q101" s="99" t="n">
        <v>0.174462705436157</v>
      </c>
      <c r="R101" s="100" t="n">
        <v>0.0187068992125439</v>
      </c>
      <c r="S101" s="101" t="n">
        <v>1815</v>
      </c>
      <c r="T101" s="101" t="n">
        <v>1582</v>
      </c>
      <c r="U101" s="100" t="n">
        <v>0.961945031712474</v>
      </c>
      <c r="V101" s="100" t="n">
        <v>0.872777777777778</v>
      </c>
    </row>
    <row r="102" s="102" customFormat="true" ht="12.75" hidden="false" customHeight="false" outlineLevel="0" collapsed="false">
      <c r="A102" s="117" t="s">
        <v>692</v>
      </c>
      <c r="B102" s="118" t="s">
        <v>693</v>
      </c>
      <c r="C102" s="99" t="n">
        <v>0.0186301369863014</v>
      </c>
      <c r="D102" s="100" t="n">
        <v>0.00620526105089111</v>
      </c>
      <c r="E102" s="99" t="n">
        <v>0.0119949494949495</v>
      </c>
      <c r="F102" s="100" t="n">
        <v>0.00536273612316476</v>
      </c>
      <c r="G102" s="99" t="n">
        <v>0.805479452054795</v>
      </c>
      <c r="H102" s="100" t="n">
        <v>0.0181654285980275</v>
      </c>
      <c r="I102" s="99" t="n">
        <v>0.705176767676768</v>
      </c>
      <c r="J102" s="100" t="n">
        <v>0.0224614341968575</v>
      </c>
      <c r="K102" s="99" t="n">
        <v>0.101369863013699</v>
      </c>
      <c r="L102" s="100" t="n">
        <v>0.0138509829112377</v>
      </c>
      <c r="M102" s="99" t="n">
        <v>0.135732323232323</v>
      </c>
      <c r="N102" s="100" t="n">
        <v>0.0168722658717081</v>
      </c>
      <c r="O102" s="99" t="n">
        <v>0.0745205479452055</v>
      </c>
      <c r="P102" s="100" t="n">
        <v>0.0120519434219129</v>
      </c>
      <c r="Q102" s="99" t="n">
        <v>0.14709595959596</v>
      </c>
      <c r="R102" s="100" t="n">
        <v>0.0174484997417771</v>
      </c>
      <c r="S102" s="101" t="n">
        <v>1825</v>
      </c>
      <c r="T102" s="101" t="n">
        <v>1584</v>
      </c>
      <c r="U102" s="100" t="n">
        <v>0.959012086179716</v>
      </c>
      <c r="V102" s="100" t="n">
        <v>0.953919808497906</v>
      </c>
    </row>
    <row r="103" s="102" customFormat="true" ht="12.75" hidden="false" customHeight="false" outlineLevel="0" collapsed="false">
      <c r="A103" s="117" t="s">
        <v>694</v>
      </c>
      <c r="B103" s="118" t="n">
        <v>36</v>
      </c>
      <c r="C103" s="99" t="n">
        <v>0.0078826764436297</v>
      </c>
      <c r="D103" s="100" t="n">
        <v>0.00234697731042701</v>
      </c>
      <c r="E103" s="99" t="n">
        <v>0.0103349282296651</v>
      </c>
      <c r="F103" s="100" t="n">
        <v>0.00274248563159451</v>
      </c>
      <c r="G103" s="99" t="n">
        <v>0.796150320806599</v>
      </c>
      <c r="H103" s="100" t="n">
        <v>0.0106916092385671</v>
      </c>
      <c r="I103" s="99" t="n">
        <v>0.701435406698565</v>
      </c>
      <c r="J103" s="100" t="n">
        <v>0.0124096490821245</v>
      </c>
      <c r="K103" s="99" t="n">
        <v>0.127589367552704</v>
      </c>
      <c r="L103" s="100" t="n">
        <v>0.00885438173311208</v>
      </c>
      <c r="M103" s="99" t="n">
        <v>0.134736842105263</v>
      </c>
      <c r="N103" s="100" t="n">
        <v>0.00925899384064061</v>
      </c>
      <c r="O103" s="99" t="n">
        <v>0.0683776351970669</v>
      </c>
      <c r="P103" s="100" t="n">
        <v>0.00669834505127421</v>
      </c>
      <c r="Q103" s="99" t="n">
        <v>0.153492822966507</v>
      </c>
      <c r="R103" s="100" t="n">
        <v>0.00977475466529911</v>
      </c>
      <c r="S103" s="101" t="n">
        <v>5455</v>
      </c>
      <c r="T103" s="101" t="n">
        <v>5225</v>
      </c>
      <c r="U103" s="100" t="n">
        <v>0.927582714382174</v>
      </c>
      <c r="V103" s="100" t="n">
        <v>0.91349178608878</v>
      </c>
    </row>
    <row r="104" s="20" customFormat="true" ht="12.75" hidden="false" customHeight="false" outlineLevel="0" collapsed="false">
      <c r="A104" s="122" t="s">
        <v>695</v>
      </c>
      <c r="B104" s="123" t="s">
        <v>696</v>
      </c>
      <c r="C104" s="114" t="s">
        <v>535</v>
      </c>
      <c r="D104" s="115" t="s">
        <v>535</v>
      </c>
      <c r="E104" s="114" t="s">
        <v>535</v>
      </c>
      <c r="F104" s="115" t="s">
        <v>535</v>
      </c>
      <c r="G104" s="114" t="s">
        <v>535</v>
      </c>
      <c r="H104" s="115" t="s">
        <v>535</v>
      </c>
      <c r="I104" s="114" t="s">
        <v>535</v>
      </c>
      <c r="J104" s="115" t="s">
        <v>535</v>
      </c>
      <c r="K104" s="114" t="n">
        <v>0.110647181628392</v>
      </c>
      <c r="L104" s="115" t="n">
        <v>0.0281216865794285</v>
      </c>
      <c r="M104" s="114" t="n">
        <v>0.109278350515464</v>
      </c>
      <c r="N104" s="115" t="n">
        <v>0.0277947952910779</v>
      </c>
      <c r="O104" s="114" t="n">
        <v>0.0709812108559499</v>
      </c>
      <c r="P104" s="115" t="n">
        <v>0.0230206771032466</v>
      </c>
      <c r="Q104" s="114" t="n">
        <v>0.138144329896907</v>
      </c>
      <c r="R104" s="115" t="n">
        <v>0.0307403787305893</v>
      </c>
      <c r="S104" s="116" t="n">
        <v>479</v>
      </c>
      <c r="T104" s="116" t="n">
        <v>485</v>
      </c>
      <c r="U104" s="115" t="n">
        <v>0.911190053285968</v>
      </c>
      <c r="V104" s="115" t="n">
        <v>0.872413793103448</v>
      </c>
    </row>
    <row r="105" s="20" customFormat="true" ht="12.75" hidden="false" customHeight="false" outlineLevel="0" collapsed="false">
      <c r="A105" s="122" t="s">
        <v>697</v>
      </c>
      <c r="B105" s="123" t="s">
        <v>698</v>
      </c>
      <c r="C105" s="114" t="s">
        <v>535</v>
      </c>
      <c r="D105" s="115" t="s">
        <v>535</v>
      </c>
      <c r="E105" s="114" t="n">
        <v>0.00869565217391304</v>
      </c>
      <c r="F105" s="115" t="n">
        <v>0.00641762966242068</v>
      </c>
      <c r="G105" s="114" t="s">
        <v>535</v>
      </c>
      <c r="H105" s="115" t="s">
        <v>535</v>
      </c>
      <c r="I105" s="114" t="n">
        <v>0.699378881987578</v>
      </c>
      <c r="J105" s="115" t="n">
        <v>0.0316946577663717</v>
      </c>
      <c r="K105" s="114" t="n">
        <v>0.155067155067155</v>
      </c>
      <c r="L105" s="115" t="n">
        <v>0.0248051835564822</v>
      </c>
      <c r="M105" s="114" t="n">
        <v>0.132919254658385</v>
      </c>
      <c r="N105" s="115" t="n">
        <v>0.0234662550398172</v>
      </c>
      <c r="O105" s="114" t="n">
        <v>0.0866910866910867</v>
      </c>
      <c r="P105" s="115" t="n">
        <v>0.0192826851774567</v>
      </c>
      <c r="Q105" s="114" t="n">
        <v>0.159006211180124</v>
      </c>
      <c r="R105" s="115" t="n">
        <v>0.0252768822569329</v>
      </c>
      <c r="S105" s="116" t="n">
        <v>819</v>
      </c>
      <c r="T105" s="116" t="n">
        <v>805</v>
      </c>
      <c r="U105" s="115" t="n">
        <v>0.947368421052632</v>
      </c>
      <c r="V105" s="115" t="n">
        <v>0.932049830124575</v>
      </c>
    </row>
    <row r="106" s="20" customFormat="true" ht="12.75" hidden="false" customHeight="false" outlineLevel="0" collapsed="false">
      <c r="A106" s="122" t="s">
        <v>699</v>
      </c>
      <c r="B106" s="123" t="s">
        <v>700</v>
      </c>
      <c r="C106" s="114" t="n">
        <v>0.00550964187327824</v>
      </c>
      <c r="D106" s="115" t="n">
        <v>0.00380869642742387</v>
      </c>
      <c r="E106" s="114" t="n">
        <v>0.0103550295857988</v>
      </c>
      <c r="F106" s="115" t="n">
        <v>0.00539803628436577</v>
      </c>
      <c r="G106" s="114" t="n">
        <v>0.827823691460055</v>
      </c>
      <c r="H106" s="115" t="n">
        <v>0.0194254016202852</v>
      </c>
      <c r="I106" s="114" t="n">
        <v>0.718195266272189</v>
      </c>
      <c r="J106" s="115" t="n">
        <v>0.0239892034515547</v>
      </c>
      <c r="K106" s="114" t="n">
        <v>0.109504132231405</v>
      </c>
      <c r="L106" s="115" t="n">
        <v>0.0160673995338835</v>
      </c>
      <c r="M106" s="114" t="n">
        <v>0.132396449704142</v>
      </c>
      <c r="N106" s="115" t="n">
        <v>0.0180725421558337</v>
      </c>
      <c r="O106" s="114" t="n">
        <v>0.0571625344352617</v>
      </c>
      <c r="P106" s="115" t="n">
        <v>0.0119450655872961</v>
      </c>
      <c r="Q106" s="114" t="n">
        <v>0.13905325443787</v>
      </c>
      <c r="R106" s="115" t="n">
        <v>0.018450117643335</v>
      </c>
      <c r="S106" s="116" t="n">
        <v>1452</v>
      </c>
      <c r="T106" s="116" t="n">
        <v>1352</v>
      </c>
      <c r="U106" s="115" t="n">
        <v>0.936102236421725</v>
      </c>
      <c r="V106" s="115" t="n">
        <v>0.91156462585034</v>
      </c>
    </row>
    <row r="107" s="20" customFormat="true" ht="12.75" hidden="false" customHeight="false" outlineLevel="0" collapsed="false">
      <c r="A107" s="122" t="s">
        <v>701</v>
      </c>
      <c r="B107" s="123" t="s">
        <v>702</v>
      </c>
      <c r="C107" s="114" t="s">
        <v>535</v>
      </c>
      <c r="D107" s="115" t="s">
        <v>535</v>
      </c>
      <c r="E107" s="114" t="s">
        <v>535</v>
      </c>
      <c r="F107" s="115" t="s">
        <v>535</v>
      </c>
      <c r="G107" s="114" t="s">
        <v>535</v>
      </c>
      <c r="H107" s="115" t="s">
        <v>535</v>
      </c>
      <c r="I107" s="114" t="s">
        <v>535</v>
      </c>
      <c r="J107" s="115" t="s">
        <v>535</v>
      </c>
      <c r="K107" s="114" t="n">
        <v>0.112554112554113</v>
      </c>
      <c r="L107" s="115" t="n">
        <v>0.0288502282167155</v>
      </c>
      <c r="M107" s="114" t="n">
        <v>0.151648351648352</v>
      </c>
      <c r="N107" s="115" t="n">
        <v>0.0329933918973722</v>
      </c>
      <c r="O107" s="114" t="n">
        <v>0.0692640692640693</v>
      </c>
      <c r="P107" s="115" t="n">
        <v>0.023177408205361</v>
      </c>
      <c r="Q107" s="114" t="n">
        <v>0.140659340659341</v>
      </c>
      <c r="R107" s="115" t="n">
        <v>0.0319806387466335</v>
      </c>
      <c r="S107" s="116" t="n">
        <v>462</v>
      </c>
      <c r="T107" s="116" t="n">
        <v>455</v>
      </c>
      <c r="U107" s="115" t="n">
        <v>0.914342629482072</v>
      </c>
      <c r="V107" s="115" t="n">
        <v>0.914285714285714</v>
      </c>
    </row>
    <row r="108" s="20" customFormat="true" ht="12.75" hidden="false" customHeight="false" outlineLevel="0" collapsed="false">
      <c r="A108" s="122" t="s">
        <v>703</v>
      </c>
      <c r="B108" s="123" t="s">
        <v>704</v>
      </c>
      <c r="C108" s="114" t="s">
        <v>535</v>
      </c>
      <c r="D108" s="115" t="s">
        <v>535</v>
      </c>
      <c r="E108" s="114" t="n">
        <v>0.0169491525423729</v>
      </c>
      <c r="F108" s="115" t="n">
        <v>0.0124641155964757</v>
      </c>
      <c r="G108" s="114" t="s">
        <v>535</v>
      </c>
      <c r="H108" s="115" t="s">
        <v>535</v>
      </c>
      <c r="I108" s="114" t="n">
        <v>0.675544794188862</v>
      </c>
      <c r="J108" s="115" t="n">
        <v>0.0452068172721964</v>
      </c>
      <c r="K108" s="114" t="n">
        <v>0.134292565947242</v>
      </c>
      <c r="L108" s="115" t="n">
        <v>0.0327652122174361</v>
      </c>
      <c r="M108" s="114" t="n">
        <v>0.130750605326877</v>
      </c>
      <c r="N108" s="115" t="n">
        <v>0.0325531886909309</v>
      </c>
      <c r="O108" s="114" t="n">
        <v>0.079136690647482</v>
      </c>
      <c r="P108" s="115" t="n">
        <v>0.0259410740168433</v>
      </c>
      <c r="Q108" s="114" t="n">
        <v>0.176755447941889</v>
      </c>
      <c r="R108" s="115" t="n">
        <v>0.0368341218062303</v>
      </c>
      <c r="S108" s="116" t="n">
        <v>417</v>
      </c>
      <c r="T108" s="116" t="n">
        <v>413</v>
      </c>
      <c r="U108" s="115" t="n">
        <v>0.883817427385892</v>
      </c>
      <c r="V108" s="115" t="n">
        <v>0.893709327548807</v>
      </c>
    </row>
    <row r="109" s="20" customFormat="true" ht="12.75" hidden="false" customHeight="false" outlineLevel="0" collapsed="false">
      <c r="A109" s="122" t="s">
        <v>705</v>
      </c>
      <c r="B109" s="123" t="s">
        <v>706</v>
      </c>
      <c r="C109" s="114" t="s">
        <v>535</v>
      </c>
      <c r="D109" s="115" t="s">
        <v>535</v>
      </c>
      <c r="E109" s="114" t="n">
        <v>0.00851063829787234</v>
      </c>
      <c r="F109" s="115" t="n">
        <v>0.00587543993709017</v>
      </c>
      <c r="G109" s="114" t="s">
        <v>535</v>
      </c>
      <c r="H109" s="115" t="s">
        <v>535</v>
      </c>
      <c r="I109" s="114" t="n">
        <v>0.659574468085106</v>
      </c>
      <c r="J109" s="115" t="n">
        <v>0.0303080695508848</v>
      </c>
      <c r="K109" s="114" t="n">
        <v>0.166309012875536</v>
      </c>
      <c r="L109" s="115" t="n">
        <v>0.0239184865830254</v>
      </c>
      <c r="M109" s="114" t="n">
        <v>0.153191489361702</v>
      </c>
      <c r="N109" s="115" t="n">
        <v>0.0230369628101699</v>
      </c>
      <c r="O109" s="114" t="n">
        <v>0.0793991416309013</v>
      </c>
      <c r="P109" s="115" t="n">
        <v>0.017366681597696</v>
      </c>
      <c r="Q109" s="114" t="n">
        <v>0.178723404255319</v>
      </c>
      <c r="R109" s="115" t="n">
        <v>0.0245047757387499</v>
      </c>
      <c r="S109" s="116" t="n">
        <v>932</v>
      </c>
      <c r="T109" s="116" t="n">
        <v>940</v>
      </c>
      <c r="U109" s="115" t="n">
        <v>0.916502946954813</v>
      </c>
      <c r="V109" s="115" t="n">
        <v>0.888363292336802</v>
      </c>
    </row>
    <row r="110" s="20" customFormat="true" ht="12.75" hidden="false" customHeight="false" outlineLevel="0" collapsed="false">
      <c r="A110" s="122" t="s">
        <v>707</v>
      </c>
      <c r="B110" s="123" t="s">
        <v>708</v>
      </c>
      <c r="C110" s="114" t="n">
        <v>0.0190156599552573</v>
      </c>
      <c r="D110" s="115" t="n">
        <v>0.0089579596141878</v>
      </c>
      <c r="E110" s="114" t="n">
        <v>0.0116129032258065</v>
      </c>
      <c r="F110" s="115" t="n">
        <v>0.00754764643509018</v>
      </c>
      <c r="G110" s="114" t="n">
        <v>0.824384787472036</v>
      </c>
      <c r="H110" s="115" t="n">
        <v>0.0249556228111181</v>
      </c>
      <c r="I110" s="114" t="n">
        <v>0.714838709677419</v>
      </c>
      <c r="J110" s="115" t="n">
        <v>0.031807308957434</v>
      </c>
      <c r="K110" s="114" t="n">
        <v>0.105145413870246</v>
      </c>
      <c r="L110" s="115" t="n">
        <v>0.0201184150278804</v>
      </c>
      <c r="M110" s="114" t="n">
        <v>0.126451612903226</v>
      </c>
      <c r="N110" s="115" t="n">
        <v>0.0234144133171009</v>
      </c>
      <c r="O110" s="114" t="n">
        <v>0.0514541387024609</v>
      </c>
      <c r="P110" s="115" t="n">
        <v>0.0144897764357641</v>
      </c>
      <c r="Q110" s="114" t="n">
        <v>0.147096774193548</v>
      </c>
      <c r="R110" s="115" t="n">
        <v>0.0249533618047979</v>
      </c>
      <c r="S110" s="116" t="n">
        <v>894</v>
      </c>
      <c r="T110" s="116" t="n">
        <v>775</v>
      </c>
      <c r="U110" s="115" t="n">
        <v>0.946739130434783</v>
      </c>
      <c r="V110" s="115" t="n">
        <v>0.971830985915493</v>
      </c>
    </row>
    <row r="111" s="102" customFormat="true" ht="12.75" hidden="false" customHeight="false" outlineLevel="0" collapsed="false">
      <c r="A111" s="121" t="s">
        <v>709</v>
      </c>
      <c r="B111" s="118" t="s">
        <v>710</v>
      </c>
      <c r="C111" s="99" t="n">
        <v>0.00930460333006856</v>
      </c>
      <c r="D111" s="100" t="n">
        <v>0.00157400242917777</v>
      </c>
      <c r="E111" s="99" t="n">
        <v>0.0128661167032468</v>
      </c>
      <c r="F111" s="100" t="n">
        <v>0.0019216557128306</v>
      </c>
      <c r="G111" s="99" t="n">
        <v>0.764936336924584</v>
      </c>
      <c r="H111" s="100" t="n">
        <v>0.00695171229277286</v>
      </c>
      <c r="I111" s="99" t="n">
        <v>0.644516763793234</v>
      </c>
      <c r="J111" s="100" t="n">
        <v>0.00816188516300299</v>
      </c>
      <c r="K111" s="99" t="n">
        <v>0.130894081432769</v>
      </c>
      <c r="L111" s="100" t="n">
        <v>0.00552946040780033</v>
      </c>
      <c r="M111" s="99" t="n">
        <v>0.141527283735715</v>
      </c>
      <c r="N111" s="100" t="n">
        <v>0.00594356672755462</v>
      </c>
      <c r="O111" s="99" t="n">
        <v>0.0948649783125787</v>
      </c>
      <c r="P111" s="100" t="n">
        <v>0.00480392296569607</v>
      </c>
      <c r="Q111" s="99" t="n">
        <v>0.201089835767804</v>
      </c>
      <c r="R111" s="100" t="n">
        <v>0.0068345172108814</v>
      </c>
      <c r="S111" s="101" t="n">
        <v>14294</v>
      </c>
      <c r="T111" s="101" t="n">
        <v>13213</v>
      </c>
      <c r="U111" s="100" t="n">
        <v>0.958022701323125</v>
      </c>
      <c r="V111" s="100" t="n">
        <v>0.944285305070181</v>
      </c>
    </row>
    <row r="112" s="20" customFormat="true" ht="12.75" hidden="false" customHeight="false" outlineLevel="0" collapsed="false">
      <c r="A112" s="122" t="s">
        <v>711</v>
      </c>
      <c r="B112" s="123" t="s">
        <v>712</v>
      </c>
      <c r="C112" s="114" t="n">
        <v>0.00701899256812552</v>
      </c>
      <c r="D112" s="115" t="n">
        <v>0.00332551230036453</v>
      </c>
      <c r="E112" s="114" t="n">
        <v>0.00952380952380953</v>
      </c>
      <c r="F112" s="115" t="n">
        <v>0.00405480213514358</v>
      </c>
      <c r="G112" s="114" t="n">
        <v>0.780346820809249</v>
      </c>
      <c r="H112" s="115" t="n">
        <v>0.0164916183480696</v>
      </c>
      <c r="I112" s="114" t="n">
        <v>0.65124716553288</v>
      </c>
      <c r="J112" s="115" t="n">
        <v>0.0198963811485279</v>
      </c>
      <c r="K112" s="114" t="n">
        <v>0.131709331131296</v>
      </c>
      <c r="L112" s="115" t="n">
        <v>0.01347074252809</v>
      </c>
      <c r="M112" s="114" t="n">
        <v>0.143310657596372</v>
      </c>
      <c r="N112" s="115" t="n">
        <v>0.014628278579174</v>
      </c>
      <c r="O112" s="114" t="n">
        <v>0.0809248554913295</v>
      </c>
      <c r="P112" s="115" t="n">
        <v>0.0108634350753428</v>
      </c>
      <c r="Q112" s="114" t="n">
        <v>0.195918367346939</v>
      </c>
      <c r="R112" s="115" t="n">
        <v>0.0165702836729476</v>
      </c>
      <c r="S112" s="116" t="n">
        <v>2422</v>
      </c>
      <c r="T112" s="116" t="n">
        <v>2205</v>
      </c>
      <c r="U112" s="115" t="n">
        <v>0.913358778625954</v>
      </c>
      <c r="V112" s="115" t="n">
        <v>0.916419176919813</v>
      </c>
    </row>
    <row r="113" s="20" customFormat="true" ht="12.75" hidden="false" customHeight="false" outlineLevel="0" collapsed="false">
      <c r="A113" s="122" t="s">
        <v>713</v>
      </c>
      <c r="B113" s="123" t="s">
        <v>714</v>
      </c>
      <c r="C113" s="114" t="n">
        <v>0.00565139797739441</v>
      </c>
      <c r="D113" s="115" t="n">
        <v>0.00253431803666313</v>
      </c>
      <c r="E113" s="114" t="n">
        <v>0.00806451612903226</v>
      </c>
      <c r="F113" s="115" t="n">
        <v>0.00328307158963707</v>
      </c>
      <c r="G113" s="114" t="n">
        <v>0.737061273051755</v>
      </c>
      <c r="H113" s="115" t="n">
        <v>0.0148830831875153</v>
      </c>
      <c r="I113" s="114" t="n">
        <v>0.661290322580645</v>
      </c>
      <c r="J113" s="115" t="n">
        <v>0.0173723819252024</v>
      </c>
      <c r="K113" s="114" t="n">
        <v>0.150208209399167</v>
      </c>
      <c r="L113" s="115" t="n">
        <v>0.0120786093366687</v>
      </c>
      <c r="M113" s="114" t="n">
        <v>0.144109396914446</v>
      </c>
      <c r="N113" s="115" t="n">
        <v>0.0128915388526664</v>
      </c>
      <c r="O113" s="114" t="n">
        <v>0.107079119571684</v>
      </c>
      <c r="P113" s="115" t="n">
        <v>0.010453764688555</v>
      </c>
      <c r="Q113" s="114" t="n">
        <v>0.186535764375877</v>
      </c>
      <c r="R113" s="115" t="n">
        <v>0.0142988058649508</v>
      </c>
      <c r="S113" s="116" t="n">
        <v>3362</v>
      </c>
      <c r="T113" s="116" t="n">
        <v>2852</v>
      </c>
      <c r="U113" s="115" t="n">
        <v>0.970926885434657</v>
      </c>
      <c r="V113" s="115" t="n">
        <v>0.905414012738854</v>
      </c>
    </row>
    <row r="114" s="20" customFormat="true" ht="12.75" hidden="false" customHeight="false" outlineLevel="0" collapsed="false">
      <c r="A114" s="122" t="s">
        <v>715</v>
      </c>
      <c r="B114" s="123" t="s">
        <v>716</v>
      </c>
      <c r="C114" s="114" t="n">
        <v>0.016844276383637</v>
      </c>
      <c r="D114" s="115" t="n">
        <v>0.00467722460062783</v>
      </c>
      <c r="E114" s="114" t="n">
        <v>0.0202749140893471</v>
      </c>
      <c r="F114" s="115" t="n">
        <v>0.00512162593371576</v>
      </c>
      <c r="G114" s="114" t="n">
        <v>0.784805775180474</v>
      </c>
      <c r="H114" s="115" t="n">
        <v>0.0149364466165968</v>
      </c>
      <c r="I114" s="114" t="n">
        <v>0.630927835051546</v>
      </c>
      <c r="J114" s="115" t="n">
        <v>0.0175356440187265</v>
      </c>
      <c r="K114" s="114" t="n">
        <v>0.115159848745273</v>
      </c>
      <c r="L114" s="115" t="n">
        <v>0.0116020262431255</v>
      </c>
      <c r="M114" s="114" t="n">
        <v>0.135051546391753</v>
      </c>
      <c r="N114" s="115" t="n">
        <v>0.012419986516916</v>
      </c>
      <c r="O114" s="114" t="n">
        <v>0.0831900996906153</v>
      </c>
      <c r="P114" s="115" t="n">
        <v>0.010037518518157</v>
      </c>
      <c r="Q114" s="114" t="n">
        <v>0.213745704467354</v>
      </c>
      <c r="R114" s="115" t="n">
        <v>0.0148972615881034</v>
      </c>
      <c r="S114" s="116" t="n">
        <v>2909</v>
      </c>
      <c r="T114" s="116" t="n">
        <v>2910</v>
      </c>
      <c r="U114" s="115" t="n">
        <v>0.982485128883014</v>
      </c>
      <c r="V114" s="115" t="n">
        <v>0.968196721311475</v>
      </c>
    </row>
    <row r="115" s="20" customFormat="true" ht="12.75" hidden="false" customHeight="false" outlineLevel="0" collapsed="false">
      <c r="A115" s="122" t="s">
        <v>717</v>
      </c>
      <c r="B115" s="123" t="s">
        <v>718</v>
      </c>
      <c r="C115" s="114" t="n">
        <v>0.00856989823245849</v>
      </c>
      <c r="D115" s="115" t="n">
        <v>0.00241419841396643</v>
      </c>
      <c r="E115" s="114" t="n">
        <v>0.0127716355318338</v>
      </c>
      <c r="F115" s="115" t="n">
        <v>0.00303883706823643</v>
      </c>
      <c r="G115" s="114" t="n">
        <v>0.764684877700411</v>
      </c>
      <c r="H115" s="115" t="n">
        <v>0.0111101583068178</v>
      </c>
      <c r="I115" s="114" t="n">
        <v>0.640106747998475</v>
      </c>
      <c r="J115" s="115" t="n">
        <v>0.0129893793197384</v>
      </c>
      <c r="K115" s="114" t="n">
        <v>0.127120157114801</v>
      </c>
      <c r="L115" s="115" t="n">
        <v>0.00872445928624541</v>
      </c>
      <c r="M115" s="114" t="n">
        <v>0.142966069386199</v>
      </c>
      <c r="N115" s="115" t="n">
        <v>0.00947307207216162</v>
      </c>
      <c r="O115" s="114" t="n">
        <v>0.0996250669523299</v>
      </c>
      <c r="P115" s="115" t="n">
        <v>0.00784422583314461</v>
      </c>
      <c r="Q115" s="114" t="n">
        <v>0.204155547083492</v>
      </c>
      <c r="R115" s="115" t="n">
        <v>0.0109086255356908</v>
      </c>
      <c r="S115" s="116" t="n">
        <v>5601</v>
      </c>
      <c r="T115" s="116" t="n">
        <v>5246</v>
      </c>
      <c r="U115" s="115" t="n">
        <v>0.957704974865661</v>
      </c>
      <c r="V115" s="115" t="n">
        <v>0.965479047443234</v>
      </c>
    </row>
    <row r="116" s="102" customFormat="true" ht="12.75" hidden="false" customHeight="false" outlineLevel="0" collapsed="false">
      <c r="A116" s="121" t="s">
        <v>719</v>
      </c>
      <c r="B116" s="118" t="s">
        <v>720</v>
      </c>
      <c r="C116" s="99" t="n">
        <v>0.0122218378876975</v>
      </c>
      <c r="D116" s="100" t="n">
        <v>0.00133508558257327</v>
      </c>
      <c r="E116" s="99" t="n">
        <v>0.0171989091228996</v>
      </c>
      <c r="F116" s="100" t="n">
        <v>0.00169006333803036</v>
      </c>
      <c r="G116" s="99" t="n">
        <v>0.768207848110996</v>
      </c>
      <c r="H116" s="100" t="n">
        <v>0.00512743153233892</v>
      </c>
      <c r="I116" s="99" t="n">
        <v>0.646784551772675</v>
      </c>
      <c r="J116" s="100" t="n">
        <v>0.00621325787660821</v>
      </c>
      <c r="K116" s="99" t="n">
        <v>0.127752796033668</v>
      </c>
      <c r="L116" s="100" t="n">
        <v>0.00405616988519079</v>
      </c>
      <c r="M116" s="99" t="n">
        <v>0.137987155801883</v>
      </c>
      <c r="N116" s="100" t="n">
        <v>0.00448328053468231</v>
      </c>
      <c r="O116" s="99" t="n">
        <v>0.091817517967639</v>
      </c>
      <c r="P116" s="100" t="n">
        <v>0.00350881500001047</v>
      </c>
      <c r="Q116" s="99" t="n">
        <v>0.198029383302542</v>
      </c>
      <c r="R116" s="100" t="n">
        <v>0.00518040555988565</v>
      </c>
      <c r="S116" s="101" t="n">
        <v>26019</v>
      </c>
      <c r="T116" s="101" t="n">
        <v>22734</v>
      </c>
      <c r="U116" s="100" t="n">
        <v>0.941227593699077</v>
      </c>
      <c r="V116" s="100" t="n">
        <v>0.929493991661898</v>
      </c>
    </row>
    <row r="117" s="20" customFormat="true" ht="12.75" hidden="false" customHeight="false" outlineLevel="0" collapsed="false">
      <c r="A117" s="122" t="s">
        <v>721</v>
      </c>
      <c r="B117" s="123" t="s">
        <v>722</v>
      </c>
      <c r="C117" s="114" t="n">
        <v>0.0182265297266021</v>
      </c>
      <c r="D117" s="115" t="n">
        <v>0.00315358010098919</v>
      </c>
      <c r="E117" s="114" t="n">
        <v>0.0243576910243577</v>
      </c>
      <c r="F117" s="115" t="n">
        <v>0.00390291707027218</v>
      </c>
      <c r="G117" s="114" t="n">
        <v>0.764646318530305</v>
      </c>
      <c r="H117" s="115" t="n">
        <v>0.0100008525746566</v>
      </c>
      <c r="I117" s="114" t="n">
        <v>0.621788455121789</v>
      </c>
      <c r="J117" s="115" t="n">
        <v>0.0122776336385831</v>
      </c>
      <c r="K117" s="114" t="n">
        <v>0.123101403153479</v>
      </c>
      <c r="L117" s="115" t="n">
        <v>0.00774555274056815</v>
      </c>
      <c r="M117" s="114" t="n">
        <v>0.135802469135802</v>
      </c>
      <c r="N117" s="115" t="n">
        <v>0.00867333849333638</v>
      </c>
      <c r="O117" s="114" t="n">
        <v>0.0940257485896138</v>
      </c>
      <c r="P117" s="115" t="n">
        <v>0.00688061968471151</v>
      </c>
      <c r="Q117" s="114" t="n">
        <v>0.218051384718051</v>
      </c>
      <c r="R117" s="115" t="n">
        <v>0.0104542885782699</v>
      </c>
      <c r="S117" s="116" t="n">
        <v>6913</v>
      </c>
      <c r="T117" s="116" t="n">
        <v>5994</v>
      </c>
      <c r="U117" s="115" t="n">
        <v>0.912713472485769</v>
      </c>
      <c r="V117" s="115" t="n">
        <v>0.905325443786982</v>
      </c>
    </row>
    <row r="118" s="20" customFormat="true" ht="12.75" hidden="false" customHeight="false" outlineLevel="0" collapsed="false">
      <c r="A118" s="122" t="s">
        <v>723</v>
      </c>
      <c r="B118" s="123" t="s">
        <v>724</v>
      </c>
      <c r="C118" s="114" t="n">
        <v>0.0120033112582781</v>
      </c>
      <c r="D118" s="115" t="n">
        <v>0.00434327973874199</v>
      </c>
      <c r="E118" s="114" t="n">
        <v>0.0152125279642058</v>
      </c>
      <c r="F118" s="115" t="n">
        <v>0.0050754956390703</v>
      </c>
      <c r="G118" s="114" t="n">
        <v>0.783940397350993</v>
      </c>
      <c r="H118" s="115" t="n">
        <v>0.016414128626022</v>
      </c>
      <c r="I118" s="114" t="n">
        <v>0.653691275167785</v>
      </c>
      <c r="J118" s="115" t="n">
        <v>0.0197298856175214</v>
      </c>
      <c r="K118" s="114" t="n">
        <v>0.124586092715232</v>
      </c>
      <c r="L118" s="115" t="n">
        <v>0.0131713723470721</v>
      </c>
      <c r="M118" s="114" t="n">
        <v>0.150782997762864</v>
      </c>
      <c r="N118" s="115" t="n">
        <v>0.0148385694481496</v>
      </c>
      <c r="O118" s="114" t="n">
        <v>0.0794701986754967</v>
      </c>
      <c r="P118" s="115" t="n">
        <v>0.0107872464105667</v>
      </c>
      <c r="Q118" s="114" t="n">
        <v>0.180313199105145</v>
      </c>
      <c r="R118" s="115" t="n">
        <v>0.0159420525695248</v>
      </c>
      <c r="S118" s="116" t="n">
        <v>2416</v>
      </c>
      <c r="T118" s="116" t="n">
        <v>2235</v>
      </c>
      <c r="U118" s="115" t="n">
        <v>0.962906309751434</v>
      </c>
      <c r="V118" s="115" t="n">
        <v>0.954267047774602</v>
      </c>
    </row>
    <row r="119" s="20" customFormat="true" ht="12.75" hidden="false" customHeight="false" outlineLevel="0" collapsed="false">
      <c r="A119" s="122" t="s">
        <v>725</v>
      </c>
      <c r="B119" s="123" t="s">
        <v>726</v>
      </c>
      <c r="C119" s="114" t="n">
        <v>0.0160406885758998</v>
      </c>
      <c r="D119" s="115" t="n">
        <v>0.00344425441765302</v>
      </c>
      <c r="E119" s="114" t="n">
        <v>0.0204128440366973</v>
      </c>
      <c r="F119" s="115" t="n">
        <v>0.00419786005464423</v>
      </c>
      <c r="G119" s="114" t="n">
        <v>0.777190923317684</v>
      </c>
      <c r="H119" s="115" t="n">
        <v>0.0114084186509194</v>
      </c>
      <c r="I119" s="114" t="n">
        <v>0.656192660550459</v>
      </c>
      <c r="J119" s="115" t="n">
        <v>0.014100285704864</v>
      </c>
      <c r="K119" s="114" t="n">
        <v>0.119327073552426</v>
      </c>
      <c r="L119" s="115" t="n">
        <v>0.00888734354198083</v>
      </c>
      <c r="M119" s="114" t="n">
        <v>0.13302752293578</v>
      </c>
      <c r="N119" s="115" t="n">
        <v>0.0100815675396209</v>
      </c>
      <c r="O119" s="114" t="n">
        <v>0.0874413145539906</v>
      </c>
      <c r="P119" s="115" t="n">
        <v>0.00774433071731366</v>
      </c>
      <c r="Q119" s="114" t="n">
        <v>0.190366972477064</v>
      </c>
      <c r="R119" s="115" t="n">
        <v>0.0116545246865088</v>
      </c>
      <c r="S119" s="116" t="n">
        <v>5112</v>
      </c>
      <c r="T119" s="116" t="n">
        <v>4360</v>
      </c>
      <c r="U119" s="115" t="n">
        <v>0.965629177009738</v>
      </c>
      <c r="V119" s="115" t="n">
        <v>0.929525862068966</v>
      </c>
    </row>
    <row r="120" s="20" customFormat="true" ht="12.75" hidden="false" customHeight="false" outlineLevel="0" collapsed="false">
      <c r="A120" s="122" t="s">
        <v>727</v>
      </c>
      <c r="B120" s="123" t="s">
        <v>728</v>
      </c>
      <c r="C120" s="114" t="n">
        <v>0.00724815724815725</v>
      </c>
      <c r="D120" s="115" t="n">
        <v>0.00184287857525966</v>
      </c>
      <c r="E120" s="114" t="n">
        <v>0.0136044880785414</v>
      </c>
      <c r="F120" s="115" t="n">
        <v>0.00268905961033981</v>
      </c>
      <c r="G120" s="114" t="n">
        <v>0.762407862407862</v>
      </c>
      <c r="H120" s="115" t="n">
        <v>0.00924639159586181</v>
      </c>
      <c r="I120" s="114" t="n">
        <v>0.649228611500701</v>
      </c>
      <c r="J120" s="115" t="n">
        <v>0.0110775747702408</v>
      </c>
      <c r="K120" s="114" t="n">
        <v>0.134766584766585</v>
      </c>
      <c r="L120" s="115" t="n">
        <v>0.00741857206560692</v>
      </c>
      <c r="M120" s="114" t="n">
        <v>0.138709677419355</v>
      </c>
      <c r="N120" s="115" t="n">
        <v>0.00802346473818058</v>
      </c>
      <c r="O120" s="114" t="n">
        <v>0.0955773955773956</v>
      </c>
      <c r="P120" s="115" t="n">
        <v>0.0063874257820874</v>
      </c>
      <c r="Q120" s="114" t="n">
        <v>0.198457223001403</v>
      </c>
      <c r="R120" s="115" t="n">
        <v>0.00925828596920486</v>
      </c>
      <c r="S120" s="116" t="n">
        <v>8140</v>
      </c>
      <c r="T120" s="116" t="n">
        <v>7130</v>
      </c>
      <c r="U120" s="115" t="n">
        <v>0.946256316031236</v>
      </c>
      <c r="V120" s="115" t="n">
        <v>0.964949548592671</v>
      </c>
    </row>
    <row r="121" s="20" customFormat="true" ht="12.75" hidden="false" customHeight="false" outlineLevel="0" collapsed="false">
      <c r="A121" s="122" t="s">
        <v>729</v>
      </c>
      <c r="B121" s="123" t="s">
        <v>730</v>
      </c>
      <c r="C121" s="114" t="n">
        <v>0.00639906922629436</v>
      </c>
      <c r="D121" s="115" t="n">
        <v>0.00266577029355388</v>
      </c>
      <c r="E121" s="114" t="n">
        <v>0.00829187396351576</v>
      </c>
      <c r="F121" s="115" t="n">
        <v>0.00323738797364888</v>
      </c>
      <c r="G121" s="114" t="n">
        <v>0.764688772542176</v>
      </c>
      <c r="H121" s="115" t="n">
        <v>0.0141814946825838</v>
      </c>
      <c r="I121" s="114" t="n">
        <v>0.671973466003317</v>
      </c>
      <c r="J121" s="115" t="n">
        <v>0.0167612736613792</v>
      </c>
      <c r="K121" s="114" t="n">
        <v>0.135253054101222</v>
      </c>
      <c r="L121" s="115" t="n">
        <v>0.0114334259579122</v>
      </c>
      <c r="M121" s="114" t="n">
        <v>0.138308457711443</v>
      </c>
      <c r="N121" s="115" t="n">
        <v>0.0123247111997005</v>
      </c>
      <c r="O121" s="114" t="n">
        <v>0.0936591041303083</v>
      </c>
      <c r="P121" s="115" t="n">
        <v>0.00974045205427719</v>
      </c>
      <c r="Q121" s="114" t="n">
        <v>0.181426202321725</v>
      </c>
      <c r="R121" s="115" t="n">
        <v>0.0137580027335274</v>
      </c>
      <c r="S121" s="116" t="n">
        <v>3438</v>
      </c>
      <c r="T121" s="116" t="n">
        <v>3015</v>
      </c>
      <c r="U121" s="115" t="n">
        <v>0.936361163992385</v>
      </c>
      <c r="V121" s="115" t="n">
        <v>0.879053461875548</v>
      </c>
    </row>
    <row r="122" customFormat="false" ht="12.75" hidden="false" customHeight="false" outlineLevel="0" collapsed="false">
      <c r="A122" s="129"/>
      <c r="B122" s="130"/>
      <c r="C122" s="131"/>
      <c r="D122" s="131"/>
      <c r="E122" s="132"/>
      <c r="F122" s="131"/>
      <c r="G122" s="131"/>
      <c r="H122" s="131"/>
      <c r="I122" s="131"/>
      <c r="J122" s="131"/>
      <c r="K122" s="132"/>
      <c r="L122" s="131"/>
      <c r="M122" s="132"/>
      <c r="N122" s="131"/>
      <c r="O122" s="132"/>
      <c r="P122" s="131"/>
      <c r="Q122" s="132"/>
      <c r="R122" s="131"/>
      <c r="S122" s="106"/>
      <c r="T122" s="106"/>
    </row>
    <row r="123" s="102" customFormat="true" ht="12.75" hidden="false" customHeight="false" outlineLevel="0" collapsed="false">
      <c r="A123" s="107" t="s">
        <v>731</v>
      </c>
      <c r="B123" s="98" t="s">
        <v>732</v>
      </c>
      <c r="C123" s="99" t="n">
        <v>0.00871377574776613</v>
      </c>
      <c r="D123" s="100" t="n">
        <v>0.000857753591246102</v>
      </c>
      <c r="E123" s="99" t="n">
        <v>0.0142634379013025</v>
      </c>
      <c r="F123" s="100" t="n">
        <v>0.00111291635989316</v>
      </c>
      <c r="G123" s="99" t="n">
        <v>0.769694685261968</v>
      </c>
      <c r="H123" s="100" t="n">
        <v>0.0038857158968849</v>
      </c>
      <c r="I123" s="99" t="n">
        <v>0.661369473491103</v>
      </c>
      <c r="J123" s="100" t="n">
        <v>0.00444176023538613</v>
      </c>
      <c r="K123" s="99" t="n">
        <v>0.13223653577526</v>
      </c>
      <c r="L123" s="100" t="n">
        <v>0.00312634018003063</v>
      </c>
      <c r="M123" s="99" t="n">
        <v>0.14190056870299</v>
      </c>
      <c r="N123" s="100" t="n">
        <v>0.00327514748081421</v>
      </c>
      <c r="O123" s="99" t="n">
        <v>0.0893550032150063</v>
      </c>
      <c r="P123" s="100" t="n">
        <v>0.00263265415315611</v>
      </c>
      <c r="Q123" s="99" t="n">
        <v>0.182466519904605</v>
      </c>
      <c r="R123" s="100" t="n">
        <v>0.00362505294704439</v>
      </c>
      <c r="S123" s="101" t="n">
        <v>45101</v>
      </c>
      <c r="T123" s="101" t="n">
        <v>43608</v>
      </c>
      <c r="U123" s="100" t="n">
        <v>0.924373361730013</v>
      </c>
      <c r="V123" s="100" t="n">
        <v>0.921858834955556</v>
      </c>
    </row>
    <row r="124" s="102" customFormat="true" ht="12.75" hidden="false" customHeight="false" outlineLevel="0" collapsed="false">
      <c r="A124" s="117" t="s">
        <v>733</v>
      </c>
      <c r="B124" s="118" t="s">
        <v>734</v>
      </c>
      <c r="C124" s="99" t="n">
        <v>0.00995208256542573</v>
      </c>
      <c r="D124" s="100" t="n">
        <v>0.00373584062866235</v>
      </c>
      <c r="E124" s="99" t="n">
        <v>0.0150973381009138</v>
      </c>
      <c r="F124" s="100" t="n">
        <v>0.00476474451493617</v>
      </c>
      <c r="G124" s="99" t="n">
        <v>0.770733505344637</v>
      </c>
      <c r="H124" s="100" t="n">
        <v>0.0158206988382495</v>
      </c>
      <c r="I124" s="99" t="n">
        <v>0.642828764402066</v>
      </c>
      <c r="J124" s="100" t="n">
        <v>0.0187231390038239</v>
      </c>
      <c r="K124" s="99" t="n">
        <v>0.122742351640251</v>
      </c>
      <c r="L124" s="100" t="n">
        <v>0.012349917315557</v>
      </c>
      <c r="M124" s="99" t="n">
        <v>0.151767977751291</v>
      </c>
      <c r="N124" s="100" t="n">
        <v>0.014019747057701</v>
      </c>
      <c r="O124" s="99" t="n">
        <v>0.0965720604496867</v>
      </c>
      <c r="P124" s="100" t="n">
        <v>0.0111166966770724</v>
      </c>
      <c r="Q124" s="99" t="n">
        <v>0.190305919745729</v>
      </c>
      <c r="R124" s="100" t="n">
        <v>0.0153383768444071</v>
      </c>
      <c r="S124" s="101" t="n">
        <v>2713</v>
      </c>
      <c r="T124" s="101" t="n">
        <v>2517</v>
      </c>
      <c r="U124" s="100" t="n">
        <v>0.915989159891599</v>
      </c>
      <c r="V124" s="100" t="n">
        <v>0.926208651399491</v>
      </c>
    </row>
    <row r="125" s="102" customFormat="true" ht="12.75" hidden="false" customHeight="false" outlineLevel="0" collapsed="false">
      <c r="A125" s="117" t="s">
        <v>735</v>
      </c>
      <c r="B125" s="118" t="s">
        <v>736</v>
      </c>
      <c r="C125" s="99" t="n">
        <v>0.0224574083634486</v>
      </c>
      <c r="D125" s="100" t="n">
        <v>0.00466629300029049</v>
      </c>
      <c r="E125" s="99" t="n">
        <v>0.0320901994796184</v>
      </c>
      <c r="F125" s="100" t="n">
        <v>0.00587407177159441</v>
      </c>
      <c r="G125" s="99" t="n">
        <v>0.752452245740836</v>
      </c>
      <c r="H125" s="100" t="n">
        <v>0.0135923112000295</v>
      </c>
      <c r="I125" s="99" t="n">
        <v>0.636311072564325</v>
      </c>
      <c r="J125" s="100" t="n">
        <v>0.0160337599172588</v>
      </c>
      <c r="K125" s="99" t="n">
        <v>0.121321631388745</v>
      </c>
      <c r="L125" s="100" t="n">
        <v>0.0102827299621803</v>
      </c>
      <c r="M125" s="99" t="n">
        <v>0.126626192541197</v>
      </c>
      <c r="N125" s="100" t="n">
        <v>0.0110840238710059</v>
      </c>
      <c r="O125" s="99" t="n">
        <v>0.10376871450697</v>
      </c>
      <c r="P125" s="100" t="n">
        <v>0.00960434187907145</v>
      </c>
      <c r="Q125" s="99" t="n">
        <v>0.20497253541486</v>
      </c>
      <c r="R125" s="100" t="n">
        <v>0.013454714880535</v>
      </c>
      <c r="S125" s="101" t="n">
        <v>3874</v>
      </c>
      <c r="T125" s="101" t="n">
        <v>3459</v>
      </c>
      <c r="U125" s="100" t="n">
        <v>0.923174121809452</v>
      </c>
      <c r="V125" s="100" t="n">
        <v>0.929338609383833</v>
      </c>
    </row>
    <row r="126" customFormat="false" ht="12.75" hidden="false" customHeight="false" outlineLevel="0" collapsed="false">
      <c r="A126" s="117" t="s">
        <v>737</v>
      </c>
      <c r="B126" s="118" t="s">
        <v>738</v>
      </c>
      <c r="C126" s="99" t="n">
        <v>0.0119840213049268</v>
      </c>
      <c r="D126" s="100" t="n">
        <v>0.00389182851055617</v>
      </c>
      <c r="E126" s="99" t="n">
        <v>0.0188172043010753</v>
      </c>
      <c r="F126" s="100" t="n">
        <v>0.00521991606033438</v>
      </c>
      <c r="G126" s="99" t="n">
        <v>0.736684420772304</v>
      </c>
      <c r="H126" s="100" t="n">
        <v>0.015752498440828</v>
      </c>
      <c r="I126" s="99" t="n">
        <v>0.619047619047619</v>
      </c>
      <c r="J126" s="100" t="n">
        <v>0.0186555639398076</v>
      </c>
      <c r="K126" s="99" t="n">
        <v>0.143808255659121</v>
      </c>
      <c r="L126" s="100" t="n">
        <v>0.0125501192402298</v>
      </c>
      <c r="M126" s="99" t="n">
        <v>0.139784946236559</v>
      </c>
      <c r="N126" s="100" t="n">
        <v>0.0133212423094476</v>
      </c>
      <c r="O126" s="99" t="n">
        <v>0.107523302263648</v>
      </c>
      <c r="P126" s="100" t="n">
        <v>0.0110795000745381</v>
      </c>
      <c r="Q126" s="99" t="n">
        <v>0.222350230414747</v>
      </c>
      <c r="R126" s="100" t="n">
        <v>0.0159742995002433</v>
      </c>
      <c r="S126" s="101" t="n">
        <v>3004</v>
      </c>
      <c r="T126" s="101" t="n">
        <v>2604</v>
      </c>
      <c r="U126" s="100" t="n">
        <v>0.910264483627204</v>
      </c>
      <c r="V126" s="100" t="n">
        <v>0.914357682619647</v>
      </c>
    </row>
    <row r="127" customFormat="false" ht="12.75" hidden="false" customHeight="false" outlineLevel="0" collapsed="false">
      <c r="A127" s="117" t="s">
        <v>739</v>
      </c>
      <c r="B127" s="118" t="s">
        <v>740</v>
      </c>
      <c r="C127" s="99" t="s">
        <v>535</v>
      </c>
      <c r="D127" s="100" t="s">
        <v>535</v>
      </c>
      <c r="E127" s="99" t="s">
        <v>535</v>
      </c>
      <c r="F127" s="100" t="s">
        <v>535</v>
      </c>
      <c r="G127" s="99" t="s">
        <v>535</v>
      </c>
      <c r="H127" s="100" t="s">
        <v>535</v>
      </c>
      <c r="I127" s="99" t="s">
        <v>535</v>
      </c>
      <c r="J127" s="100" t="s">
        <v>535</v>
      </c>
      <c r="K127" s="99" t="n">
        <v>0.102803738317757</v>
      </c>
      <c r="L127" s="100" t="n">
        <v>0.0332752466456693</v>
      </c>
      <c r="M127" s="99" t="n">
        <v>0.125</v>
      </c>
      <c r="N127" s="100" t="n">
        <v>0.0358453848667997</v>
      </c>
      <c r="O127" s="99" t="n">
        <v>0.0872274143302181</v>
      </c>
      <c r="P127" s="100" t="n">
        <v>0.0309158289158332</v>
      </c>
      <c r="Q127" s="99" t="n">
        <v>0.170731707317073</v>
      </c>
      <c r="R127" s="100" t="n">
        <v>0.040782968743517</v>
      </c>
      <c r="S127" s="101" t="n">
        <v>321</v>
      </c>
      <c r="T127" s="101" t="n">
        <v>328</v>
      </c>
      <c r="U127" s="100" t="n">
        <v>0.953551912568306</v>
      </c>
      <c r="V127" s="100" t="n">
        <v>0.913978494623656</v>
      </c>
    </row>
    <row r="128" customFormat="false" ht="12.75" hidden="false" customHeight="false" outlineLevel="0" collapsed="false">
      <c r="A128" s="117" t="s">
        <v>741</v>
      </c>
      <c r="B128" s="118" t="n">
        <v>17</v>
      </c>
      <c r="C128" s="99" t="n">
        <v>0.00489729288532173</v>
      </c>
      <c r="D128" s="100" t="n">
        <v>0.0015959394653007</v>
      </c>
      <c r="E128" s="99" t="n">
        <v>0.0100851342501637</v>
      </c>
      <c r="F128" s="100" t="n">
        <v>0.00224136083134271</v>
      </c>
      <c r="G128" s="99" t="n">
        <v>0.769283090735954</v>
      </c>
      <c r="H128" s="100" t="n">
        <v>0.00963135137626147</v>
      </c>
      <c r="I128" s="99" t="n">
        <v>0.651735428945645</v>
      </c>
      <c r="J128" s="100" t="n">
        <v>0.0106871603682307</v>
      </c>
      <c r="K128" s="99" t="n">
        <v>0.140933206366481</v>
      </c>
      <c r="L128" s="100" t="n">
        <v>0.00795471370753221</v>
      </c>
      <c r="M128" s="99" t="n">
        <v>0.147085789129011</v>
      </c>
      <c r="N128" s="100" t="n">
        <v>0.00794529535083389</v>
      </c>
      <c r="O128" s="99" t="n">
        <v>0.0848864100122432</v>
      </c>
      <c r="P128" s="100" t="n">
        <v>0.00637178344803086</v>
      </c>
      <c r="Q128" s="99" t="n">
        <v>0.19109364767518</v>
      </c>
      <c r="R128" s="100" t="n">
        <v>0.00881950602865995</v>
      </c>
      <c r="S128" s="101" t="n">
        <v>7351</v>
      </c>
      <c r="T128" s="101" t="n">
        <v>7635</v>
      </c>
      <c r="U128" s="100" t="n">
        <v>0.91577373536008</v>
      </c>
      <c r="V128" s="100" t="n">
        <v>0.958096680550297</v>
      </c>
    </row>
    <row r="129" s="20" customFormat="true" ht="12.75" hidden="false" customHeight="false" outlineLevel="0" collapsed="false">
      <c r="A129" s="122" t="s">
        <v>742</v>
      </c>
      <c r="B129" s="123" t="s">
        <v>743</v>
      </c>
      <c r="C129" s="114" t="s">
        <v>535</v>
      </c>
      <c r="D129" s="115" t="s">
        <v>535</v>
      </c>
      <c r="E129" s="114" t="n">
        <v>0.0111731843575419</v>
      </c>
      <c r="F129" s="115" t="n">
        <v>0.0058222992957172</v>
      </c>
      <c r="G129" s="114" t="s">
        <v>535</v>
      </c>
      <c r="H129" s="115" t="s">
        <v>535</v>
      </c>
      <c r="I129" s="114" t="n">
        <v>0.675977653631285</v>
      </c>
      <c r="J129" s="115" t="n">
        <v>0.0259238546356322</v>
      </c>
      <c r="K129" s="114" t="n">
        <v>0.136</v>
      </c>
      <c r="L129" s="115" t="n">
        <v>0.0200397020808712</v>
      </c>
      <c r="M129" s="114" t="n">
        <v>0.151636073423783</v>
      </c>
      <c r="N129" s="115" t="n">
        <v>0.0198672743166937</v>
      </c>
      <c r="O129" s="114" t="n">
        <v>0.0906666666666667</v>
      </c>
      <c r="P129" s="115" t="n">
        <v>0.0167861196999331</v>
      </c>
      <c r="Q129" s="114" t="n">
        <v>0.16121308858739</v>
      </c>
      <c r="R129" s="115" t="n">
        <v>0.0203691027211679</v>
      </c>
      <c r="S129" s="116" t="n">
        <v>1125</v>
      </c>
      <c r="T129" s="116" t="n">
        <v>1253</v>
      </c>
      <c r="U129" s="115" t="n">
        <v>0.880426504188881</v>
      </c>
      <c r="V129" s="115" t="n">
        <v>0.964447806354009</v>
      </c>
    </row>
    <row r="130" s="20" customFormat="true" ht="12.75" hidden="false" customHeight="false" outlineLevel="0" collapsed="false">
      <c r="A130" s="122" t="s">
        <v>744</v>
      </c>
      <c r="B130" s="123" t="s">
        <v>745</v>
      </c>
      <c r="C130" s="114" t="n">
        <v>0.00702576112412178</v>
      </c>
      <c r="D130" s="115" t="n">
        <v>0.00560517602931656</v>
      </c>
      <c r="E130" s="114" t="n">
        <v>0.0128040973111396</v>
      </c>
      <c r="F130" s="115" t="n">
        <v>0.00788999893927218</v>
      </c>
      <c r="G130" s="114" t="n">
        <v>0.752927400468384</v>
      </c>
      <c r="H130" s="115" t="n">
        <v>0.0289442578774437</v>
      </c>
      <c r="I130" s="114" t="n">
        <v>0.59539052496799</v>
      </c>
      <c r="J130" s="115" t="n">
        <v>0.034444491171249</v>
      </c>
      <c r="K130" s="114" t="n">
        <v>0.14519906323185</v>
      </c>
      <c r="L130" s="115" t="n">
        <v>0.0236422049257773</v>
      </c>
      <c r="M130" s="114" t="n">
        <v>0.149807938540333</v>
      </c>
      <c r="N130" s="115" t="n">
        <v>0.0250453281534378</v>
      </c>
      <c r="O130" s="114" t="n">
        <v>0.094847775175644</v>
      </c>
      <c r="P130" s="115" t="n">
        <v>0.0196629176857256</v>
      </c>
      <c r="Q130" s="114" t="n">
        <v>0.241997439180538</v>
      </c>
      <c r="R130" s="115" t="n">
        <v>0.0300567148555876</v>
      </c>
      <c r="S130" s="116" t="n">
        <v>854</v>
      </c>
      <c r="T130" s="116" t="n">
        <v>781</v>
      </c>
      <c r="U130" s="115" t="n">
        <v>0.955555555555556</v>
      </c>
      <c r="V130" s="115" t="n">
        <v>0.975443383356071</v>
      </c>
    </row>
    <row r="131" s="20" customFormat="true" ht="12.75" hidden="false" customHeight="false" outlineLevel="0" collapsed="false">
      <c r="A131" s="122" t="s">
        <v>746</v>
      </c>
      <c r="B131" s="123" t="s">
        <v>747</v>
      </c>
      <c r="C131" s="114" t="n">
        <v>0.00634249471458774</v>
      </c>
      <c r="D131" s="115" t="n">
        <v>0.0050615158638374</v>
      </c>
      <c r="E131" s="114" t="n">
        <v>0.0114503816793893</v>
      </c>
      <c r="F131" s="115" t="n">
        <v>0.00644442195078404</v>
      </c>
      <c r="G131" s="114" t="n">
        <v>0.765327695560254</v>
      </c>
      <c r="H131" s="115" t="n">
        <v>0.0270200918308486</v>
      </c>
      <c r="I131" s="114" t="n">
        <v>0.616412213740458</v>
      </c>
      <c r="J131" s="115" t="n">
        <v>0.029453896275025</v>
      </c>
      <c r="K131" s="114" t="n">
        <v>0.133192389006343</v>
      </c>
      <c r="L131" s="115" t="n">
        <v>0.0216637307375934</v>
      </c>
      <c r="M131" s="114" t="n">
        <v>0.139312977099237</v>
      </c>
      <c r="N131" s="115" t="n">
        <v>0.0209745747369627</v>
      </c>
      <c r="O131" s="114" t="n">
        <v>0.0951374207188161</v>
      </c>
      <c r="P131" s="115" t="n">
        <v>0.0187067864026648</v>
      </c>
      <c r="Q131" s="114" t="n">
        <v>0.232824427480916</v>
      </c>
      <c r="R131" s="115" t="n">
        <v>0.025599790138598</v>
      </c>
      <c r="S131" s="116" t="n">
        <v>946</v>
      </c>
      <c r="T131" s="116" t="n">
        <v>1048</v>
      </c>
      <c r="U131" s="115" t="n">
        <v>0.928042328042328</v>
      </c>
      <c r="V131" s="115" t="n">
        <v>0.959104186952288</v>
      </c>
    </row>
    <row r="132" s="20" customFormat="true" ht="12.75" hidden="false" customHeight="false" outlineLevel="0" collapsed="false">
      <c r="A132" s="122" t="s">
        <v>748</v>
      </c>
      <c r="B132" s="123" t="s">
        <v>749</v>
      </c>
      <c r="C132" s="114" t="s">
        <v>535</v>
      </c>
      <c r="D132" s="115" t="s">
        <v>535</v>
      </c>
      <c r="E132" s="114" t="s">
        <v>535</v>
      </c>
      <c r="F132" s="115" t="s">
        <v>535</v>
      </c>
      <c r="G132" s="114" t="s">
        <v>535</v>
      </c>
      <c r="H132" s="115" t="s">
        <v>535</v>
      </c>
      <c r="I132" s="114" t="s">
        <v>535</v>
      </c>
      <c r="J132" s="115" t="s">
        <v>535</v>
      </c>
      <c r="K132" s="114" t="n">
        <v>0.142625607779579</v>
      </c>
      <c r="L132" s="115" t="n">
        <v>0.0276147898772709</v>
      </c>
      <c r="M132" s="114" t="n">
        <v>0.150280898876405</v>
      </c>
      <c r="N132" s="115" t="n">
        <v>0.0262665402864308</v>
      </c>
      <c r="O132" s="114" t="n">
        <v>0.0745542949756888</v>
      </c>
      <c r="P132" s="115" t="n">
        <v>0.0207429032104312</v>
      </c>
      <c r="Q132" s="114" t="n">
        <v>0.171348314606742</v>
      </c>
      <c r="R132" s="115" t="n">
        <v>0.0276974137199649</v>
      </c>
      <c r="S132" s="116" t="n">
        <v>617</v>
      </c>
      <c r="T132" s="116" t="n">
        <v>712</v>
      </c>
      <c r="U132" s="115" t="n">
        <v>0.933734939759036</v>
      </c>
      <c r="V132" s="115" t="n">
        <v>0.952638700947226</v>
      </c>
    </row>
    <row r="133" s="20" customFormat="true" ht="12.75" hidden="false" customHeight="false" outlineLevel="0" collapsed="false">
      <c r="A133" s="122" t="s">
        <v>750</v>
      </c>
      <c r="B133" s="123" t="s">
        <v>751</v>
      </c>
      <c r="C133" s="114" t="n">
        <v>0.00581395348837209</v>
      </c>
      <c r="D133" s="115" t="n">
        <v>0.0046407520657991</v>
      </c>
      <c r="E133" s="114" t="n">
        <v>0.00563380281690141</v>
      </c>
      <c r="F133" s="115" t="n">
        <v>0.00449729394860467</v>
      </c>
      <c r="G133" s="114" t="n">
        <v>0.741279069767442</v>
      </c>
      <c r="H133" s="115" t="n">
        <v>0.0267316280331073</v>
      </c>
      <c r="I133" s="114" t="n">
        <v>0.652582159624413</v>
      </c>
      <c r="J133" s="115" t="n">
        <v>0.0286102026243553</v>
      </c>
      <c r="K133" s="114" t="n">
        <v>0.160852713178295</v>
      </c>
      <c r="L133" s="115" t="n">
        <v>0.0224260120470684</v>
      </c>
      <c r="M133" s="114" t="n">
        <v>0.156807511737089</v>
      </c>
      <c r="N133" s="115" t="n">
        <v>0.0218486231119846</v>
      </c>
      <c r="O133" s="114" t="n">
        <v>0.0920542635658915</v>
      </c>
      <c r="P133" s="115" t="n">
        <v>0.0176469907958472</v>
      </c>
      <c r="Q133" s="114" t="n">
        <v>0.184976525821596</v>
      </c>
      <c r="R133" s="115" t="n">
        <v>0.0233303172759863</v>
      </c>
      <c r="S133" s="116" t="n">
        <v>1032</v>
      </c>
      <c r="T133" s="116" t="n">
        <v>1065</v>
      </c>
      <c r="U133" s="115" t="n">
        <v>0.878401360544218</v>
      </c>
      <c r="V133" s="115" t="n">
        <v>0.94792586054722</v>
      </c>
    </row>
    <row r="134" s="20" customFormat="true" ht="12.75" hidden="false" customHeight="false" outlineLevel="0" collapsed="false">
      <c r="A134" s="122" t="s">
        <v>752</v>
      </c>
      <c r="B134" s="123" t="s">
        <v>753</v>
      </c>
      <c r="C134" s="114" t="n">
        <v>0.007502679528403</v>
      </c>
      <c r="D134" s="115" t="n">
        <v>0.00554004132701671</v>
      </c>
      <c r="E134" s="114" t="n">
        <v>0.00970873786407767</v>
      </c>
      <c r="F134" s="115" t="n">
        <v>0.0063154668353667</v>
      </c>
      <c r="G134" s="114" t="n">
        <v>0.790996784565916</v>
      </c>
      <c r="H134" s="115" t="n">
        <v>0.0261038146863262</v>
      </c>
      <c r="I134" s="114" t="n">
        <v>0.689320388349515</v>
      </c>
      <c r="J134" s="115" t="n">
        <v>0.0298064007641037</v>
      </c>
      <c r="K134" s="114" t="n">
        <v>0.131832797427653</v>
      </c>
      <c r="L134" s="115" t="n">
        <v>0.0217196866930982</v>
      </c>
      <c r="M134" s="114" t="n">
        <v>0.138079827400216</v>
      </c>
      <c r="N134" s="115" t="n">
        <v>0.0222198558940702</v>
      </c>
      <c r="O134" s="114" t="n">
        <v>0.0696677384780279</v>
      </c>
      <c r="P134" s="115" t="n">
        <v>0.0163446276771174</v>
      </c>
      <c r="Q134" s="114" t="n">
        <v>0.162891046386192</v>
      </c>
      <c r="R134" s="115" t="n">
        <v>0.0237838522241738</v>
      </c>
      <c r="S134" s="116" t="n">
        <v>933</v>
      </c>
      <c r="T134" s="116" t="n">
        <v>927</v>
      </c>
      <c r="U134" s="115" t="n">
        <v>0.966701352757544</v>
      </c>
      <c r="V134" s="115" t="n">
        <v>0.95213319458897</v>
      </c>
    </row>
    <row r="135" s="20" customFormat="true" ht="12.75" hidden="false" customHeight="false" outlineLevel="0" collapsed="false">
      <c r="A135" s="122" t="s">
        <v>754</v>
      </c>
      <c r="B135" s="123" t="s">
        <v>755</v>
      </c>
      <c r="C135" s="114" t="s">
        <v>535</v>
      </c>
      <c r="D135" s="115" t="s">
        <v>535</v>
      </c>
      <c r="E135" s="114" t="n">
        <v>0.0066006600660066</v>
      </c>
      <c r="F135" s="115" t="n">
        <v>0.0052669692627426</v>
      </c>
      <c r="G135" s="114" t="s">
        <v>535</v>
      </c>
      <c r="H135" s="115" t="s">
        <v>535</v>
      </c>
      <c r="I135" s="114" t="n">
        <v>0.628162816281628</v>
      </c>
      <c r="J135" s="115" t="n">
        <v>0.0314353056778604</v>
      </c>
      <c r="K135" s="114" t="n">
        <v>0.142541436464088</v>
      </c>
      <c r="L135" s="115" t="n">
        <v>0.0227898261571735</v>
      </c>
      <c r="M135" s="114" t="n">
        <v>0.160616061606161</v>
      </c>
      <c r="N135" s="115" t="n">
        <v>0.0238825106677734</v>
      </c>
      <c r="O135" s="114" t="n">
        <v>0.0850828729281768</v>
      </c>
      <c r="P135" s="115" t="n">
        <v>0.0181876181484356</v>
      </c>
      <c r="Q135" s="114" t="n">
        <v>0.204620462046205</v>
      </c>
      <c r="R135" s="115" t="n">
        <v>0.0262401857064649</v>
      </c>
      <c r="S135" s="116" t="n">
        <v>905</v>
      </c>
      <c r="T135" s="116" t="n">
        <v>909</v>
      </c>
      <c r="U135" s="115" t="n">
        <v>0.955785512699906</v>
      </c>
      <c r="V135" s="115" t="n">
        <v>0.979904306220096</v>
      </c>
    </row>
    <row r="136" s="20" customFormat="true" ht="12.75" hidden="false" customHeight="false" outlineLevel="0" collapsed="false">
      <c r="A136" s="122" t="s">
        <v>756</v>
      </c>
      <c r="B136" s="123" t="s">
        <v>757</v>
      </c>
      <c r="C136" s="114" t="s">
        <v>535</v>
      </c>
      <c r="D136" s="115" t="s">
        <v>535</v>
      </c>
      <c r="E136" s="114" t="n">
        <v>0.0159574468085106</v>
      </c>
      <c r="F136" s="115" t="n">
        <v>0.00801500757577108</v>
      </c>
      <c r="G136" s="114" t="s">
        <v>535</v>
      </c>
      <c r="H136" s="115" t="s">
        <v>535</v>
      </c>
      <c r="I136" s="114" t="n">
        <v>0.675531914893617</v>
      </c>
      <c r="J136" s="115" t="n">
        <v>0.0299449935314769</v>
      </c>
      <c r="K136" s="114" t="n">
        <v>0.135250266240682</v>
      </c>
      <c r="L136" s="115" t="n">
        <v>0.0218857258450655</v>
      </c>
      <c r="M136" s="114" t="n">
        <v>0.129787234042553</v>
      </c>
      <c r="N136" s="115" t="n">
        <v>0.0214953246343999</v>
      </c>
      <c r="O136" s="114" t="n">
        <v>0.0724174653887114</v>
      </c>
      <c r="P136" s="115" t="n">
        <v>0.0165861127535867</v>
      </c>
      <c r="Q136" s="114" t="n">
        <v>0.178723404255319</v>
      </c>
      <c r="R136" s="115" t="n">
        <v>0.0245047757387499</v>
      </c>
      <c r="S136" s="116" t="n">
        <v>939</v>
      </c>
      <c r="T136" s="116" t="n">
        <v>940</v>
      </c>
      <c r="U136" s="115" t="n">
        <v>0.859866539561487</v>
      </c>
      <c r="V136" s="115" t="n">
        <v>0.933541017653167</v>
      </c>
    </row>
    <row r="137" customFormat="false" ht="12.75" hidden="false" customHeight="false" outlineLevel="0" collapsed="false">
      <c r="A137" s="117" t="s">
        <v>758</v>
      </c>
      <c r="B137" s="118" t="n">
        <v>31</v>
      </c>
      <c r="C137" s="99" t="n">
        <v>0.0105845181674566</v>
      </c>
      <c r="D137" s="100" t="n">
        <v>0.00252118921331234</v>
      </c>
      <c r="E137" s="99" t="n">
        <v>0.0181002989040186</v>
      </c>
      <c r="F137" s="100" t="n">
        <v>0.00336736516385673</v>
      </c>
      <c r="G137" s="99" t="n">
        <v>0.799842022116904</v>
      </c>
      <c r="H137" s="100" t="n">
        <v>0.00985755262609059</v>
      </c>
      <c r="I137" s="99" t="n">
        <v>0.703918963799402</v>
      </c>
      <c r="J137" s="100" t="n">
        <v>0.0115313566923955</v>
      </c>
      <c r="K137" s="99" t="n">
        <v>0.11911532385466</v>
      </c>
      <c r="L137" s="100" t="n">
        <v>0.00798038582682685</v>
      </c>
      <c r="M137" s="99" t="n">
        <v>0.129525074726005</v>
      </c>
      <c r="N137" s="100" t="n">
        <v>0.00848142519245686</v>
      </c>
      <c r="O137" s="99" t="n">
        <v>0.0704581358609795</v>
      </c>
      <c r="P137" s="100" t="n">
        <v>0.00630493472309041</v>
      </c>
      <c r="Q137" s="99" t="n">
        <v>0.148455662570575</v>
      </c>
      <c r="R137" s="100" t="n">
        <v>0.00898081590257151</v>
      </c>
      <c r="S137" s="101" t="n">
        <v>6330</v>
      </c>
      <c r="T137" s="101" t="n">
        <v>6022</v>
      </c>
      <c r="U137" s="100" t="n">
        <v>0.941958541815583</v>
      </c>
      <c r="V137" s="100" t="n">
        <v>0.906758539803548</v>
      </c>
    </row>
    <row r="138" s="20" customFormat="true" ht="12.75" hidden="false" customHeight="false" outlineLevel="0" collapsed="false">
      <c r="A138" s="122" t="s">
        <v>759</v>
      </c>
      <c r="B138" s="123" t="s">
        <v>760</v>
      </c>
      <c r="C138" s="114" t="n">
        <v>0.0424063116370809</v>
      </c>
      <c r="D138" s="115" t="n">
        <v>0.0124093563512123</v>
      </c>
      <c r="E138" s="114" t="n">
        <v>0.0314685314685315</v>
      </c>
      <c r="F138" s="115" t="n">
        <v>0.0116883386532016</v>
      </c>
      <c r="G138" s="114" t="n">
        <v>0.835305719921105</v>
      </c>
      <c r="H138" s="115" t="n">
        <v>0.0228404867094194</v>
      </c>
      <c r="I138" s="114" t="n">
        <v>0.70979020979021</v>
      </c>
      <c r="J138" s="115" t="n">
        <v>0.0303863623278612</v>
      </c>
      <c r="K138" s="114" t="n">
        <v>0.0759368836291913</v>
      </c>
      <c r="L138" s="115" t="n">
        <v>0.0163125017537364</v>
      </c>
      <c r="M138" s="114" t="n">
        <v>0.132867132867133</v>
      </c>
      <c r="N138" s="115" t="n">
        <v>0.0227252822368097</v>
      </c>
      <c r="O138" s="114" t="n">
        <v>0.0463510848126233</v>
      </c>
      <c r="P138" s="115" t="n">
        <v>0.0129469532361777</v>
      </c>
      <c r="Q138" s="114" t="n">
        <v>0.125874125874126</v>
      </c>
      <c r="R138" s="115" t="n">
        <v>0.0222081765662301</v>
      </c>
      <c r="S138" s="116" t="n">
        <v>1014</v>
      </c>
      <c r="T138" s="116" t="n">
        <v>858</v>
      </c>
      <c r="U138" s="115" t="n">
        <v>0.92254134029591</v>
      </c>
      <c r="V138" s="115" t="n">
        <v>0.876957494407159</v>
      </c>
    </row>
    <row r="139" s="20" customFormat="true" ht="12.75" hidden="false" customHeight="false" outlineLevel="0" collapsed="false">
      <c r="A139" s="122" t="s">
        <v>761</v>
      </c>
      <c r="B139" s="123" t="s">
        <v>762</v>
      </c>
      <c r="C139" s="114" t="s">
        <v>535</v>
      </c>
      <c r="D139" s="115" t="s">
        <v>535</v>
      </c>
      <c r="E139" s="114" t="n">
        <v>0.0181058495821727</v>
      </c>
      <c r="F139" s="115" t="n">
        <v>0.00689864712689204</v>
      </c>
      <c r="G139" s="114" t="s">
        <v>535</v>
      </c>
      <c r="H139" s="115" t="s">
        <v>535</v>
      </c>
      <c r="I139" s="114" t="n">
        <v>0.698467966573816</v>
      </c>
      <c r="J139" s="115" t="n">
        <v>0.0237444500507309</v>
      </c>
      <c r="K139" s="114" t="n">
        <v>0.126490066225166</v>
      </c>
      <c r="L139" s="115" t="n">
        <v>0.0167712566596568</v>
      </c>
      <c r="M139" s="114" t="n">
        <v>0.119777158774373</v>
      </c>
      <c r="N139" s="115" t="n">
        <v>0.016799852202095</v>
      </c>
      <c r="O139" s="114" t="n">
        <v>0.0821192052980132</v>
      </c>
      <c r="P139" s="115" t="n">
        <v>0.0138522072796297</v>
      </c>
      <c r="Q139" s="114" t="n">
        <v>0.163649025069638</v>
      </c>
      <c r="R139" s="115" t="n">
        <v>0.0191413751665902</v>
      </c>
      <c r="S139" s="116" t="n">
        <v>1510</v>
      </c>
      <c r="T139" s="116" t="n">
        <v>1436</v>
      </c>
      <c r="U139" s="115" t="n">
        <v>0.96486825595985</v>
      </c>
      <c r="V139" s="115" t="n">
        <v>0.927788523533204</v>
      </c>
    </row>
    <row r="140" s="20" customFormat="true" ht="12.75" hidden="false" customHeight="false" outlineLevel="0" collapsed="false">
      <c r="A140" s="122" t="s">
        <v>763</v>
      </c>
      <c r="B140" s="123" t="s">
        <v>764</v>
      </c>
      <c r="C140" s="114" t="s">
        <v>535</v>
      </c>
      <c r="D140" s="115" t="s">
        <v>535</v>
      </c>
      <c r="E140" s="114" t="n">
        <v>0.0143027413587604</v>
      </c>
      <c r="F140" s="115" t="n">
        <v>0.00803910125323215</v>
      </c>
      <c r="G140" s="114" t="s">
        <v>535</v>
      </c>
      <c r="H140" s="115" t="s">
        <v>535</v>
      </c>
      <c r="I140" s="114" t="n">
        <v>0.709177592371871</v>
      </c>
      <c r="J140" s="115" t="n">
        <v>0.0307480456314604</v>
      </c>
      <c r="K140" s="114" t="n">
        <v>0.115613825983313</v>
      </c>
      <c r="L140" s="115" t="n">
        <v>0.0216497028882573</v>
      </c>
      <c r="M140" s="114" t="n">
        <v>0.132300357568534</v>
      </c>
      <c r="N140" s="115" t="n">
        <v>0.0229398883551022</v>
      </c>
      <c r="O140" s="114" t="n">
        <v>0.0548271752085816</v>
      </c>
      <c r="P140" s="115" t="n">
        <v>0.0154127321245452</v>
      </c>
      <c r="Q140" s="114" t="n">
        <v>0.144219308700834</v>
      </c>
      <c r="R140" s="115" t="n">
        <v>0.0237858692993873</v>
      </c>
      <c r="S140" s="116" t="n">
        <v>839</v>
      </c>
      <c r="T140" s="116" t="n">
        <v>839</v>
      </c>
      <c r="U140" s="115" t="n">
        <v>0.921940928270042</v>
      </c>
      <c r="V140" s="115" t="n">
        <v>0.906862745098039</v>
      </c>
    </row>
    <row r="141" s="20" customFormat="true" ht="12.75" hidden="false" customHeight="false" outlineLevel="0" collapsed="false">
      <c r="A141" s="122" t="s">
        <v>765</v>
      </c>
      <c r="B141" s="123" t="s">
        <v>766</v>
      </c>
      <c r="C141" s="114" t="s">
        <v>535</v>
      </c>
      <c r="D141" s="115" t="s">
        <v>535</v>
      </c>
      <c r="E141" s="114" t="n">
        <v>0.0148619957537155</v>
      </c>
      <c r="F141" s="115" t="n">
        <v>0.00773108383011819</v>
      </c>
      <c r="G141" s="114" t="s">
        <v>535</v>
      </c>
      <c r="H141" s="115" t="s">
        <v>535</v>
      </c>
      <c r="I141" s="114" t="n">
        <v>0.71656050955414</v>
      </c>
      <c r="J141" s="115" t="n">
        <v>0.0287945233352521</v>
      </c>
      <c r="K141" s="114" t="n">
        <v>0.138671875</v>
      </c>
      <c r="L141" s="115" t="n">
        <v>0.0211781871728714</v>
      </c>
      <c r="M141" s="114" t="n">
        <v>0.145435244161359</v>
      </c>
      <c r="N141" s="115" t="n">
        <v>0.0225247821973891</v>
      </c>
      <c r="O141" s="114" t="n">
        <v>0.080078125</v>
      </c>
      <c r="P141" s="115" t="n">
        <v>0.0166319317858281</v>
      </c>
      <c r="Q141" s="114" t="n">
        <v>0.123142250530786</v>
      </c>
      <c r="R141" s="115" t="n">
        <v>0.0209952666514103</v>
      </c>
      <c r="S141" s="116" t="n">
        <v>1024</v>
      </c>
      <c r="T141" s="116" t="n">
        <v>942</v>
      </c>
      <c r="U141" s="115" t="n">
        <v>0.95077484047402</v>
      </c>
      <c r="V141" s="115" t="n">
        <v>0.881474978050922</v>
      </c>
    </row>
    <row r="142" s="20" customFormat="true" ht="12.75" hidden="false" customHeight="false" outlineLevel="0" collapsed="false">
      <c r="A142" s="122" t="s">
        <v>767</v>
      </c>
      <c r="B142" s="123" t="s">
        <v>768</v>
      </c>
      <c r="C142" s="114" t="s">
        <v>535</v>
      </c>
      <c r="D142" s="115" t="s">
        <v>535</v>
      </c>
      <c r="E142" s="114" t="n">
        <v>0.012847965738758</v>
      </c>
      <c r="F142" s="115" t="n">
        <v>0.0102250240929181</v>
      </c>
      <c r="G142" s="114" t="s">
        <v>535</v>
      </c>
      <c r="H142" s="115" t="s">
        <v>535</v>
      </c>
      <c r="I142" s="114" t="n">
        <v>0.723768736616702</v>
      </c>
      <c r="J142" s="115" t="n">
        <v>0.0405967677760705</v>
      </c>
      <c r="K142" s="114" t="n">
        <v>0.120582120582121</v>
      </c>
      <c r="L142" s="115" t="n">
        <v>0.0291317501418801</v>
      </c>
      <c r="M142" s="114" t="n">
        <v>0.0942184154175589</v>
      </c>
      <c r="N142" s="115" t="n">
        <v>0.0265237407308912</v>
      </c>
      <c r="O142" s="114" t="n">
        <v>0.0727650727650728</v>
      </c>
      <c r="P142" s="115" t="n">
        <v>0.023237202758758</v>
      </c>
      <c r="Q142" s="114" t="n">
        <v>0.169164882226981</v>
      </c>
      <c r="R142" s="115" t="n">
        <v>0.0340382842376165</v>
      </c>
      <c r="S142" s="116" t="n">
        <v>481</v>
      </c>
      <c r="T142" s="116" t="n">
        <v>467</v>
      </c>
      <c r="U142" s="115" t="n">
        <v>0.935922330097087</v>
      </c>
      <c r="V142" s="115" t="n">
        <v>0.910536779324056</v>
      </c>
    </row>
    <row r="143" s="20" customFormat="true" ht="12.75" hidden="false" customHeight="false" outlineLevel="0" collapsed="false">
      <c r="A143" s="122" t="s">
        <v>769</v>
      </c>
      <c r="B143" s="123" t="s">
        <v>770</v>
      </c>
      <c r="C143" s="114" t="n">
        <v>0.00717948717948718</v>
      </c>
      <c r="D143" s="115" t="n">
        <v>0.00530213395301636</v>
      </c>
      <c r="E143" s="114" t="n">
        <v>0.0115911485774499</v>
      </c>
      <c r="F143" s="115" t="n">
        <v>0.00681358176097926</v>
      </c>
      <c r="G143" s="114" t="n">
        <v>0.77948717948718</v>
      </c>
      <c r="H143" s="115" t="n">
        <v>0.026036944837439</v>
      </c>
      <c r="I143" s="114" t="n">
        <v>0.693361433087461</v>
      </c>
      <c r="J143" s="115" t="n">
        <v>0.0293519629953422</v>
      </c>
      <c r="K143" s="114" t="n">
        <v>0.126153846153846</v>
      </c>
      <c r="L143" s="115" t="n">
        <v>0.0208514542727044</v>
      </c>
      <c r="M143" s="114" t="n">
        <v>0.149631190727081</v>
      </c>
      <c r="N143" s="115" t="n">
        <v>0.0227069419388224</v>
      </c>
      <c r="O143" s="114" t="n">
        <v>0.0871794871794872</v>
      </c>
      <c r="P143" s="115" t="n">
        <v>0.0177161138708285</v>
      </c>
      <c r="Q143" s="114" t="n">
        <v>0.145416227608008</v>
      </c>
      <c r="R143" s="115" t="n">
        <v>0.022440249445895</v>
      </c>
      <c r="S143" s="116" t="n">
        <v>975</v>
      </c>
      <c r="T143" s="116" t="n">
        <v>949</v>
      </c>
      <c r="U143" s="115" t="n">
        <v>0.942615239887112</v>
      </c>
      <c r="V143" s="115" t="n">
        <v>0.922619047619048</v>
      </c>
    </row>
    <row r="144" s="20" customFormat="true" ht="12.75" hidden="false" customHeight="false" outlineLevel="0" collapsed="false">
      <c r="A144" s="122" t="s">
        <v>771</v>
      </c>
      <c r="B144" s="123" t="s">
        <v>772</v>
      </c>
      <c r="C144" s="114" t="s">
        <v>535</v>
      </c>
      <c r="D144" s="115" t="s">
        <v>535</v>
      </c>
      <c r="E144" s="114" t="n">
        <v>0.0244821092278719</v>
      </c>
      <c r="F144" s="115" t="n">
        <v>0.0131568581128201</v>
      </c>
      <c r="G144" s="114" t="s">
        <v>535</v>
      </c>
      <c r="H144" s="115" t="s">
        <v>535</v>
      </c>
      <c r="I144" s="114" t="n">
        <v>0.67984934086629</v>
      </c>
      <c r="J144" s="115" t="n">
        <v>0.0397185784792338</v>
      </c>
      <c r="K144" s="114" t="n">
        <v>0.135523613963039</v>
      </c>
      <c r="L144" s="115" t="n">
        <v>0.0304308449230081</v>
      </c>
      <c r="M144" s="114" t="n">
        <v>0.112994350282486</v>
      </c>
      <c r="N144" s="115" t="n">
        <v>0.0269526650305056</v>
      </c>
      <c r="O144" s="114" t="n">
        <v>0.0554414784394251</v>
      </c>
      <c r="P144" s="115" t="n">
        <v>0.0203451920186095</v>
      </c>
      <c r="Q144" s="114" t="n">
        <v>0.182674199623352</v>
      </c>
      <c r="R144" s="115" t="n">
        <v>0.0328962479964851</v>
      </c>
      <c r="S144" s="116" t="n">
        <v>487</v>
      </c>
      <c r="T144" s="116" t="n">
        <v>531</v>
      </c>
      <c r="U144" s="115" t="n">
        <v>0.937996820349762</v>
      </c>
      <c r="V144" s="115" t="n">
        <v>0.912087912087912</v>
      </c>
    </row>
    <row r="145" customFormat="false" ht="12.75" hidden="false" customHeight="false" outlineLevel="0" collapsed="false">
      <c r="A145" s="117" t="s">
        <v>773</v>
      </c>
      <c r="B145" s="118" t="n">
        <v>32</v>
      </c>
      <c r="C145" s="99" t="n">
        <v>0.00457945351854679</v>
      </c>
      <c r="D145" s="100" t="n">
        <v>0.00163507458868948</v>
      </c>
      <c r="E145" s="99" t="n">
        <v>0.00982943047123446</v>
      </c>
      <c r="F145" s="100" t="n">
        <v>0.00232492200267457</v>
      </c>
      <c r="G145" s="99" t="n">
        <v>0.757441611967639</v>
      </c>
      <c r="H145" s="100" t="n">
        <v>0.0103803063331743</v>
      </c>
      <c r="I145" s="99" t="n">
        <v>0.638479329285921</v>
      </c>
      <c r="J145" s="100" t="n">
        <v>0.0113221574747882</v>
      </c>
      <c r="K145" s="99" t="n">
        <v>0.144405434284842</v>
      </c>
      <c r="L145" s="100" t="n">
        <v>0.00851242342681449</v>
      </c>
      <c r="M145" s="99" t="n">
        <v>0.150043365134432</v>
      </c>
      <c r="N145" s="100" t="n">
        <v>0.0084158112256621</v>
      </c>
      <c r="O145" s="99" t="n">
        <v>0.0935735002289727</v>
      </c>
      <c r="P145" s="100" t="n">
        <v>0.00705293977594881</v>
      </c>
      <c r="Q145" s="99" t="n">
        <v>0.201647875108413</v>
      </c>
      <c r="R145" s="100" t="n">
        <v>0.0094554732628793</v>
      </c>
      <c r="S145" s="101" t="n">
        <v>6551</v>
      </c>
      <c r="T145" s="101" t="n">
        <v>6918</v>
      </c>
      <c r="U145" s="100" t="n">
        <v>0.909015256588072</v>
      </c>
      <c r="V145" s="100" t="n">
        <v>0.944240446076431</v>
      </c>
    </row>
    <row r="146" s="20" customFormat="true" ht="12.75" hidden="false" customHeight="false" outlineLevel="0" collapsed="false">
      <c r="A146" s="122" t="s">
        <v>774</v>
      </c>
      <c r="B146" s="123" t="s">
        <v>775</v>
      </c>
      <c r="C146" s="114" t="s">
        <v>535</v>
      </c>
      <c r="D146" s="115" t="s">
        <v>535</v>
      </c>
      <c r="E146" s="114" t="n">
        <v>0.0108864696734059</v>
      </c>
      <c r="F146" s="115" t="n">
        <v>0.00802688760502112</v>
      </c>
      <c r="G146" s="114" t="s">
        <v>535</v>
      </c>
      <c r="H146" s="115" t="s">
        <v>535</v>
      </c>
      <c r="I146" s="114" t="n">
        <v>0.622083981337481</v>
      </c>
      <c r="J146" s="115" t="n">
        <v>0.037506171619785</v>
      </c>
      <c r="K146" s="114" t="n">
        <v>0.187116564417178</v>
      </c>
      <c r="L146" s="115" t="n">
        <v>0.0299590371244667</v>
      </c>
      <c r="M146" s="114" t="n">
        <v>0.146189735614308</v>
      </c>
      <c r="N146" s="115" t="n">
        <v>0.0273287459285434</v>
      </c>
      <c r="O146" s="114" t="n">
        <v>0.125766871165644</v>
      </c>
      <c r="P146" s="115" t="n">
        <v>0.0254714902638834</v>
      </c>
      <c r="Q146" s="114" t="n">
        <v>0.220839813374806</v>
      </c>
      <c r="R146" s="115" t="n">
        <v>0.032087260431906</v>
      </c>
      <c r="S146" s="116" t="n">
        <v>652</v>
      </c>
      <c r="T146" s="116" t="n">
        <v>643</v>
      </c>
      <c r="U146" s="115" t="n">
        <v>0.942815249266862</v>
      </c>
      <c r="V146" s="115" t="n">
        <v>0.947447447447448</v>
      </c>
    </row>
    <row r="147" s="20" customFormat="true" ht="12.75" hidden="false" customHeight="false" outlineLevel="0" collapsed="false">
      <c r="A147" s="122" t="s">
        <v>776</v>
      </c>
      <c r="B147" s="123" t="s">
        <v>777</v>
      </c>
      <c r="C147" s="114" t="n">
        <v>0.00519031141868512</v>
      </c>
      <c r="D147" s="115" t="n">
        <v>0.00414403877329483</v>
      </c>
      <c r="E147" s="114" t="s">
        <v>535</v>
      </c>
      <c r="F147" s="115" t="s">
        <v>535</v>
      </c>
      <c r="G147" s="114" t="n">
        <v>0.765570934256055</v>
      </c>
      <c r="H147" s="115" t="n">
        <v>0.0244318045589117</v>
      </c>
      <c r="I147" s="114" t="s">
        <v>535</v>
      </c>
      <c r="J147" s="115" t="s">
        <v>535</v>
      </c>
      <c r="K147" s="114" t="n">
        <v>0.135813148788927</v>
      </c>
      <c r="L147" s="115" t="n">
        <v>0.0197574929270581</v>
      </c>
      <c r="M147" s="114" t="n">
        <v>0.151857835218094</v>
      </c>
      <c r="N147" s="115" t="n">
        <v>0.0199993633464745</v>
      </c>
      <c r="O147" s="114" t="n">
        <v>0.0934256055363322</v>
      </c>
      <c r="P147" s="115" t="n">
        <v>0.0167838575121565</v>
      </c>
      <c r="Q147" s="114" t="n">
        <v>0.220516962843296</v>
      </c>
      <c r="R147" s="115" t="n">
        <v>0.0231040213234271</v>
      </c>
      <c r="S147" s="116" t="n">
        <v>1156</v>
      </c>
      <c r="T147" s="116" t="n">
        <v>1238</v>
      </c>
      <c r="U147" s="115" t="n">
        <v>0.892156862745098</v>
      </c>
      <c r="V147" s="115" t="n">
        <v>0.927137546468402</v>
      </c>
    </row>
    <row r="148" s="20" customFormat="true" ht="12.75" hidden="false" customHeight="false" outlineLevel="0" collapsed="false">
      <c r="A148" s="122" t="s">
        <v>778</v>
      </c>
      <c r="B148" s="123" t="s">
        <v>779</v>
      </c>
      <c r="C148" s="114" t="s">
        <v>535</v>
      </c>
      <c r="D148" s="115" t="s">
        <v>535</v>
      </c>
      <c r="E148" s="114" t="n">
        <v>0.0072289156626506</v>
      </c>
      <c r="F148" s="115" t="n">
        <v>0.0057667611554039</v>
      </c>
      <c r="G148" s="114" t="s">
        <v>535</v>
      </c>
      <c r="H148" s="115" t="s">
        <v>535</v>
      </c>
      <c r="I148" s="114" t="n">
        <v>0.648192771084337</v>
      </c>
      <c r="J148" s="115" t="n">
        <v>0.0325068806643783</v>
      </c>
      <c r="K148" s="114" t="n">
        <v>0.155115511551155</v>
      </c>
      <c r="L148" s="115" t="n">
        <v>0.0235467758640749</v>
      </c>
      <c r="M148" s="114" t="n">
        <v>0.143373493975904</v>
      </c>
      <c r="N148" s="115" t="n">
        <v>0.0238561861227995</v>
      </c>
      <c r="O148" s="114" t="n">
        <v>0.088008800880088</v>
      </c>
      <c r="P148" s="115" t="n">
        <v>0.0184273779028526</v>
      </c>
      <c r="Q148" s="114" t="n">
        <v>0.201204819277108</v>
      </c>
      <c r="R148" s="115" t="n">
        <v>0.027290263760321</v>
      </c>
      <c r="S148" s="116" t="n">
        <v>909</v>
      </c>
      <c r="T148" s="116" t="n">
        <v>830</v>
      </c>
      <c r="U148" s="115" t="n">
        <v>0.930602957906712</v>
      </c>
      <c r="V148" s="115" t="n">
        <v>0.973350253807107</v>
      </c>
    </row>
    <row r="149" s="20" customFormat="true" ht="12.75" hidden="false" customHeight="false" outlineLevel="0" collapsed="false">
      <c r="A149" s="122" t="s">
        <v>780</v>
      </c>
      <c r="B149" s="123" t="s">
        <v>781</v>
      </c>
      <c r="C149" s="114" t="n">
        <v>0.00678952473326867</v>
      </c>
      <c r="D149" s="115" t="n">
        <v>0.0050149870016672</v>
      </c>
      <c r="E149" s="114" t="n">
        <v>0.0154373927958834</v>
      </c>
      <c r="F149" s="115" t="n">
        <v>0.00707935636233612</v>
      </c>
      <c r="G149" s="114" t="n">
        <v>0.800193986420951</v>
      </c>
      <c r="H149" s="115" t="n">
        <v>0.0244191980865414</v>
      </c>
      <c r="I149" s="114" t="n">
        <v>0.673241852487136</v>
      </c>
      <c r="J149" s="115" t="n">
        <v>0.0269329480953261</v>
      </c>
      <c r="K149" s="114" t="n">
        <v>0.122211445198836</v>
      </c>
      <c r="L149" s="115" t="n">
        <v>0.020002320213854</v>
      </c>
      <c r="M149" s="114" t="n">
        <v>0.146655231560892</v>
      </c>
      <c r="N149" s="115" t="n">
        <v>0.0203140339289597</v>
      </c>
      <c r="O149" s="114" t="n">
        <v>0.0708050436469447</v>
      </c>
      <c r="P149" s="115" t="n">
        <v>0.0156644444874024</v>
      </c>
      <c r="Q149" s="114" t="n">
        <v>0.164665523156089</v>
      </c>
      <c r="R149" s="115" t="n">
        <v>0.0212969136838712</v>
      </c>
      <c r="S149" s="116" t="n">
        <v>1031</v>
      </c>
      <c r="T149" s="116" t="n">
        <v>1166</v>
      </c>
      <c r="U149" s="115" t="n">
        <v>0.908641975308642</v>
      </c>
      <c r="V149" s="115" t="n">
        <v>0.950510604870385</v>
      </c>
    </row>
    <row r="150" s="20" customFormat="true" ht="12.75" hidden="false" customHeight="false" outlineLevel="0" collapsed="false">
      <c r="A150" s="122" t="s">
        <v>782</v>
      </c>
      <c r="B150" s="123" t="s">
        <v>783</v>
      </c>
      <c r="C150" s="114" t="n">
        <v>0.00915032679738562</v>
      </c>
      <c r="D150" s="115" t="n">
        <v>0.00675186265536245</v>
      </c>
      <c r="E150" s="114" t="n">
        <v>0.00723763570566948</v>
      </c>
      <c r="F150" s="115" t="n">
        <v>0.00577369628522351</v>
      </c>
      <c r="G150" s="114" t="n">
        <v>0.76078431372549</v>
      </c>
      <c r="H150" s="115" t="n">
        <v>0.0302501138678951</v>
      </c>
      <c r="I150" s="114" t="n">
        <v>0.61037394451146</v>
      </c>
      <c r="J150" s="115" t="n">
        <v>0.0332165797307091</v>
      </c>
      <c r="K150" s="114" t="n">
        <v>0.129411764705882</v>
      </c>
      <c r="L150" s="115" t="n">
        <v>0.0238009717279345</v>
      </c>
      <c r="M150" s="114" t="n">
        <v>0.141133896260555</v>
      </c>
      <c r="N150" s="115" t="n">
        <v>0.0237143551568539</v>
      </c>
      <c r="O150" s="114" t="n">
        <v>0.100653594771242</v>
      </c>
      <c r="P150" s="115" t="n">
        <v>0.0213343570083084</v>
      </c>
      <c r="Q150" s="114" t="n">
        <v>0.241254523522316</v>
      </c>
      <c r="R150" s="115" t="n">
        <v>0.0291419569726183</v>
      </c>
      <c r="S150" s="116" t="n">
        <v>765</v>
      </c>
      <c r="T150" s="116" t="n">
        <v>829</v>
      </c>
      <c r="U150" s="115" t="n">
        <v>0.924112607099143</v>
      </c>
      <c r="V150" s="115" t="n">
        <v>0.942726231386025</v>
      </c>
    </row>
    <row r="151" s="20" customFormat="true" ht="12.75" hidden="false" customHeight="false" outlineLevel="0" collapsed="false">
      <c r="A151" s="122" t="s">
        <v>784</v>
      </c>
      <c r="B151" s="123" t="s">
        <v>785</v>
      </c>
      <c r="C151" s="114" t="s">
        <v>535</v>
      </c>
      <c r="D151" s="115" t="s">
        <v>535</v>
      </c>
      <c r="E151" s="114" t="n">
        <v>0.0110213078618663</v>
      </c>
      <c r="F151" s="115" t="n">
        <v>0.00554866712055984</v>
      </c>
      <c r="G151" s="114" t="s">
        <v>535</v>
      </c>
      <c r="H151" s="115" t="s">
        <v>535</v>
      </c>
      <c r="I151" s="114" t="n">
        <v>0.662013225569434</v>
      </c>
      <c r="J151" s="115" t="n">
        <v>0.0251398002682246</v>
      </c>
      <c r="K151" s="114" t="n">
        <v>0.137540453074434</v>
      </c>
      <c r="L151" s="115" t="n">
        <v>0.0192087544328617</v>
      </c>
      <c r="M151" s="114" t="n">
        <v>0.152828802351212</v>
      </c>
      <c r="N151" s="115" t="n">
        <v>0.0191234758953329</v>
      </c>
      <c r="O151" s="114" t="n">
        <v>0.0792880258899676</v>
      </c>
      <c r="P151" s="115" t="n">
        <v>0.0150688569584195</v>
      </c>
      <c r="Q151" s="114" t="n">
        <v>0.174136664217487</v>
      </c>
      <c r="R151" s="115" t="n">
        <v>0.0201547697108865</v>
      </c>
      <c r="S151" s="116" t="n">
        <v>1236</v>
      </c>
      <c r="T151" s="116" t="n">
        <v>1361</v>
      </c>
      <c r="U151" s="115" t="n">
        <v>0.904974016332591</v>
      </c>
      <c r="V151" s="115" t="n">
        <v>0.936657681940701</v>
      </c>
    </row>
    <row r="152" s="20" customFormat="true" ht="12.75" hidden="false" customHeight="false" outlineLevel="0" collapsed="false">
      <c r="A152" s="122" t="s">
        <v>786</v>
      </c>
      <c r="B152" s="123" t="s">
        <v>787</v>
      </c>
      <c r="C152" s="114" t="s">
        <v>535</v>
      </c>
      <c r="D152" s="115" t="s">
        <v>535</v>
      </c>
      <c r="E152" s="114" t="n">
        <v>0.0129259694477086</v>
      </c>
      <c r="F152" s="115" t="n">
        <v>0.00759355344047088</v>
      </c>
      <c r="G152" s="114" t="s">
        <v>535</v>
      </c>
      <c r="H152" s="115" t="s">
        <v>535</v>
      </c>
      <c r="I152" s="114" t="n">
        <v>0.605170387779083</v>
      </c>
      <c r="J152" s="115" t="n">
        <v>0.0328611169701396</v>
      </c>
      <c r="K152" s="114" t="n">
        <v>0.163341645885287</v>
      </c>
      <c r="L152" s="115" t="n">
        <v>0.0256008492690314</v>
      </c>
      <c r="M152" s="114" t="n">
        <v>0.165687426556992</v>
      </c>
      <c r="N152" s="115" t="n">
        <v>0.0249946925345655</v>
      </c>
      <c r="O152" s="114" t="n">
        <v>0.118453865336658</v>
      </c>
      <c r="P152" s="115" t="n">
        <v>0.0223783970067726</v>
      </c>
      <c r="Q152" s="114" t="n">
        <v>0.216216216216216</v>
      </c>
      <c r="R152" s="115" t="n">
        <v>0.0276745709487544</v>
      </c>
      <c r="S152" s="116" t="n">
        <v>802</v>
      </c>
      <c r="T152" s="116" t="n">
        <v>851</v>
      </c>
      <c r="U152" s="115" t="n">
        <v>0.88135593220339</v>
      </c>
      <c r="V152" s="115" t="n">
        <v>0.946969696969697</v>
      </c>
    </row>
    <row r="153" customFormat="false" ht="12.75" hidden="false" customHeight="false" outlineLevel="0" collapsed="false">
      <c r="A153" s="117" t="s">
        <v>788</v>
      </c>
      <c r="B153" s="98" t="n">
        <v>34</v>
      </c>
      <c r="C153" s="99" t="n">
        <v>0.00513563339478536</v>
      </c>
      <c r="D153" s="100" t="n">
        <v>0.00160775672974708</v>
      </c>
      <c r="E153" s="99" t="n">
        <v>0.0117911285794497</v>
      </c>
      <c r="F153" s="100" t="n">
        <v>0.00250679419689421</v>
      </c>
      <c r="G153" s="99" t="n">
        <v>0.758361864629971</v>
      </c>
      <c r="H153" s="100" t="n">
        <v>0.00962858285343117</v>
      </c>
      <c r="I153" s="99" t="n">
        <v>0.674480628860191</v>
      </c>
      <c r="J153" s="100" t="n">
        <v>0.0108815253558867</v>
      </c>
      <c r="K153" s="99" t="n">
        <v>0.13905715038188</v>
      </c>
      <c r="L153" s="100" t="n">
        <v>0.00778260906366281</v>
      </c>
      <c r="M153" s="99" t="n">
        <v>0.141633913531724</v>
      </c>
      <c r="N153" s="100" t="n">
        <v>0.00809723086459733</v>
      </c>
      <c r="O153" s="99" t="n">
        <v>0.0974453515933632</v>
      </c>
      <c r="P153" s="100" t="n">
        <v>0.00667050491017264</v>
      </c>
      <c r="Q153" s="99" t="n">
        <v>0.172094329028636</v>
      </c>
      <c r="R153" s="100" t="n">
        <v>0.00876577516691748</v>
      </c>
      <c r="S153" s="101" t="n">
        <v>7594</v>
      </c>
      <c r="T153" s="101" t="n">
        <v>7124</v>
      </c>
      <c r="U153" s="100" t="n">
        <v>0.969050982406575</v>
      </c>
      <c r="V153" s="100" t="n">
        <v>0.927092826454889</v>
      </c>
    </row>
    <row r="154" s="20" customFormat="true" ht="12.75" hidden="false" customHeight="false" outlineLevel="0" collapsed="false">
      <c r="A154" s="122" t="s">
        <v>789</v>
      </c>
      <c r="B154" s="123" t="s">
        <v>790</v>
      </c>
      <c r="C154" s="114" t="s">
        <v>535</v>
      </c>
      <c r="D154" s="115" t="s">
        <v>535</v>
      </c>
      <c r="E154" s="114" t="n">
        <v>0.00887573964497041</v>
      </c>
      <c r="F154" s="115" t="n">
        <v>0.00707558797546075</v>
      </c>
      <c r="G154" s="114" t="s">
        <v>535</v>
      </c>
      <c r="H154" s="115" t="s">
        <v>535</v>
      </c>
      <c r="I154" s="114" t="n">
        <v>0.686390532544379</v>
      </c>
      <c r="J154" s="115" t="n">
        <v>0.0350006757620782</v>
      </c>
      <c r="K154" s="114" t="n">
        <v>0.165730337078652</v>
      </c>
      <c r="L154" s="115" t="n">
        <v>0.0273317552567864</v>
      </c>
      <c r="M154" s="114" t="n">
        <v>0.128698224852071</v>
      </c>
      <c r="N154" s="115" t="n">
        <v>0.0252619448314683</v>
      </c>
      <c r="O154" s="114" t="n">
        <v>0.11938202247191</v>
      </c>
      <c r="P154" s="115" t="n">
        <v>0.0238328802191949</v>
      </c>
      <c r="Q154" s="114" t="n">
        <v>0.17603550295858</v>
      </c>
      <c r="R154" s="115" t="n">
        <v>0.028730989733084</v>
      </c>
      <c r="S154" s="116" t="n">
        <v>712</v>
      </c>
      <c r="T154" s="116" t="n">
        <v>676</v>
      </c>
      <c r="U154" s="115" t="n">
        <v>0.938748335552597</v>
      </c>
      <c r="V154" s="115" t="n">
        <v>0.958748221906117</v>
      </c>
    </row>
    <row r="155" s="20" customFormat="true" ht="12.75" hidden="false" customHeight="false" outlineLevel="0" collapsed="false">
      <c r="A155" s="122" t="s">
        <v>791</v>
      </c>
      <c r="B155" s="123" t="s">
        <v>792</v>
      </c>
      <c r="C155" s="114" t="s">
        <v>535</v>
      </c>
      <c r="D155" s="115" t="s">
        <v>535</v>
      </c>
      <c r="E155" s="114" t="n">
        <v>0.013317191283293</v>
      </c>
      <c r="F155" s="115" t="n">
        <v>0.00782197126843134</v>
      </c>
      <c r="G155" s="114" t="s">
        <v>535</v>
      </c>
      <c r="H155" s="115" t="s">
        <v>535</v>
      </c>
      <c r="I155" s="114" t="n">
        <v>0.694915254237288</v>
      </c>
      <c r="J155" s="115" t="n">
        <v>0.0314193565005063</v>
      </c>
      <c r="K155" s="114" t="n">
        <v>0.135467980295567</v>
      </c>
      <c r="L155" s="115" t="n">
        <v>0.0235530163369923</v>
      </c>
      <c r="M155" s="114" t="n">
        <v>0.130750605326877</v>
      </c>
      <c r="N155" s="115" t="n">
        <v>0.0230046255877354</v>
      </c>
      <c r="O155" s="114" t="n">
        <v>0.0935960591133005</v>
      </c>
      <c r="P155" s="115" t="n">
        <v>0.0200459820890396</v>
      </c>
      <c r="Q155" s="114" t="n">
        <v>0.161016949152542</v>
      </c>
      <c r="R155" s="115" t="n">
        <v>0.025080345054866</v>
      </c>
      <c r="S155" s="116" t="n">
        <v>812</v>
      </c>
      <c r="T155" s="116" t="n">
        <v>826</v>
      </c>
      <c r="U155" s="115" t="n">
        <v>0.975834292289989</v>
      </c>
      <c r="V155" s="115" t="n">
        <v>0.944444444444444</v>
      </c>
    </row>
    <row r="156" s="20" customFormat="true" ht="12.75" hidden="false" customHeight="false" outlineLevel="0" collapsed="false">
      <c r="A156" s="122" t="s">
        <v>793</v>
      </c>
      <c r="B156" s="123" t="s">
        <v>794</v>
      </c>
      <c r="C156" s="114" t="s">
        <v>535</v>
      </c>
      <c r="D156" s="115" t="s">
        <v>535</v>
      </c>
      <c r="E156" s="114" t="s">
        <v>535</v>
      </c>
      <c r="F156" s="115" t="s">
        <v>535</v>
      </c>
      <c r="G156" s="114" t="s">
        <v>535</v>
      </c>
      <c r="H156" s="115" t="s">
        <v>535</v>
      </c>
      <c r="I156" s="114" t="s">
        <v>535</v>
      </c>
      <c r="J156" s="115" t="s">
        <v>535</v>
      </c>
      <c r="K156" s="114" t="n">
        <v>0.154825026511135</v>
      </c>
      <c r="L156" s="115" t="n">
        <v>0.023100242311515</v>
      </c>
      <c r="M156" s="114" t="n">
        <v>0.153234960272418</v>
      </c>
      <c r="N156" s="115" t="n">
        <v>0.0237994622639347</v>
      </c>
      <c r="O156" s="114" t="n">
        <v>0.0965005302226935</v>
      </c>
      <c r="P156" s="115" t="n">
        <v>0.0188560812306668</v>
      </c>
      <c r="Q156" s="114" t="n">
        <v>0.185017026106697</v>
      </c>
      <c r="R156" s="115" t="n">
        <v>0.0256558773565419</v>
      </c>
      <c r="S156" s="116" t="n">
        <v>943</v>
      </c>
      <c r="T156" s="116" t="n">
        <v>881</v>
      </c>
      <c r="U156" s="115" t="n">
        <v>0.979051819184123</v>
      </c>
      <c r="V156" s="115" t="n">
        <v>0.868475991649269</v>
      </c>
    </row>
    <row r="157" s="20" customFormat="true" ht="12.75" hidden="false" customHeight="false" outlineLevel="0" collapsed="false">
      <c r="A157" s="122" t="s">
        <v>795</v>
      </c>
      <c r="B157" s="123" t="s">
        <v>796</v>
      </c>
      <c r="C157" s="114" t="s">
        <v>535</v>
      </c>
      <c r="D157" s="115" t="s">
        <v>535</v>
      </c>
      <c r="E157" s="114" t="n">
        <v>0.0122448979591837</v>
      </c>
      <c r="F157" s="115" t="n">
        <v>0.00688904419867359</v>
      </c>
      <c r="G157" s="114" t="s">
        <v>535</v>
      </c>
      <c r="H157" s="115" t="s">
        <v>535</v>
      </c>
      <c r="I157" s="114" t="n">
        <v>0.661224489795918</v>
      </c>
      <c r="J157" s="115" t="n">
        <v>0.0296474410510083</v>
      </c>
      <c r="K157" s="114" t="n">
        <v>0.123784261715296</v>
      </c>
      <c r="L157" s="115" t="n">
        <v>0.0192020284774698</v>
      </c>
      <c r="M157" s="114" t="n">
        <v>0.162244897959184</v>
      </c>
      <c r="N157" s="115" t="n">
        <v>0.0230940876695599</v>
      </c>
      <c r="O157" s="114" t="n">
        <v>0.10079575596817</v>
      </c>
      <c r="P157" s="115" t="n">
        <v>0.0175533158093795</v>
      </c>
      <c r="Q157" s="114" t="n">
        <v>0.164285714285714</v>
      </c>
      <c r="R157" s="115" t="n">
        <v>0.023210556768706</v>
      </c>
      <c r="S157" s="116" t="n">
        <v>1131</v>
      </c>
      <c r="T157" s="116" t="n">
        <v>980</v>
      </c>
      <c r="U157" s="115" t="n">
        <v>0.981497797356828</v>
      </c>
      <c r="V157" s="115" t="n">
        <v>0.9404296875</v>
      </c>
    </row>
    <row r="158" s="20" customFormat="true" ht="12.75" hidden="false" customHeight="false" outlineLevel="0" collapsed="false">
      <c r="A158" s="122" t="s">
        <v>797</v>
      </c>
      <c r="B158" s="123" t="s">
        <v>798</v>
      </c>
      <c r="C158" s="114" t="n">
        <v>0.00926743159752868</v>
      </c>
      <c r="D158" s="115" t="n">
        <v>0.00394613466990234</v>
      </c>
      <c r="E158" s="114" t="n">
        <v>0.0154589371980676</v>
      </c>
      <c r="F158" s="115" t="n">
        <v>0.0053158727850124</v>
      </c>
      <c r="G158" s="114" t="n">
        <v>0.761253309796999</v>
      </c>
      <c r="H158" s="115" t="n">
        <v>0.0175568769196015</v>
      </c>
      <c r="I158" s="114" t="n">
        <v>0.671980676328502</v>
      </c>
      <c r="J158" s="115" t="n">
        <v>0.0202300032418638</v>
      </c>
      <c r="K158" s="114" t="n">
        <v>0.127096204766108</v>
      </c>
      <c r="L158" s="115" t="n">
        <v>0.013717136799467</v>
      </c>
      <c r="M158" s="114" t="n">
        <v>0.136714975845411</v>
      </c>
      <c r="N158" s="115" t="n">
        <v>0.0148031109512524</v>
      </c>
      <c r="O158" s="114" t="n">
        <v>0.102383053839365</v>
      </c>
      <c r="P158" s="115" t="n">
        <v>0.012484568858947</v>
      </c>
      <c r="Q158" s="114" t="n">
        <v>0.175845410628019</v>
      </c>
      <c r="R158" s="115" t="n">
        <v>0.016403544664141</v>
      </c>
      <c r="S158" s="116" t="n">
        <v>2266</v>
      </c>
      <c r="T158" s="116" t="n">
        <v>2070</v>
      </c>
      <c r="U158" s="115" t="n">
        <v>0.973302107728337</v>
      </c>
      <c r="V158" s="115" t="n">
        <v>0.93317191283293</v>
      </c>
    </row>
    <row r="159" s="20" customFormat="true" ht="12.75" hidden="false" customHeight="false" outlineLevel="0" collapsed="false">
      <c r="A159" s="122" t="s">
        <v>799</v>
      </c>
      <c r="B159" s="123" t="s">
        <v>800</v>
      </c>
      <c r="C159" s="114" t="s">
        <v>535</v>
      </c>
      <c r="D159" s="115" t="s">
        <v>535</v>
      </c>
      <c r="E159" s="114" t="n">
        <v>0.00760043431053203</v>
      </c>
      <c r="F159" s="115" t="n">
        <v>0.00561198711238643</v>
      </c>
      <c r="G159" s="114" t="s">
        <v>535</v>
      </c>
      <c r="H159" s="115" t="s">
        <v>535</v>
      </c>
      <c r="I159" s="114" t="n">
        <v>0.697068403908795</v>
      </c>
      <c r="J159" s="115" t="n">
        <v>0.0296936894944966</v>
      </c>
      <c r="K159" s="114" t="n">
        <v>0.132867132867133</v>
      </c>
      <c r="L159" s="115" t="n">
        <v>0.0227252822368097</v>
      </c>
      <c r="M159" s="114" t="n">
        <v>0.145494028230185</v>
      </c>
      <c r="N159" s="115" t="n">
        <v>0.0227842277157989</v>
      </c>
      <c r="O159" s="114" t="n">
        <v>0.0827505827505828</v>
      </c>
      <c r="P159" s="115" t="n">
        <v>0.0184453513753388</v>
      </c>
      <c r="Q159" s="114" t="n">
        <v>0.149837133550489</v>
      </c>
      <c r="R159" s="115" t="n">
        <v>0.0230629560497059</v>
      </c>
      <c r="S159" s="116" t="n">
        <v>858</v>
      </c>
      <c r="T159" s="116" t="n">
        <v>921</v>
      </c>
      <c r="U159" s="115" t="n">
        <v>0.968926553672316</v>
      </c>
      <c r="V159" s="115" t="n">
        <v>0.960629921259843</v>
      </c>
    </row>
    <row r="160" s="20" customFormat="true" ht="12.75" hidden="false" customHeight="false" outlineLevel="0" collapsed="false">
      <c r="A160" s="122" t="s">
        <v>801</v>
      </c>
      <c r="B160" s="123" t="s">
        <v>802</v>
      </c>
      <c r="C160" s="114" t="s">
        <v>535</v>
      </c>
      <c r="D160" s="115" t="s">
        <v>535</v>
      </c>
      <c r="E160" s="114" t="n">
        <v>0.0155844155844156</v>
      </c>
      <c r="F160" s="115" t="n">
        <v>0.00875425961393548</v>
      </c>
      <c r="G160" s="114" t="s">
        <v>535</v>
      </c>
      <c r="H160" s="115" t="s">
        <v>535</v>
      </c>
      <c r="I160" s="114" t="n">
        <v>0.658441558441559</v>
      </c>
      <c r="J160" s="115" t="n">
        <v>0.0335178420348082</v>
      </c>
      <c r="K160" s="114" t="n">
        <v>0.160550458715596</v>
      </c>
      <c r="L160" s="115" t="n">
        <v>0.0243804707510901</v>
      </c>
      <c r="M160" s="114" t="n">
        <v>0.133766233766234</v>
      </c>
      <c r="N160" s="115" t="n">
        <v>0.0240588976861957</v>
      </c>
      <c r="O160" s="114" t="n">
        <v>0.0814220183486239</v>
      </c>
      <c r="P160" s="115" t="n">
        <v>0.0181621793919189</v>
      </c>
      <c r="Q160" s="114" t="n">
        <v>0.192207792207792</v>
      </c>
      <c r="R160" s="115" t="n">
        <v>0.0278496823474652</v>
      </c>
      <c r="S160" s="116" t="n">
        <v>872</v>
      </c>
      <c r="T160" s="116" t="n">
        <v>770</v>
      </c>
      <c r="U160" s="115" t="n">
        <v>0.952586206896552</v>
      </c>
      <c r="V160" s="115" t="n">
        <v>0.875</v>
      </c>
    </row>
    <row r="161" customFormat="false" ht="12.75" hidden="false" customHeight="false" outlineLevel="0" collapsed="false">
      <c r="A161" s="117" t="s">
        <v>803</v>
      </c>
      <c r="B161" s="98" t="n">
        <v>37</v>
      </c>
      <c r="C161" s="99" t="n">
        <v>0.00937118022545158</v>
      </c>
      <c r="D161" s="100" t="n">
        <v>0.00220091266147809</v>
      </c>
      <c r="E161" s="99" t="n">
        <v>0.0121411226967576</v>
      </c>
      <c r="F161" s="100" t="n">
        <v>0.00256552321293377</v>
      </c>
      <c r="G161" s="99" t="n">
        <v>0.787450767350265</v>
      </c>
      <c r="H161" s="100" t="n">
        <v>0.00934526584850295</v>
      </c>
      <c r="I161" s="99" t="n">
        <v>0.677474646479074</v>
      </c>
      <c r="J161" s="100" t="n">
        <v>0.0109503379972922</v>
      </c>
      <c r="K161" s="99" t="n">
        <v>0.122776042374032</v>
      </c>
      <c r="L161" s="100" t="n">
        <v>0.0074965638010517</v>
      </c>
      <c r="M161" s="99" t="n">
        <v>0.144693615197829</v>
      </c>
      <c r="N161" s="100" t="n">
        <v>0.0082410891428682</v>
      </c>
      <c r="O161" s="99" t="n">
        <v>0.0804020100502513</v>
      </c>
      <c r="P161" s="100" t="n">
        <v>0.00621130198051223</v>
      </c>
      <c r="Q161" s="99" t="n">
        <v>0.165690615626339</v>
      </c>
      <c r="R161" s="100" t="n">
        <v>0.00870986835832566</v>
      </c>
      <c r="S161" s="101" t="n">
        <v>7363</v>
      </c>
      <c r="T161" s="101" t="n">
        <v>7001</v>
      </c>
      <c r="U161" s="100" t="n">
        <v>0.897166088724142</v>
      </c>
      <c r="V161" s="100" t="n">
        <v>0.87231430325353</v>
      </c>
    </row>
    <row r="162" s="20" customFormat="true" ht="12.75" hidden="false" customHeight="false" outlineLevel="0" collapsed="false">
      <c r="A162" s="122" t="s">
        <v>804</v>
      </c>
      <c r="B162" s="123" t="s">
        <v>805</v>
      </c>
      <c r="C162" s="114" t="n">
        <v>0.015693112467306</v>
      </c>
      <c r="D162" s="115" t="n">
        <v>0.00719574207111936</v>
      </c>
      <c r="E162" s="114" t="n">
        <v>0.017175572519084</v>
      </c>
      <c r="F162" s="115" t="n">
        <v>0.00786988402566532</v>
      </c>
      <c r="G162" s="114" t="n">
        <v>0.786399302528335</v>
      </c>
      <c r="H162" s="115" t="n">
        <v>0.0237289584161127</v>
      </c>
      <c r="I162" s="114" t="n">
        <v>0.646946564885496</v>
      </c>
      <c r="J162" s="115" t="n">
        <v>0.0289487073903736</v>
      </c>
      <c r="K162" s="114" t="n">
        <v>0.107236268526591</v>
      </c>
      <c r="L162" s="115" t="n">
        <v>0.0179140960459408</v>
      </c>
      <c r="M162" s="114" t="n">
        <v>0.159351145038168</v>
      </c>
      <c r="N162" s="115" t="n">
        <v>0.0221696918846575</v>
      </c>
      <c r="O162" s="114" t="n">
        <v>0.0906713164777681</v>
      </c>
      <c r="P162" s="115" t="n">
        <v>0.0166245993686532</v>
      </c>
      <c r="Q162" s="114" t="n">
        <v>0.176526717557252</v>
      </c>
      <c r="R162" s="115" t="n">
        <v>0.023094296091366</v>
      </c>
      <c r="S162" s="116" t="n">
        <v>1147</v>
      </c>
      <c r="T162" s="116" t="n">
        <v>1048</v>
      </c>
      <c r="U162" s="115" t="n">
        <v>0.861586314152411</v>
      </c>
      <c r="V162" s="115" t="n">
        <v>0.848459616985845</v>
      </c>
    </row>
    <row r="163" s="20" customFormat="true" ht="12.75" hidden="false" customHeight="false" outlineLevel="0" collapsed="false">
      <c r="A163" s="122" t="s">
        <v>806</v>
      </c>
      <c r="B163" s="123" t="s">
        <v>807</v>
      </c>
      <c r="C163" s="114" t="s">
        <v>535</v>
      </c>
      <c r="D163" s="115" t="s">
        <v>535</v>
      </c>
      <c r="E163" s="114" t="n">
        <v>0.00967117988394584</v>
      </c>
      <c r="F163" s="115" t="n">
        <v>0.00596798014800719</v>
      </c>
      <c r="G163" s="114" t="s">
        <v>535</v>
      </c>
      <c r="H163" s="115" t="s">
        <v>535</v>
      </c>
      <c r="I163" s="114" t="n">
        <v>0.650870406189555</v>
      </c>
      <c r="J163" s="115" t="n">
        <v>0.0290695644361419</v>
      </c>
      <c r="K163" s="114" t="n">
        <v>0.137065637065637</v>
      </c>
      <c r="L163" s="115" t="n">
        <v>0.0209522704990616</v>
      </c>
      <c r="M163" s="114" t="n">
        <v>0.145067698259188</v>
      </c>
      <c r="N163" s="115" t="n">
        <v>0.0214757902449217</v>
      </c>
      <c r="O163" s="114" t="n">
        <v>0.0926640926640927</v>
      </c>
      <c r="P163" s="115" t="n">
        <v>0.0176651652340024</v>
      </c>
      <c r="Q163" s="114" t="n">
        <v>0.194390715667311</v>
      </c>
      <c r="R163" s="115" t="n">
        <v>0.0241322558422399</v>
      </c>
      <c r="S163" s="116" t="n">
        <v>1036</v>
      </c>
      <c r="T163" s="116" t="n">
        <v>1034</v>
      </c>
      <c r="U163" s="115" t="n">
        <v>0.90325417766051</v>
      </c>
      <c r="V163" s="115" t="n">
        <v>0.882402707275804</v>
      </c>
    </row>
    <row r="164" s="20" customFormat="true" ht="12.75" hidden="false" customHeight="false" outlineLevel="0" collapsed="false">
      <c r="A164" s="122" t="s">
        <v>808</v>
      </c>
      <c r="B164" s="123" t="s">
        <v>809</v>
      </c>
      <c r="C164" s="114" t="n">
        <v>0.0208116545265349</v>
      </c>
      <c r="D164" s="115" t="n">
        <v>0.00903023175576243</v>
      </c>
      <c r="E164" s="114" t="n">
        <v>0.0175054704595186</v>
      </c>
      <c r="F164" s="115" t="n">
        <v>0.00850676951741352</v>
      </c>
      <c r="G164" s="114" t="n">
        <v>0.807492195629553</v>
      </c>
      <c r="H164" s="115" t="n">
        <v>0.0249405376622835</v>
      </c>
      <c r="I164" s="114" t="n">
        <v>0.679431072210066</v>
      </c>
      <c r="J164" s="115" t="n">
        <v>0.0302723486650728</v>
      </c>
      <c r="K164" s="114" t="n">
        <v>0.0905306971904266</v>
      </c>
      <c r="L164" s="115" t="n">
        <v>0.0181511618561483</v>
      </c>
      <c r="M164" s="114" t="n">
        <v>0.156455142231947</v>
      </c>
      <c r="N164" s="115" t="n">
        <v>0.0235646890997062</v>
      </c>
      <c r="O164" s="114" t="n">
        <v>0.081165452653486</v>
      </c>
      <c r="P164" s="115" t="n">
        <v>0.0172749476501418</v>
      </c>
      <c r="Q164" s="114" t="n">
        <v>0.146608315098468</v>
      </c>
      <c r="R164" s="115" t="n">
        <v>0.0229438453687333</v>
      </c>
      <c r="S164" s="116" t="n">
        <v>961</v>
      </c>
      <c r="T164" s="116" t="n">
        <v>914</v>
      </c>
      <c r="U164" s="115" t="n">
        <v>0.932203389830508</v>
      </c>
      <c r="V164" s="115" t="n">
        <v>0.894542090656799</v>
      </c>
    </row>
    <row r="165" s="20" customFormat="true" ht="12.75" hidden="false" customHeight="false" outlineLevel="0" collapsed="false">
      <c r="A165" s="122" t="s">
        <v>810</v>
      </c>
      <c r="B165" s="123" t="s">
        <v>811</v>
      </c>
      <c r="C165" s="114" t="n">
        <v>0.00704934541792548</v>
      </c>
      <c r="D165" s="115" t="n">
        <v>0.00520631551601539</v>
      </c>
      <c r="E165" s="114" t="s">
        <v>535</v>
      </c>
      <c r="F165" s="115" t="s">
        <v>535</v>
      </c>
      <c r="G165" s="114" t="n">
        <v>0.782477341389728</v>
      </c>
      <c r="H165" s="115" t="n">
        <v>0.0256732228982055</v>
      </c>
      <c r="I165" s="114" t="s">
        <v>535</v>
      </c>
      <c r="J165" s="115" t="s">
        <v>535</v>
      </c>
      <c r="K165" s="114" t="n">
        <v>0.13595166163142</v>
      </c>
      <c r="L165" s="115" t="n">
        <v>0.0213281670982895</v>
      </c>
      <c r="M165" s="114" t="n">
        <v>0.144834930777423</v>
      </c>
      <c r="N165" s="115" t="n">
        <v>0.0225220701263261</v>
      </c>
      <c r="O165" s="114" t="n">
        <v>0.0745216515609265</v>
      </c>
      <c r="P165" s="115" t="n">
        <v>0.016342429570655</v>
      </c>
      <c r="Q165" s="114" t="n">
        <v>0.162939297124601</v>
      </c>
      <c r="R165" s="115" t="n">
        <v>0.0236340455381223</v>
      </c>
      <c r="S165" s="116" t="n">
        <v>993</v>
      </c>
      <c r="T165" s="116" t="n">
        <v>939</v>
      </c>
      <c r="U165" s="115" t="n">
        <v>0.866180048661801</v>
      </c>
      <c r="V165" s="115" t="n">
        <v>0.811290322580645</v>
      </c>
    </row>
    <row r="166" s="20" customFormat="true" ht="12.75" hidden="false" customHeight="false" outlineLevel="0" collapsed="false">
      <c r="A166" s="122" t="s">
        <v>812</v>
      </c>
      <c r="B166" s="123" t="s">
        <v>813</v>
      </c>
      <c r="C166" s="114" t="n">
        <v>0.00880626223091977</v>
      </c>
      <c r="D166" s="115" t="n">
        <v>0.00573073467343845</v>
      </c>
      <c r="E166" s="114" t="n">
        <v>0.0182795698924731</v>
      </c>
      <c r="F166" s="115" t="n">
        <v>0.00861424332275449</v>
      </c>
      <c r="G166" s="114" t="n">
        <v>0.768101761252446</v>
      </c>
      <c r="H166" s="115" t="n">
        <v>0.0258876915607571</v>
      </c>
      <c r="I166" s="114" t="n">
        <v>0.639784946236559</v>
      </c>
      <c r="J166" s="115" t="n">
        <v>0.0308701096330897</v>
      </c>
      <c r="K166" s="114" t="n">
        <v>0.134050880626223</v>
      </c>
      <c r="L166" s="115" t="n">
        <v>0.0208985542595334</v>
      </c>
      <c r="M166" s="114" t="n">
        <v>0.151612903225806</v>
      </c>
      <c r="N166" s="115" t="n">
        <v>0.0230624447671804</v>
      </c>
      <c r="O166" s="114" t="n">
        <v>0.089041095890411</v>
      </c>
      <c r="P166" s="115" t="n">
        <v>0.0174694752916446</v>
      </c>
      <c r="Q166" s="114" t="n">
        <v>0.190322580645161</v>
      </c>
      <c r="R166" s="115" t="n">
        <v>0.0252430255431477</v>
      </c>
      <c r="S166" s="116" t="n">
        <v>1022</v>
      </c>
      <c r="T166" s="116" t="n">
        <v>930</v>
      </c>
      <c r="U166" s="115" t="n">
        <v>0.905047048759624</v>
      </c>
      <c r="V166" s="115" t="n">
        <v>0.888681010289991</v>
      </c>
    </row>
    <row r="167" s="20" customFormat="true" ht="12.75" hidden="false" customHeight="false" outlineLevel="0" collapsed="false">
      <c r="A167" s="122" t="s">
        <v>814</v>
      </c>
      <c r="B167" s="123" t="s">
        <v>815</v>
      </c>
      <c r="C167" s="114" t="s">
        <v>535</v>
      </c>
      <c r="D167" s="115" t="s">
        <v>535</v>
      </c>
      <c r="E167" s="114" t="n">
        <v>0.0115761353517364</v>
      </c>
      <c r="F167" s="115" t="n">
        <v>0.00625900173363496</v>
      </c>
      <c r="G167" s="114" t="s">
        <v>535</v>
      </c>
      <c r="H167" s="115" t="s">
        <v>535</v>
      </c>
      <c r="I167" s="114" t="n">
        <v>0.681211041852182</v>
      </c>
      <c r="J167" s="115" t="n">
        <v>0.0272674256234732</v>
      </c>
      <c r="K167" s="114" t="n">
        <v>0.132178669097539</v>
      </c>
      <c r="L167" s="115" t="n">
        <v>0.0200511211801339</v>
      </c>
      <c r="M167" s="114" t="n">
        <v>0.134461264470169</v>
      </c>
      <c r="N167" s="115" t="n">
        <v>0.0199615155962995</v>
      </c>
      <c r="O167" s="114" t="n">
        <v>0.0783956244302644</v>
      </c>
      <c r="P167" s="115" t="n">
        <v>0.0159133270982721</v>
      </c>
      <c r="Q167" s="114" t="n">
        <v>0.172751558325913</v>
      </c>
      <c r="R167" s="115" t="n">
        <v>0.0221197710885102</v>
      </c>
      <c r="S167" s="116" t="n">
        <v>1097</v>
      </c>
      <c r="T167" s="116" t="n">
        <v>1123</v>
      </c>
      <c r="U167" s="115" t="n">
        <v>0.893136403127715</v>
      </c>
      <c r="V167" s="115" t="n">
        <v>0.883127572016461</v>
      </c>
    </row>
    <row r="168" s="20" customFormat="true" ht="12.75" hidden="false" customHeight="false" outlineLevel="0" collapsed="false">
      <c r="A168" s="122" t="s">
        <v>816</v>
      </c>
      <c r="B168" s="123" t="s">
        <v>817</v>
      </c>
      <c r="C168" s="114" t="n">
        <v>0.00632339656729901</v>
      </c>
      <c r="D168" s="115" t="n">
        <v>0.00467162817716696</v>
      </c>
      <c r="E168" s="114" t="n">
        <v>0.00987166831194472</v>
      </c>
      <c r="F168" s="115" t="n">
        <v>0.0060911438484133</v>
      </c>
      <c r="G168" s="114" t="n">
        <v>0.814814814814815</v>
      </c>
      <c r="H168" s="115" t="n">
        <v>0.0228930209630428</v>
      </c>
      <c r="I168" s="114" t="n">
        <v>0.752221125370188</v>
      </c>
      <c r="J168" s="115" t="n">
        <v>0.026598842373779</v>
      </c>
      <c r="K168" s="114" t="n">
        <v>0.121951219512195</v>
      </c>
      <c r="L168" s="115" t="n">
        <v>0.0192851456574655</v>
      </c>
      <c r="M168" s="114" t="n">
        <v>0.123395853899309</v>
      </c>
      <c r="N168" s="115" t="n">
        <v>0.0202632862151279</v>
      </c>
      <c r="O168" s="114" t="n">
        <v>0.0569105691056911</v>
      </c>
      <c r="P168" s="115" t="n">
        <v>0.0136534822705112</v>
      </c>
      <c r="Q168" s="114" t="n">
        <v>0.114511352418559</v>
      </c>
      <c r="R168" s="115" t="n">
        <v>0.0196188526577937</v>
      </c>
      <c r="S168" s="116" t="n">
        <v>1107</v>
      </c>
      <c r="T168" s="116" t="n">
        <v>1013</v>
      </c>
      <c r="U168" s="115" t="n">
        <v>0.923380726698262</v>
      </c>
      <c r="V168" s="115" t="n">
        <v>0.904926534140017</v>
      </c>
    </row>
    <row r="169" s="102" customFormat="true" ht="12.75" hidden="false" customHeight="false" outlineLevel="0" collapsed="false">
      <c r="A169" s="124"/>
      <c r="B169" s="125"/>
      <c r="C169" s="131"/>
      <c r="D169" s="131"/>
      <c r="E169" s="131"/>
      <c r="F169" s="131"/>
      <c r="G169" s="131"/>
      <c r="H169" s="131"/>
      <c r="I169" s="131"/>
      <c r="J169" s="131"/>
      <c r="K169" s="131"/>
      <c r="L169" s="131"/>
      <c r="M169" s="131"/>
      <c r="N169" s="131"/>
      <c r="O169" s="131"/>
      <c r="P169" s="131"/>
      <c r="Q169" s="131"/>
      <c r="R169" s="131"/>
      <c r="S169" s="133"/>
      <c r="T169" s="133"/>
    </row>
    <row r="170" customFormat="false" ht="12.75" hidden="false" customHeight="false" outlineLevel="0" collapsed="false">
      <c r="A170" s="134" t="s">
        <v>818</v>
      </c>
      <c r="B170" s="98" t="s">
        <v>819</v>
      </c>
      <c r="C170" s="99" t="n">
        <v>0.0111120408334031</v>
      </c>
      <c r="D170" s="100" t="n">
        <v>0.000840494853280262</v>
      </c>
      <c r="E170" s="99" t="n">
        <v>0.014534519483774</v>
      </c>
      <c r="F170" s="100" t="n">
        <v>0.000992419638649679</v>
      </c>
      <c r="G170" s="99" t="n">
        <v>0.753577106518283</v>
      </c>
      <c r="H170" s="100" t="n">
        <v>0.00345516645080522</v>
      </c>
      <c r="I170" s="99" t="n">
        <v>0.633594071634418</v>
      </c>
      <c r="J170" s="100" t="n">
        <v>0.00399540768787874</v>
      </c>
      <c r="K170" s="99" t="n">
        <v>0.134633085097481</v>
      </c>
      <c r="L170" s="100" t="n">
        <v>0.00273678475515609</v>
      </c>
      <c r="M170" s="99" t="n">
        <v>0.146061181019206</v>
      </c>
      <c r="N170" s="100" t="n">
        <v>0.00292856646329509</v>
      </c>
      <c r="O170" s="99" t="n">
        <v>0.100677767550833</v>
      </c>
      <c r="P170" s="100" t="n">
        <v>0.00241262071840615</v>
      </c>
      <c r="Q170" s="99" t="n">
        <v>0.205810227862602</v>
      </c>
      <c r="R170" s="100" t="n">
        <v>0.00335250878166231</v>
      </c>
      <c r="S170" s="101" t="n">
        <v>59755</v>
      </c>
      <c r="T170" s="101" t="n">
        <v>55867</v>
      </c>
      <c r="U170" s="100" t="n">
        <v>0.947112490892388</v>
      </c>
      <c r="V170" s="100" t="n">
        <v>0.929133205017588</v>
      </c>
    </row>
    <row r="171" customFormat="false" ht="12.75" hidden="false" customHeight="false" outlineLevel="0" collapsed="false">
      <c r="A171" s="117" t="s">
        <v>820</v>
      </c>
      <c r="B171" s="118" t="s">
        <v>821</v>
      </c>
      <c r="C171" s="99" t="n">
        <v>0.00522875816993464</v>
      </c>
      <c r="D171" s="100" t="n">
        <v>0.00361497449232487</v>
      </c>
      <c r="E171" s="99" t="n">
        <v>0.0060893098782138</v>
      </c>
      <c r="F171" s="100" t="n">
        <v>0.00396748745234028</v>
      </c>
      <c r="G171" s="99" t="n">
        <v>0.773202614379085</v>
      </c>
      <c r="H171" s="100" t="n">
        <v>0.0209898834554505</v>
      </c>
      <c r="I171" s="99" t="n">
        <v>0.665087956698241</v>
      </c>
      <c r="J171" s="100" t="n">
        <v>0.0240692616306224</v>
      </c>
      <c r="K171" s="99" t="n">
        <v>0.130065359477124</v>
      </c>
      <c r="L171" s="100" t="n">
        <v>0.0168604236710938</v>
      </c>
      <c r="M171" s="99" t="n">
        <v>0.144790257104195</v>
      </c>
      <c r="N171" s="100" t="n">
        <v>0.0179458417176186</v>
      </c>
      <c r="O171" s="99" t="n">
        <v>0.0915032679738562</v>
      </c>
      <c r="P171" s="100" t="n">
        <v>0.0144518796233143</v>
      </c>
      <c r="Q171" s="99" t="n">
        <v>0.18403247631935</v>
      </c>
      <c r="R171" s="100" t="n">
        <v>0.0197624832671617</v>
      </c>
      <c r="S171" s="101" t="n">
        <v>1530</v>
      </c>
      <c r="T171" s="101" t="n">
        <v>1478</v>
      </c>
      <c r="U171" s="100" t="n">
        <v>0.898837209302326</v>
      </c>
      <c r="V171" s="100" t="n">
        <v>0.834444444444444</v>
      </c>
    </row>
    <row r="172" customFormat="false" ht="12.75" hidden="false" customHeight="false" outlineLevel="0" collapsed="false">
      <c r="A172" s="108" t="s">
        <v>822</v>
      </c>
      <c r="B172" s="109" t="s">
        <v>823</v>
      </c>
      <c r="C172" s="99" t="n">
        <v>0.0044543429844098</v>
      </c>
      <c r="D172" s="100" t="n">
        <v>0.00275523776879671</v>
      </c>
      <c r="E172" s="99" t="n">
        <v>0.00908014212396368</v>
      </c>
      <c r="F172" s="100" t="n">
        <v>0.00369472253370859</v>
      </c>
      <c r="G172" s="99" t="n">
        <v>0.755456570155902</v>
      </c>
      <c r="H172" s="100" t="n">
        <v>0.0177835891159586</v>
      </c>
      <c r="I172" s="99" t="n">
        <v>0.673114883537308</v>
      </c>
      <c r="J172" s="100" t="n">
        <v>0.0182708356313385</v>
      </c>
      <c r="K172" s="99" t="n">
        <v>0.147884187082405</v>
      </c>
      <c r="L172" s="100" t="n">
        <v>0.0146874650525661</v>
      </c>
      <c r="M172" s="99" t="n">
        <v>0.142123963679432</v>
      </c>
      <c r="N172" s="100" t="n">
        <v>0.0136007282763604</v>
      </c>
      <c r="O172" s="99" t="n">
        <v>0.0922048997772829</v>
      </c>
      <c r="P172" s="100" t="n">
        <v>0.0119703702052371</v>
      </c>
      <c r="Q172" s="99" t="n">
        <v>0.175681010659297</v>
      </c>
      <c r="R172" s="100" t="n">
        <v>0.0148226653336419</v>
      </c>
      <c r="S172" s="101" t="n">
        <v>2245</v>
      </c>
      <c r="T172" s="101" t="n">
        <v>2533</v>
      </c>
      <c r="U172" s="100" t="n">
        <v>0.871232876712329</v>
      </c>
      <c r="V172" s="100" t="n">
        <v>0.876130828114127</v>
      </c>
    </row>
    <row r="173" customFormat="false" ht="12.75" hidden="false" customHeight="false" outlineLevel="0" collapsed="false">
      <c r="A173" s="110" t="s">
        <v>532</v>
      </c>
      <c r="B173" s="109"/>
      <c r="C173" s="99"/>
      <c r="D173" s="100"/>
      <c r="E173" s="99"/>
      <c r="F173" s="100"/>
      <c r="G173" s="99"/>
      <c r="H173" s="100"/>
      <c r="I173" s="99"/>
      <c r="J173" s="100"/>
      <c r="K173" s="99"/>
      <c r="L173" s="100"/>
      <c r="M173" s="99"/>
      <c r="N173" s="100"/>
      <c r="O173" s="99"/>
      <c r="P173" s="100"/>
      <c r="Q173" s="99"/>
      <c r="R173" s="150"/>
      <c r="S173" s="128"/>
      <c r="T173" s="128"/>
    </row>
    <row r="174" s="20" customFormat="true" ht="12.75" hidden="false" customHeight="false" outlineLevel="0" collapsed="false">
      <c r="A174" s="112" t="s">
        <v>824</v>
      </c>
      <c r="B174" s="113" t="s">
        <v>825</v>
      </c>
      <c r="C174" s="114" t="s">
        <v>535</v>
      </c>
      <c r="D174" s="115" t="s">
        <v>535</v>
      </c>
      <c r="E174" s="114" t="n">
        <v>0.0136054421768707</v>
      </c>
      <c r="F174" s="115" t="n">
        <v>0.0108243896407918</v>
      </c>
      <c r="G174" s="114" t="s">
        <v>535</v>
      </c>
      <c r="H174" s="115" t="s">
        <v>535</v>
      </c>
      <c r="I174" s="114" t="n">
        <v>0.680272108843537</v>
      </c>
      <c r="J174" s="115" t="n">
        <v>0.0435766004968383</v>
      </c>
      <c r="K174" s="114" t="n">
        <v>0.150259067357513</v>
      </c>
      <c r="L174" s="115" t="n">
        <v>0.0356928593180773</v>
      </c>
      <c r="M174" s="114" t="n">
        <v>0.111111111111111</v>
      </c>
      <c r="N174" s="115" t="n">
        <v>0.0293646099735514</v>
      </c>
      <c r="O174" s="114" t="n">
        <v>0.0984455958549223</v>
      </c>
      <c r="P174" s="115" t="n">
        <v>0.0297585551870102</v>
      </c>
      <c r="Q174" s="114" t="n">
        <v>0.195011337868481</v>
      </c>
      <c r="R174" s="115" t="n">
        <v>0.037020865302161</v>
      </c>
      <c r="S174" s="116" t="n">
        <v>386</v>
      </c>
      <c r="T174" s="116" t="n">
        <v>441</v>
      </c>
      <c r="U174" s="115" t="n">
        <v>0.927570093457944</v>
      </c>
      <c r="V174" s="115" t="n">
        <v>0.888015717092338</v>
      </c>
    </row>
    <row r="175" s="20" customFormat="true" ht="12.75" hidden="false" customHeight="false" outlineLevel="0" collapsed="false">
      <c r="A175" s="112" t="s">
        <v>826</v>
      </c>
      <c r="B175" s="113" t="s">
        <v>827</v>
      </c>
      <c r="C175" s="114" t="s">
        <v>535</v>
      </c>
      <c r="D175" s="115" t="s">
        <v>535</v>
      </c>
      <c r="E175" s="114" t="s">
        <v>535</v>
      </c>
      <c r="F175" s="115" t="s">
        <v>535</v>
      </c>
      <c r="G175" s="114" t="s">
        <v>535</v>
      </c>
      <c r="H175" s="115" t="s">
        <v>535</v>
      </c>
      <c r="I175" s="114" t="s">
        <v>535</v>
      </c>
      <c r="J175" s="115" t="s">
        <v>535</v>
      </c>
      <c r="K175" s="114" t="n">
        <v>0.146997929606625</v>
      </c>
      <c r="L175" s="115" t="n">
        <v>0.0316122365849633</v>
      </c>
      <c r="M175" s="114" t="n">
        <v>0.171328671328671</v>
      </c>
      <c r="N175" s="115" t="n">
        <v>0.0309055314990207</v>
      </c>
      <c r="O175" s="114" t="n">
        <v>0.072463768115942</v>
      </c>
      <c r="P175" s="115" t="n">
        <v>0.0231446421489449</v>
      </c>
      <c r="Q175" s="114" t="n">
        <v>0.18006993006993</v>
      </c>
      <c r="R175" s="115" t="n">
        <v>0.0315165769235547</v>
      </c>
      <c r="S175" s="116" t="n">
        <v>483</v>
      </c>
      <c r="T175" s="116" t="n">
        <v>572</v>
      </c>
      <c r="U175" s="115" t="n">
        <v>0.888888888888889</v>
      </c>
      <c r="V175" s="115" t="n">
        <v>0.869565217391304</v>
      </c>
    </row>
    <row r="176" s="20" customFormat="true" ht="12.75" hidden="false" customHeight="false" outlineLevel="0" collapsed="false">
      <c r="A176" s="112" t="s">
        <v>828</v>
      </c>
      <c r="B176" s="113" t="s">
        <v>829</v>
      </c>
      <c r="C176" s="114" t="s">
        <v>535</v>
      </c>
      <c r="D176" s="115" t="s">
        <v>535</v>
      </c>
      <c r="E176" s="114" t="s">
        <v>535</v>
      </c>
      <c r="F176" s="115" t="s">
        <v>535</v>
      </c>
      <c r="G176" s="114" t="s">
        <v>535</v>
      </c>
      <c r="H176" s="115" t="s">
        <v>535</v>
      </c>
      <c r="I176" s="114" t="s">
        <v>535</v>
      </c>
      <c r="J176" s="115" t="s">
        <v>535</v>
      </c>
      <c r="K176" s="114" t="n">
        <v>0.167785234899329</v>
      </c>
      <c r="L176" s="115" t="n">
        <v>0.0424976039507159</v>
      </c>
      <c r="M176" s="114" t="n">
        <v>0.155223880597015</v>
      </c>
      <c r="N176" s="115" t="n">
        <v>0.0388351458159269</v>
      </c>
      <c r="O176" s="114" t="n">
        <v>0.114093959731544</v>
      </c>
      <c r="P176" s="115" t="n">
        <v>0.0361572193765776</v>
      </c>
      <c r="Q176" s="114" t="n">
        <v>0.202985074626866</v>
      </c>
      <c r="R176" s="115" t="n">
        <v>0.0431360265289065</v>
      </c>
      <c r="S176" s="116" t="n">
        <v>298</v>
      </c>
      <c r="T176" s="116" t="n">
        <v>335</v>
      </c>
      <c r="U176" s="115" t="n">
        <v>0.840540540540541</v>
      </c>
      <c r="V176" s="115" t="n">
        <v>0.886010362694301</v>
      </c>
    </row>
    <row r="177" s="20" customFormat="true" ht="12.75" hidden="false" customHeight="false" outlineLevel="0" collapsed="false">
      <c r="A177" s="112" t="s">
        <v>830</v>
      </c>
      <c r="B177" s="113" t="s">
        <v>831</v>
      </c>
      <c r="C177" s="114" t="s">
        <v>535</v>
      </c>
      <c r="D177" s="115" t="s">
        <v>535</v>
      </c>
      <c r="E177" s="114" t="n">
        <v>0.0129564193168433</v>
      </c>
      <c r="F177" s="115" t="n">
        <v>0.0076113348150163</v>
      </c>
      <c r="G177" s="114" t="s">
        <v>535</v>
      </c>
      <c r="H177" s="115" t="s">
        <v>535</v>
      </c>
      <c r="I177" s="114" t="n">
        <v>0.686690223792697</v>
      </c>
      <c r="J177" s="115" t="n">
        <v>0.031218898112436</v>
      </c>
      <c r="K177" s="114" t="n">
        <v>0.142307692307692</v>
      </c>
      <c r="L177" s="115" t="n">
        <v>0.0245334885772157</v>
      </c>
      <c r="M177" s="114" t="n">
        <v>0.130742049469965</v>
      </c>
      <c r="N177" s="115" t="n">
        <v>0.0226898771743349</v>
      </c>
      <c r="O177" s="114" t="n">
        <v>0.0961538461538462</v>
      </c>
      <c r="P177" s="115" t="n">
        <v>0.0207018877626472</v>
      </c>
      <c r="Q177" s="114" t="n">
        <v>0.169611307420495</v>
      </c>
      <c r="R177" s="115" t="n">
        <v>0.0252591236671307</v>
      </c>
      <c r="S177" s="116" t="n">
        <v>780</v>
      </c>
      <c r="T177" s="116" t="n">
        <v>849</v>
      </c>
      <c r="U177" s="115" t="n">
        <v>0.847237269772481</v>
      </c>
      <c r="V177" s="115" t="n">
        <v>0.87321063394683</v>
      </c>
    </row>
    <row r="178" s="20" customFormat="true" ht="12.75" hidden="false" customHeight="false" outlineLevel="0" collapsed="false">
      <c r="A178" s="112" t="s">
        <v>832</v>
      </c>
      <c r="B178" s="113" t="s">
        <v>833</v>
      </c>
      <c r="C178" s="114" t="s">
        <v>535</v>
      </c>
      <c r="D178" s="115" t="s">
        <v>535</v>
      </c>
      <c r="E178" s="114" t="s">
        <v>535</v>
      </c>
      <c r="F178" s="115" t="s">
        <v>535</v>
      </c>
      <c r="G178" s="114" t="s">
        <v>535</v>
      </c>
      <c r="H178" s="115" t="s">
        <v>535</v>
      </c>
      <c r="I178" s="114" t="s">
        <v>535</v>
      </c>
      <c r="J178" s="115" t="s">
        <v>535</v>
      </c>
      <c r="K178" s="114" t="n">
        <v>0.140939597315436</v>
      </c>
      <c r="L178" s="115" t="n">
        <v>0.0395729321229009</v>
      </c>
      <c r="M178" s="114" t="n">
        <v>0.148809523809524</v>
      </c>
      <c r="N178" s="115" t="n">
        <v>0.0381113584240454</v>
      </c>
      <c r="O178" s="114" t="n">
        <v>0.0838926174496644</v>
      </c>
      <c r="P178" s="115" t="n">
        <v>0.0315286176726178</v>
      </c>
      <c r="Q178" s="114" t="n">
        <v>0.130952380952381</v>
      </c>
      <c r="R178" s="115" t="n">
        <v>0.0361246937554401</v>
      </c>
      <c r="S178" s="116" t="n">
        <v>298</v>
      </c>
      <c r="T178" s="116" t="n">
        <v>336</v>
      </c>
      <c r="U178" s="115" t="n">
        <v>0.872274143302181</v>
      </c>
      <c r="V178" s="115" t="n">
        <v>0.868421052631579</v>
      </c>
    </row>
    <row r="179" customFormat="false" ht="12.75" hidden="false" customHeight="false" outlineLevel="0" collapsed="false">
      <c r="A179" s="134" t="s">
        <v>834</v>
      </c>
      <c r="B179" s="118" t="s">
        <v>835</v>
      </c>
      <c r="C179" s="99" t="n">
        <v>0.00783912747102931</v>
      </c>
      <c r="D179" s="100" t="n">
        <v>0.00319166257197864</v>
      </c>
      <c r="E179" s="99" t="n">
        <v>0.0111509358821187</v>
      </c>
      <c r="F179" s="100" t="n">
        <v>0.00410801379212353</v>
      </c>
      <c r="G179" s="99" t="n">
        <v>0.739263803680982</v>
      </c>
      <c r="H179" s="100" t="n">
        <v>0.0158888492148982</v>
      </c>
      <c r="I179" s="99" t="n">
        <v>0.627240143369176</v>
      </c>
      <c r="J179" s="100" t="n">
        <v>0.018916584337272</v>
      </c>
      <c r="K179" s="99" t="n">
        <v>0.149284253578732</v>
      </c>
      <c r="L179" s="100" t="n">
        <v>0.0128970770905008</v>
      </c>
      <c r="M179" s="99" t="n">
        <v>0.149342891278375</v>
      </c>
      <c r="N179" s="100" t="n">
        <v>0.013943788142164</v>
      </c>
      <c r="O179" s="99" t="n">
        <v>0.103612815269257</v>
      </c>
      <c r="P179" s="100" t="n">
        <v>0.0110292661285077</v>
      </c>
      <c r="Q179" s="99" t="n">
        <v>0.212266029470331</v>
      </c>
      <c r="R179" s="100" t="n">
        <v>0.0159971002233644</v>
      </c>
      <c r="S179" s="101" t="n">
        <v>2934</v>
      </c>
      <c r="T179" s="101" t="n">
        <v>2511</v>
      </c>
      <c r="U179" s="100" t="n">
        <v>0.998207242739333</v>
      </c>
      <c r="V179" s="100" t="n">
        <v>0.998736842105263</v>
      </c>
    </row>
    <row r="180" customFormat="false" ht="12.75" hidden="false" customHeight="false" outlineLevel="0" collapsed="false">
      <c r="A180" s="134" t="s">
        <v>836</v>
      </c>
      <c r="B180" s="118" t="s">
        <v>837</v>
      </c>
      <c r="C180" s="99" t="s">
        <v>535</v>
      </c>
      <c r="D180" s="100" t="s">
        <v>535</v>
      </c>
      <c r="E180" s="99" t="n">
        <v>0.00886001181334909</v>
      </c>
      <c r="F180" s="100" t="n">
        <v>0.00446511410159076</v>
      </c>
      <c r="G180" s="99" t="s">
        <v>535</v>
      </c>
      <c r="H180" s="100" t="s">
        <v>535</v>
      </c>
      <c r="I180" s="99" t="n">
        <v>0.654459539279386</v>
      </c>
      <c r="J180" s="100" t="n">
        <v>0.0226588970802227</v>
      </c>
      <c r="K180" s="99" t="n">
        <v>0.146009085009734</v>
      </c>
      <c r="L180" s="100" t="n">
        <v>0.0176361707763216</v>
      </c>
      <c r="M180" s="99" t="n">
        <v>0.148257531010041</v>
      </c>
      <c r="N180" s="100" t="n">
        <v>0.0169320851755314</v>
      </c>
      <c r="O180" s="99" t="n">
        <v>0.103828682673589</v>
      </c>
      <c r="P180" s="100" t="n">
        <v>0.0152349811951617</v>
      </c>
      <c r="Q180" s="99" t="n">
        <v>0.188422917897224</v>
      </c>
      <c r="R180" s="100" t="n">
        <v>0.0186328660318788</v>
      </c>
      <c r="S180" s="101" t="n">
        <v>1541</v>
      </c>
      <c r="T180" s="101" t="n">
        <v>1693</v>
      </c>
      <c r="U180" s="100" t="n">
        <v>0.797606659729448</v>
      </c>
      <c r="V180" s="100" t="n">
        <v>0.875192604006163</v>
      </c>
    </row>
    <row r="181" customFormat="false" ht="12.75" hidden="false" customHeight="false" outlineLevel="0" collapsed="false">
      <c r="A181" s="117" t="s">
        <v>838</v>
      </c>
      <c r="B181" s="118" t="n">
        <v>41</v>
      </c>
      <c r="C181" s="99" t="n">
        <v>0.00678443420378904</v>
      </c>
      <c r="D181" s="100" t="n">
        <v>0.00182042733548098</v>
      </c>
      <c r="E181" s="99" t="n">
        <v>0.0100955714093418</v>
      </c>
      <c r="F181" s="100" t="n">
        <v>0.00227339148809092</v>
      </c>
      <c r="G181" s="99" t="n">
        <v>0.759216589861751</v>
      </c>
      <c r="H181" s="100" t="n">
        <v>0.00948180233184281</v>
      </c>
      <c r="I181" s="99" t="n">
        <v>0.651635482568313</v>
      </c>
      <c r="J181" s="100" t="n">
        <v>0.0108350635390629</v>
      </c>
      <c r="K181" s="99" t="n">
        <v>0.138376856118792</v>
      </c>
      <c r="L181" s="100" t="n">
        <v>0.00765746780885288</v>
      </c>
      <c r="M181" s="99" t="n">
        <v>0.149683672095841</v>
      </c>
      <c r="N181" s="100" t="n">
        <v>0.00811315208670654</v>
      </c>
      <c r="O181" s="99" t="n">
        <v>0.0956221198156682</v>
      </c>
      <c r="P181" s="100" t="n">
        <v>0.00652152136653549</v>
      </c>
      <c r="Q181" s="99" t="n">
        <v>0.188585273926504</v>
      </c>
      <c r="R181" s="100" t="n">
        <v>0.00889585047699001</v>
      </c>
      <c r="S181" s="101" t="n">
        <v>7812</v>
      </c>
      <c r="T181" s="101" t="n">
        <v>7429</v>
      </c>
      <c r="U181" s="100" t="n">
        <v>0.91785549930971</v>
      </c>
      <c r="V181" s="100" t="n">
        <v>0.886159934815505</v>
      </c>
    </row>
    <row r="182" s="20" customFormat="true" ht="12.75" hidden="false" customHeight="false" outlineLevel="0" collapsed="false">
      <c r="A182" s="122" t="s">
        <v>839</v>
      </c>
      <c r="B182" s="123" t="s">
        <v>840</v>
      </c>
      <c r="C182" s="114" t="s">
        <v>535</v>
      </c>
      <c r="D182" s="115" t="s">
        <v>535</v>
      </c>
      <c r="E182" s="114" t="n">
        <v>0.00663716814159292</v>
      </c>
      <c r="F182" s="115" t="n">
        <v>0.005296019541486</v>
      </c>
      <c r="G182" s="114" t="s">
        <v>535</v>
      </c>
      <c r="H182" s="115" t="s">
        <v>535</v>
      </c>
      <c r="I182" s="114" t="n">
        <v>0.657079646017699</v>
      </c>
      <c r="J182" s="115" t="n">
        <v>0.0309606346685419</v>
      </c>
      <c r="K182" s="114" t="n">
        <v>0.138728323699422</v>
      </c>
      <c r="L182" s="115" t="n">
        <v>0.0210383349284286</v>
      </c>
      <c r="M182" s="114" t="n">
        <v>0.146017699115044</v>
      </c>
      <c r="N182" s="115" t="n">
        <v>0.023031986704001</v>
      </c>
      <c r="O182" s="114" t="n">
        <v>0.122350674373796</v>
      </c>
      <c r="P182" s="115" t="n">
        <v>0.0199444657899503</v>
      </c>
      <c r="Q182" s="114" t="n">
        <v>0.190265486725664</v>
      </c>
      <c r="R182" s="115" t="n">
        <v>0.0256009186372119</v>
      </c>
      <c r="S182" s="116" t="n">
        <v>1038</v>
      </c>
      <c r="T182" s="116" t="n">
        <v>904</v>
      </c>
      <c r="U182" s="115" t="n">
        <v>0.958048780487805</v>
      </c>
      <c r="V182" s="115" t="n">
        <v>0.879959308240081</v>
      </c>
    </row>
    <row r="183" s="20" customFormat="true" ht="12.75" hidden="false" customHeight="false" outlineLevel="0" collapsed="false">
      <c r="A183" s="122" t="s">
        <v>841</v>
      </c>
      <c r="B183" s="123" t="s">
        <v>842</v>
      </c>
      <c r="C183" s="114" t="n">
        <v>0.0070298769771529</v>
      </c>
      <c r="D183" s="115" t="n">
        <v>0.00485634813035532</v>
      </c>
      <c r="E183" s="114" t="n">
        <v>0.0112359550561798</v>
      </c>
      <c r="F183" s="115" t="n">
        <v>0.00632436913841556</v>
      </c>
      <c r="G183" s="114" t="n">
        <v>0.76713532513181</v>
      </c>
      <c r="H183" s="115" t="n">
        <v>0.0245671996621336</v>
      </c>
      <c r="I183" s="114" t="n">
        <v>0.649812734082397</v>
      </c>
      <c r="J183" s="115" t="n">
        <v>0.0286226714147951</v>
      </c>
      <c r="K183" s="114" t="n">
        <v>0.144112478031634</v>
      </c>
      <c r="L183" s="115" t="n">
        <v>0.0204139477608774</v>
      </c>
      <c r="M183" s="114" t="n">
        <v>0.131086142322097</v>
      </c>
      <c r="N183" s="115" t="n">
        <v>0.0202503546979604</v>
      </c>
      <c r="O183" s="114" t="n">
        <v>0.0817223198594025</v>
      </c>
      <c r="P183" s="115" t="n">
        <v>0.0159230117696701</v>
      </c>
      <c r="Q183" s="114" t="n">
        <v>0.207865168539326</v>
      </c>
      <c r="R183" s="115" t="n">
        <v>0.0243476077996735</v>
      </c>
      <c r="S183" s="116" t="n">
        <v>1138</v>
      </c>
      <c r="T183" s="116" t="n">
        <v>1068</v>
      </c>
      <c r="U183" s="115" t="n">
        <v>0.887301587301587</v>
      </c>
      <c r="V183" s="115" t="n">
        <v>0.889893179950698</v>
      </c>
    </row>
    <row r="184" s="20" customFormat="true" ht="12.75" hidden="false" customHeight="false" outlineLevel="0" collapsed="false">
      <c r="A184" s="122" t="s">
        <v>843</v>
      </c>
      <c r="B184" s="123" t="s">
        <v>844</v>
      </c>
      <c r="C184" s="114" t="n">
        <v>0.00732600732600733</v>
      </c>
      <c r="D184" s="115" t="n">
        <v>0.00584397615749936</v>
      </c>
      <c r="E184" s="114" t="n">
        <v>0.0123456790123457</v>
      </c>
      <c r="F184" s="115" t="n">
        <v>0.00802125597827708</v>
      </c>
      <c r="G184" s="114" t="n">
        <v>0.768009768009768</v>
      </c>
      <c r="H184" s="115" t="n">
        <v>0.0289260851711574</v>
      </c>
      <c r="I184" s="114" t="n">
        <v>0.65843621399177</v>
      </c>
      <c r="J184" s="115" t="n">
        <v>0.0344488846454853</v>
      </c>
      <c r="K184" s="114" t="n">
        <v>0.151404151404151</v>
      </c>
      <c r="L184" s="115" t="n">
        <v>0.0245635301881326</v>
      </c>
      <c r="M184" s="114" t="n">
        <v>0.161865569272977</v>
      </c>
      <c r="N184" s="115" t="n">
        <v>0.0267557101077095</v>
      </c>
      <c r="O184" s="114" t="n">
        <v>0.0732600732600733</v>
      </c>
      <c r="P184" s="115" t="n">
        <v>0.0178559947909876</v>
      </c>
      <c r="Q184" s="114" t="n">
        <v>0.167352537722908</v>
      </c>
      <c r="R184" s="115" t="n">
        <v>0.0271162190721804</v>
      </c>
      <c r="S184" s="116" t="n">
        <v>819</v>
      </c>
      <c r="T184" s="116" t="n">
        <v>729</v>
      </c>
      <c r="U184" s="115" t="n">
        <v>0.823905109489051</v>
      </c>
      <c r="V184" s="115" t="n">
        <v>0.740421455938697</v>
      </c>
    </row>
    <row r="185" s="20" customFormat="true" ht="12.75" hidden="false" customHeight="false" outlineLevel="0" collapsed="false">
      <c r="A185" s="122" t="s">
        <v>845</v>
      </c>
      <c r="B185" s="123" t="s">
        <v>846</v>
      </c>
      <c r="C185" s="114" t="n">
        <v>0.00786713286713287</v>
      </c>
      <c r="D185" s="115" t="n">
        <v>0.00512174717833964</v>
      </c>
      <c r="E185" s="114" t="n">
        <v>0.0104347826086957</v>
      </c>
      <c r="F185" s="115" t="n">
        <v>0.00587559686420141</v>
      </c>
      <c r="G185" s="114" t="n">
        <v>0.773601398601399</v>
      </c>
      <c r="H185" s="115" t="n">
        <v>0.0242616575682799</v>
      </c>
      <c r="I185" s="114" t="n">
        <v>0.64695652173913</v>
      </c>
      <c r="J185" s="115" t="n">
        <v>0.0276337434228816</v>
      </c>
      <c r="K185" s="114" t="n">
        <v>0.123251748251748</v>
      </c>
      <c r="L185" s="115" t="n">
        <v>0.0190571948399114</v>
      </c>
      <c r="M185" s="114" t="n">
        <v>0.152173913043478</v>
      </c>
      <c r="N185" s="115" t="n">
        <v>0.0207688078593115</v>
      </c>
      <c r="O185" s="114" t="n">
        <v>0.0952797202797203</v>
      </c>
      <c r="P185" s="115" t="n">
        <v>0.0170208943190223</v>
      </c>
      <c r="Q185" s="114" t="n">
        <v>0.190434782608696</v>
      </c>
      <c r="R185" s="115" t="n">
        <v>0.0227032030960594</v>
      </c>
      <c r="S185" s="116" t="n">
        <v>1144</v>
      </c>
      <c r="T185" s="116" t="n">
        <v>1150</v>
      </c>
      <c r="U185" s="115" t="n">
        <v>0.97972972972973</v>
      </c>
      <c r="V185" s="115" t="n">
        <v>0.937147461724416</v>
      </c>
    </row>
    <row r="186" s="20" customFormat="true" ht="12.75" hidden="false" customHeight="false" outlineLevel="0" collapsed="false">
      <c r="A186" s="122" t="s">
        <v>847</v>
      </c>
      <c r="B186" s="123" t="s">
        <v>848</v>
      </c>
      <c r="C186" s="114" t="s">
        <v>535</v>
      </c>
      <c r="D186" s="115" t="s">
        <v>535</v>
      </c>
      <c r="E186" s="114" t="n">
        <v>0.00730688935281837</v>
      </c>
      <c r="F186" s="115" t="n">
        <v>0.00539592483736548</v>
      </c>
      <c r="G186" s="114" t="s">
        <v>535</v>
      </c>
      <c r="H186" s="115" t="s">
        <v>535</v>
      </c>
      <c r="I186" s="114" t="n">
        <v>0.625260960334029</v>
      </c>
      <c r="J186" s="115" t="n">
        <v>0.030668126681457</v>
      </c>
      <c r="K186" s="114" t="n">
        <v>0.137526652452026</v>
      </c>
      <c r="L186" s="115" t="n">
        <v>0.0220518268192294</v>
      </c>
      <c r="M186" s="114" t="n">
        <v>0.15866388308977</v>
      </c>
      <c r="N186" s="115" t="n">
        <v>0.0231481308117683</v>
      </c>
      <c r="O186" s="114" t="n">
        <v>0.0948827292110874</v>
      </c>
      <c r="P186" s="115" t="n">
        <v>0.0187639516687111</v>
      </c>
      <c r="Q186" s="114" t="n">
        <v>0.208768267223382</v>
      </c>
      <c r="R186" s="115" t="n">
        <v>0.0257499395418826</v>
      </c>
      <c r="S186" s="116" t="n">
        <v>938</v>
      </c>
      <c r="T186" s="116" t="n">
        <v>958</v>
      </c>
      <c r="U186" s="115" t="n">
        <v>0.957328385899815</v>
      </c>
      <c r="V186" s="115" t="n">
        <v>0.932751091703057</v>
      </c>
    </row>
    <row r="187" s="20" customFormat="true" ht="12.75" hidden="false" customHeight="false" outlineLevel="0" collapsed="false">
      <c r="A187" s="122" t="s">
        <v>849</v>
      </c>
      <c r="B187" s="123" t="s">
        <v>850</v>
      </c>
      <c r="C187" s="114" t="n">
        <v>0.0111111111111111</v>
      </c>
      <c r="D187" s="115" t="n">
        <v>0.00625446062213689</v>
      </c>
      <c r="E187" s="114" t="n">
        <v>0.0179282868525896</v>
      </c>
      <c r="F187" s="115" t="n">
        <v>0.00821180488257956</v>
      </c>
      <c r="G187" s="114" t="n">
        <v>0.769444444444445</v>
      </c>
      <c r="H187" s="115" t="n">
        <v>0.0251312331135741</v>
      </c>
      <c r="I187" s="114" t="n">
        <v>0.669322709163347</v>
      </c>
      <c r="J187" s="115" t="n">
        <v>0.0291150533392868</v>
      </c>
      <c r="K187" s="114" t="n">
        <v>0.137037037037037</v>
      </c>
      <c r="L187" s="115" t="n">
        <v>0.0205188221446843</v>
      </c>
      <c r="M187" s="114" t="n">
        <v>0.157370517928287</v>
      </c>
      <c r="N187" s="115" t="n">
        <v>0.0225360416540248</v>
      </c>
      <c r="O187" s="114" t="n">
        <v>0.0824074074074074</v>
      </c>
      <c r="P187" s="115" t="n">
        <v>0.0164076145040607</v>
      </c>
      <c r="Q187" s="114" t="n">
        <v>0.155378486055777</v>
      </c>
      <c r="R187" s="115" t="n">
        <v>0.0224194078163692</v>
      </c>
      <c r="S187" s="116" t="n">
        <v>1080</v>
      </c>
      <c r="T187" s="116" t="n">
        <v>1004</v>
      </c>
      <c r="U187" s="115" t="n">
        <v>0.853415195702226</v>
      </c>
      <c r="V187" s="115" t="n">
        <v>0.887054735013032</v>
      </c>
    </row>
    <row r="188" s="20" customFormat="true" ht="12.75" hidden="false" customHeight="false" outlineLevel="0" collapsed="false">
      <c r="A188" s="122" t="s">
        <v>851</v>
      </c>
      <c r="B188" s="123" t="s">
        <v>852</v>
      </c>
      <c r="C188" s="114" t="s">
        <v>535</v>
      </c>
      <c r="D188" s="115" t="s">
        <v>535</v>
      </c>
      <c r="E188" s="114" t="n">
        <v>0.00963855421686747</v>
      </c>
      <c r="F188" s="115" t="n">
        <v>0.00665079613353659</v>
      </c>
      <c r="G188" s="114" t="s">
        <v>535</v>
      </c>
      <c r="H188" s="115" t="s">
        <v>535</v>
      </c>
      <c r="I188" s="114" t="n">
        <v>0.667469879518072</v>
      </c>
      <c r="J188" s="115" t="n">
        <v>0.032070236067816</v>
      </c>
      <c r="K188" s="114" t="n">
        <v>0.152199762187872</v>
      </c>
      <c r="L188" s="115" t="n">
        <v>0.0242919401217773</v>
      </c>
      <c r="M188" s="114" t="n">
        <v>0.146987951807229</v>
      </c>
      <c r="N188" s="115" t="n">
        <v>0.0241040088184082</v>
      </c>
      <c r="O188" s="114" t="n">
        <v>0.120095124851367</v>
      </c>
      <c r="P188" s="115" t="n">
        <v>0.0219831032119925</v>
      </c>
      <c r="Q188" s="114" t="n">
        <v>0.175903614457831</v>
      </c>
      <c r="R188" s="115" t="n">
        <v>0.0259177449711153</v>
      </c>
      <c r="S188" s="116" t="n">
        <v>841</v>
      </c>
      <c r="T188" s="116" t="n">
        <v>830</v>
      </c>
      <c r="U188" s="115" t="n">
        <v>0.982924226254002</v>
      </c>
      <c r="V188" s="115" t="n">
        <v>0.909184726522188</v>
      </c>
    </row>
    <row r="189" s="20" customFormat="true" ht="12.75" hidden="false" customHeight="false" outlineLevel="0" collapsed="false">
      <c r="A189" s="122" t="s">
        <v>853</v>
      </c>
      <c r="B189" s="123" t="s">
        <v>854</v>
      </c>
      <c r="C189" s="114" t="n">
        <v>0.0122850122850123</v>
      </c>
      <c r="D189" s="115" t="n">
        <v>0.0075719273378015</v>
      </c>
      <c r="E189" s="114" t="s">
        <v>535</v>
      </c>
      <c r="F189" s="115" t="s">
        <v>535</v>
      </c>
      <c r="G189" s="114" t="n">
        <v>0.764127764127764</v>
      </c>
      <c r="H189" s="115" t="n">
        <v>0.0291826159680834</v>
      </c>
      <c r="I189" s="114" t="s">
        <v>535</v>
      </c>
      <c r="J189" s="115" t="s">
        <v>535</v>
      </c>
      <c r="K189" s="114" t="n">
        <v>0.126535626535627</v>
      </c>
      <c r="L189" s="115" t="n">
        <v>0.022852400466501</v>
      </c>
      <c r="M189" s="114" t="n">
        <v>0.146310432569975</v>
      </c>
      <c r="N189" s="115" t="n">
        <v>0.024722984516454</v>
      </c>
      <c r="O189" s="114" t="n">
        <v>0.0970515970515971</v>
      </c>
      <c r="P189" s="115" t="n">
        <v>0.0203486512466158</v>
      </c>
      <c r="Q189" s="114" t="n">
        <v>0.208651399491094</v>
      </c>
      <c r="R189" s="115" t="n">
        <v>0.0284254816982744</v>
      </c>
      <c r="S189" s="116" t="n">
        <v>814</v>
      </c>
      <c r="T189" s="116" t="n">
        <v>786</v>
      </c>
      <c r="U189" s="115" t="n">
        <v>0.927070457354759</v>
      </c>
      <c r="V189" s="115" t="n">
        <v>0.902497027348395</v>
      </c>
    </row>
    <row r="190" customFormat="false" ht="12.75" hidden="false" customHeight="false" outlineLevel="0" collapsed="false">
      <c r="A190" s="117" t="s">
        <v>855</v>
      </c>
      <c r="B190" s="118" t="n">
        <v>44</v>
      </c>
      <c r="C190" s="99" t="n">
        <v>0.00821968989351765</v>
      </c>
      <c r="D190" s="100" t="n">
        <v>0.00241894222806783</v>
      </c>
      <c r="E190" s="99" t="n">
        <v>0.0152069297401347</v>
      </c>
      <c r="F190" s="100" t="n">
        <v>0.00332805411971147</v>
      </c>
      <c r="G190" s="99" t="n">
        <v>0.789837474313469</v>
      </c>
      <c r="H190" s="100" t="n">
        <v>0.0109153218481033</v>
      </c>
      <c r="I190" s="99" t="n">
        <v>0.681424446583253</v>
      </c>
      <c r="J190" s="100" t="n">
        <v>0.0126710380932535</v>
      </c>
      <c r="K190" s="99" t="n">
        <v>0.124789837474313</v>
      </c>
      <c r="L190" s="100" t="n">
        <v>0.00885392469986835</v>
      </c>
      <c r="M190" s="99" t="n">
        <v>0.141482194417709</v>
      </c>
      <c r="N190" s="100" t="n">
        <v>0.00947813009349892</v>
      </c>
      <c r="O190" s="99" t="n">
        <v>0.0771529983186998</v>
      </c>
      <c r="P190" s="100" t="n">
        <v>0.00714876952217464</v>
      </c>
      <c r="Q190" s="99" t="n">
        <v>0.161886429258903</v>
      </c>
      <c r="R190" s="100" t="n">
        <v>0.010017371421524</v>
      </c>
      <c r="S190" s="101" t="n">
        <v>5353</v>
      </c>
      <c r="T190" s="101" t="n">
        <v>5195</v>
      </c>
      <c r="U190" s="100" t="n">
        <v>0.969099627064465</v>
      </c>
      <c r="V190" s="100" t="n">
        <v>0.95027027027027</v>
      </c>
    </row>
    <row r="191" s="20" customFormat="true" ht="12.75" hidden="false" customHeight="false" outlineLevel="0" collapsed="false">
      <c r="A191" s="122" t="s">
        <v>856</v>
      </c>
      <c r="B191" s="123" t="s">
        <v>857</v>
      </c>
      <c r="C191" s="114" t="s">
        <v>535</v>
      </c>
      <c r="D191" s="115" t="s">
        <v>535</v>
      </c>
      <c r="E191" s="114" t="n">
        <v>0.00986842105263158</v>
      </c>
      <c r="F191" s="115" t="n">
        <v>0.0078636474942608</v>
      </c>
      <c r="G191" s="114" t="s">
        <v>535</v>
      </c>
      <c r="H191" s="115" t="s">
        <v>535</v>
      </c>
      <c r="I191" s="114" t="n">
        <v>0.667763157894737</v>
      </c>
      <c r="J191" s="115" t="n">
        <v>0.0374704464584976</v>
      </c>
      <c r="K191" s="114" t="n">
        <v>0.136116152450091</v>
      </c>
      <c r="L191" s="115" t="n">
        <v>0.0286582228496113</v>
      </c>
      <c r="M191" s="114" t="n">
        <v>0.129934210526316</v>
      </c>
      <c r="N191" s="115" t="n">
        <v>0.0267480143715995</v>
      </c>
      <c r="O191" s="114" t="n">
        <v>0.0780399274047187</v>
      </c>
      <c r="P191" s="115" t="n">
        <v>0.0224171930246324</v>
      </c>
      <c r="Q191" s="114" t="n">
        <v>0.192434210526316</v>
      </c>
      <c r="R191" s="115" t="n">
        <v>0.0313605624510055</v>
      </c>
      <c r="S191" s="116" t="n">
        <v>551</v>
      </c>
      <c r="T191" s="116" t="n">
        <v>608</v>
      </c>
      <c r="U191" s="115" t="n">
        <v>0.967897271268058</v>
      </c>
      <c r="V191" s="115" t="n">
        <v>0.966032608695652</v>
      </c>
    </row>
    <row r="192" s="20" customFormat="true" ht="12.75" hidden="false" customHeight="false" outlineLevel="0" collapsed="false">
      <c r="A192" s="122" t="s">
        <v>858</v>
      </c>
      <c r="B192" s="123" t="s">
        <v>859</v>
      </c>
      <c r="C192" s="114" t="n">
        <v>0.00929899856938484</v>
      </c>
      <c r="D192" s="115" t="n">
        <v>0.0050331431136085</v>
      </c>
      <c r="E192" s="114" t="n">
        <v>0.0140955364134691</v>
      </c>
      <c r="F192" s="115" t="n">
        <v>0.00646816327437697</v>
      </c>
      <c r="G192" s="114" t="n">
        <v>0.746065808297568</v>
      </c>
      <c r="H192" s="115" t="n">
        <v>0.0228243830521464</v>
      </c>
      <c r="I192" s="114" t="n">
        <v>0.667971808927173</v>
      </c>
      <c r="J192" s="115" t="n">
        <v>0.0258398090762731</v>
      </c>
      <c r="K192" s="114" t="n">
        <v>0.145207439198856</v>
      </c>
      <c r="L192" s="115" t="n">
        <v>0.0184745848578955</v>
      </c>
      <c r="M192" s="114" t="n">
        <v>0.140955364134691</v>
      </c>
      <c r="N192" s="115" t="n">
        <v>0.0190928791166342</v>
      </c>
      <c r="O192" s="114" t="n">
        <v>0.0994277539341917</v>
      </c>
      <c r="P192" s="115" t="n">
        <v>0.0156914465472562</v>
      </c>
      <c r="Q192" s="114" t="n">
        <v>0.176977290524667</v>
      </c>
      <c r="R192" s="115" t="n">
        <v>0.0209405186581513</v>
      </c>
      <c r="S192" s="116" t="n">
        <v>1398</v>
      </c>
      <c r="T192" s="116" t="n">
        <v>1277</v>
      </c>
      <c r="U192" s="115" t="n">
        <v>0.975748930099857</v>
      </c>
      <c r="V192" s="115" t="n">
        <v>0.945945945945946</v>
      </c>
    </row>
    <row r="193" s="20" customFormat="true" ht="12.75" hidden="false" customHeight="false" outlineLevel="0" collapsed="false">
      <c r="A193" s="122" t="s">
        <v>860</v>
      </c>
      <c r="B193" s="123" t="s">
        <v>861</v>
      </c>
      <c r="C193" s="114" t="n">
        <v>0.010989010989011</v>
      </c>
      <c r="D193" s="115" t="n">
        <v>0.00618608065538737</v>
      </c>
      <c r="E193" s="114" t="n">
        <v>0.0167322834645669</v>
      </c>
      <c r="F193" s="115" t="n">
        <v>0.00789093683088969</v>
      </c>
      <c r="G193" s="114" t="n">
        <v>0.836080586080586</v>
      </c>
      <c r="H193" s="115" t="n">
        <v>0.0219672140383854</v>
      </c>
      <c r="I193" s="114" t="n">
        <v>0.693897637795276</v>
      </c>
      <c r="J193" s="115" t="n">
        <v>0.0283528104823603</v>
      </c>
      <c r="K193" s="114" t="n">
        <v>0.0970695970695971</v>
      </c>
      <c r="L193" s="115" t="n">
        <v>0.0175672777351618</v>
      </c>
      <c r="M193" s="114" t="n">
        <v>0.144685039370079</v>
      </c>
      <c r="N193" s="115" t="n">
        <v>0.0216416274971479</v>
      </c>
      <c r="O193" s="114" t="n">
        <v>0.0558608058608059</v>
      </c>
      <c r="P193" s="115" t="n">
        <v>0.0136272218892546</v>
      </c>
      <c r="Q193" s="114" t="n">
        <v>0.144685039370079</v>
      </c>
      <c r="R193" s="115" t="n">
        <v>0.0216416274971479</v>
      </c>
      <c r="S193" s="116" t="n">
        <v>1092</v>
      </c>
      <c r="T193" s="116" t="n">
        <v>1016</v>
      </c>
      <c r="U193" s="115" t="n">
        <v>0.972639011473963</v>
      </c>
      <c r="V193" s="115" t="n">
        <v>0.947465437788018</v>
      </c>
    </row>
    <row r="194" s="20" customFormat="true" ht="12.75" hidden="false" customHeight="false" outlineLevel="0" collapsed="false">
      <c r="A194" s="122" t="s">
        <v>862</v>
      </c>
      <c r="B194" s="123" t="s">
        <v>863</v>
      </c>
      <c r="C194" s="114" t="n">
        <v>0.00751173708920188</v>
      </c>
      <c r="D194" s="115" t="n">
        <v>0.00518812171734269</v>
      </c>
      <c r="E194" s="114" t="n">
        <v>0.0118938700823422</v>
      </c>
      <c r="F194" s="115" t="n">
        <v>0.00642983996593039</v>
      </c>
      <c r="G194" s="114" t="n">
        <v>0.801877934272301</v>
      </c>
      <c r="H194" s="115" t="n">
        <v>0.0239495761726265</v>
      </c>
      <c r="I194" s="114" t="n">
        <v>0.689844464775846</v>
      </c>
      <c r="J194" s="115" t="n">
        <v>0.0274348210606073</v>
      </c>
      <c r="K194" s="114" t="n">
        <v>0.116431924882629</v>
      </c>
      <c r="L194" s="115" t="n">
        <v>0.0192722900652358</v>
      </c>
      <c r="M194" s="114" t="n">
        <v>0.138151875571821</v>
      </c>
      <c r="N194" s="115" t="n">
        <v>0.0204658852581672</v>
      </c>
      <c r="O194" s="114" t="n">
        <v>0.0741784037558685</v>
      </c>
      <c r="P194" s="115" t="n">
        <v>0.0157463417312622</v>
      </c>
      <c r="Q194" s="114" t="n">
        <v>0.160109789569991</v>
      </c>
      <c r="R194" s="115" t="n">
        <v>0.0217498854915412</v>
      </c>
      <c r="S194" s="116" t="n">
        <v>1065</v>
      </c>
      <c r="T194" s="116" t="n">
        <v>1093</v>
      </c>
      <c r="U194" s="115" t="n">
        <v>0.949293433083957</v>
      </c>
      <c r="V194" s="115" t="n">
        <v>0.938053097345133</v>
      </c>
    </row>
    <row r="195" s="20" customFormat="true" ht="12.75" hidden="false" customHeight="false" outlineLevel="0" collapsed="false">
      <c r="A195" s="122" t="s">
        <v>864</v>
      </c>
      <c r="B195" s="123" t="s">
        <v>865</v>
      </c>
      <c r="C195" s="114" t="n">
        <v>0.00721732157177225</v>
      </c>
      <c r="D195" s="115" t="n">
        <v>0.00470006856429611</v>
      </c>
      <c r="E195" s="114" t="n">
        <v>0.0208159866777685</v>
      </c>
      <c r="F195" s="115" t="n">
        <v>0.00807770755241278</v>
      </c>
      <c r="G195" s="114" t="n">
        <v>0.79149959903769</v>
      </c>
      <c r="H195" s="115" t="n">
        <v>0.0225563002392053</v>
      </c>
      <c r="I195" s="114" t="n">
        <v>0.684429641965029</v>
      </c>
      <c r="J195" s="115" t="n">
        <v>0.026294806203436</v>
      </c>
      <c r="K195" s="114" t="n">
        <v>0.128307939053729</v>
      </c>
      <c r="L195" s="115" t="n">
        <v>0.0185693789790784</v>
      </c>
      <c r="M195" s="114" t="n">
        <v>0.148209825145712</v>
      </c>
      <c r="N195" s="115" t="n">
        <v>0.0201030650798639</v>
      </c>
      <c r="O195" s="114" t="n">
        <v>0.0729751403368083</v>
      </c>
      <c r="P195" s="115" t="n">
        <v>0.0144418300376215</v>
      </c>
      <c r="Q195" s="114" t="n">
        <v>0.14654454621149</v>
      </c>
      <c r="R195" s="115" t="n">
        <v>0.0200093383115108</v>
      </c>
      <c r="S195" s="116" t="n">
        <v>1247</v>
      </c>
      <c r="T195" s="116" t="n">
        <v>1201</v>
      </c>
      <c r="U195" s="115" t="n">
        <v>0.977952755905512</v>
      </c>
      <c r="V195" s="115" t="n">
        <v>0.960097719869707</v>
      </c>
    </row>
    <row r="196" s="20" customFormat="true" ht="12.75" hidden="false" customHeight="false" outlineLevel="0" collapsed="false">
      <c r="A196" s="121" t="s">
        <v>866</v>
      </c>
      <c r="B196" s="118" t="s">
        <v>867</v>
      </c>
      <c r="C196" s="99" t="n">
        <v>0.015081171294189</v>
      </c>
      <c r="D196" s="100" t="n">
        <v>0.00131586634278479</v>
      </c>
      <c r="E196" s="99" t="n">
        <v>0.0182474433527171</v>
      </c>
      <c r="F196" s="100" t="n">
        <v>0.00151656864060002</v>
      </c>
      <c r="G196" s="99" t="n">
        <v>0.747959338491883</v>
      </c>
      <c r="H196" s="100" t="n">
        <v>0.00468779187708378</v>
      </c>
      <c r="I196" s="99" t="n">
        <v>0.611723815252991</v>
      </c>
      <c r="J196" s="100" t="n">
        <v>0.00552214886358574</v>
      </c>
      <c r="K196" s="99" t="n">
        <v>0.129479593384919</v>
      </c>
      <c r="L196" s="100" t="n">
        <v>0.00362480095756799</v>
      </c>
      <c r="M196" s="99" t="n">
        <v>0.144910099592273</v>
      </c>
      <c r="N196" s="100" t="n">
        <v>0.00398855196722769</v>
      </c>
      <c r="O196" s="99" t="n">
        <v>0.107479896829009</v>
      </c>
      <c r="P196" s="100" t="n">
        <v>0.00334400290663136</v>
      </c>
      <c r="Q196" s="99" t="n">
        <v>0.225118641802019</v>
      </c>
      <c r="R196" s="100" t="n">
        <v>0.00473242102719254</v>
      </c>
      <c r="S196" s="101" t="n">
        <v>32955</v>
      </c>
      <c r="T196" s="101" t="n">
        <v>29922</v>
      </c>
      <c r="U196" s="100" t="n">
        <v>0.966431718061674</v>
      </c>
      <c r="V196" s="100" t="n">
        <v>0.950606723061813</v>
      </c>
    </row>
    <row r="197" s="20" customFormat="true" ht="12.75" hidden="false" customHeight="false" outlineLevel="0" collapsed="false">
      <c r="A197" s="122" t="s">
        <v>868</v>
      </c>
      <c r="B197" s="123" t="s">
        <v>869</v>
      </c>
      <c r="C197" s="114" t="n">
        <v>0.0199611244019139</v>
      </c>
      <c r="D197" s="115" t="n">
        <v>0.00237036566651292</v>
      </c>
      <c r="E197" s="114" t="n">
        <v>0.0224653415734091</v>
      </c>
      <c r="F197" s="115" t="n">
        <v>0.00265441727432531</v>
      </c>
      <c r="G197" s="114" t="n">
        <v>0.746187200956938</v>
      </c>
      <c r="H197" s="115" t="n">
        <v>0.00737533671868266</v>
      </c>
      <c r="I197" s="114" t="n">
        <v>0.595373308835811</v>
      </c>
      <c r="J197" s="115" t="n">
        <v>0.00879161262507738</v>
      </c>
      <c r="K197" s="114" t="n">
        <v>0.1251495215311</v>
      </c>
      <c r="L197" s="115" t="n">
        <v>0.00560767336920269</v>
      </c>
      <c r="M197" s="114" t="n">
        <v>0.149323534324369</v>
      </c>
      <c r="N197" s="115" t="n">
        <v>0.00638400089324199</v>
      </c>
      <c r="O197" s="114" t="n">
        <v>0.108702153110048</v>
      </c>
      <c r="P197" s="115" t="n">
        <v>0.00527511215396435</v>
      </c>
      <c r="Q197" s="114" t="n">
        <v>0.232837815266411</v>
      </c>
      <c r="R197" s="115" t="n">
        <v>0.00757036730085234</v>
      </c>
      <c r="S197" s="116" t="n">
        <v>13376</v>
      </c>
      <c r="T197" s="116" t="n">
        <v>11974</v>
      </c>
      <c r="U197" s="115" t="n">
        <v>0.953632712668857</v>
      </c>
      <c r="V197" s="115" t="n">
        <v>0.933542074363992</v>
      </c>
    </row>
    <row r="198" s="20" customFormat="true" ht="12.75" hidden="false" customHeight="false" outlineLevel="0" collapsed="false">
      <c r="A198" s="122" t="s">
        <v>870</v>
      </c>
      <c r="B198" s="123" t="s">
        <v>871</v>
      </c>
      <c r="C198" s="114" t="n">
        <v>0.0109187749667111</v>
      </c>
      <c r="D198" s="115" t="n">
        <v>0.00332432819925839</v>
      </c>
      <c r="E198" s="114" t="n">
        <v>0.0134008338296605</v>
      </c>
      <c r="F198" s="115" t="n">
        <v>0.00388963369244049</v>
      </c>
      <c r="G198" s="114" t="n">
        <v>0.747270306258322</v>
      </c>
      <c r="H198" s="115" t="n">
        <v>0.0139017013744494</v>
      </c>
      <c r="I198" s="114" t="n">
        <v>0.63222156045265</v>
      </c>
      <c r="J198" s="115" t="n">
        <v>0.016311736772184</v>
      </c>
      <c r="K198" s="114" t="n">
        <v>0.134753661784288</v>
      </c>
      <c r="L198" s="115" t="n">
        <v>0.0109229797779027</v>
      </c>
      <c r="M198" s="114" t="n">
        <v>0.151876116736152</v>
      </c>
      <c r="N198" s="115" t="n">
        <v>0.0121407861412869</v>
      </c>
      <c r="O198" s="114" t="n">
        <v>0.107057256990679</v>
      </c>
      <c r="P198" s="115" t="n">
        <v>0.00989055856299332</v>
      </c>
      <c r="Q198" s="114" t="n">
        <v>0.202501488981537</v>
      </c>
      <c r="R198" s="115" t="n">
        <v>0.0135941316446582</v>
      </c>
      <c r="S198" s="116" t="n">
        <v>3755</v>
      </c>
      <c r="T198" s="116" t="n">
        <v>3358</v>
      </c>
      <c r="U198" s="115" t="n">
        <v>0.965284974093264</v>
      </c>
      <c r="V198" s="115" t="n">
        <v>0.978950403690888</v>
      </c>
    </row>
    <row r="199" s="20" customFormat="true" ht="12.75" hidden="false" customHeight="false" outlineLevel="0" collapsed="false">
      <c r="A199" s="122" t="s">
        <v>872</v>
      </c>
      <c r="B199" s="123" t="s">
        <v>873</v>
      </c>
      <c r="C199" s="114" t="n">
        <v>0.00810185185185185</v>
      </c>
      <c r="D199" s="115" t="n">
        <v>0.00298916407203073</v>
      </c>
      <c r="E199" s="114" t="n">
        <v>0.0105644431029279</v>
      </c>
      <c r="F199" s="115" t="n">
        <v>0.00348192961493383</v>
      </c>
      <c r="G199" s="114" t="n">
        <v>0.747685185185185</v>
      </c>
      <c r="H199" s="115" t="n">
        <v>0.0144828765385019</v>
      </c>
      <c r="I199" s="114" t="n">
        <v>0.628433444008452</v>
      </c>
      <c r="J199" s="115" t="n">
        <v>0.0164570079953892</v>
      </c>
      <c r="K199" s="114" t="n">
        <v>0.135127314814815</v>
      </c>
      <c r="L199" s="115" t="n">
        <v>0.0113991305935969</v>
      </c>
      <c r="M199" s="114" t="n">
        <v>0.140658013884697</v>
      </c>
      <c r="N199" s="115" t="n">
        <v>0.0118404493130179</v>
      </c>
      <c r="O199" s="114" t="n">
        <v>0.109085648148148</v>
      </c>
      <c r="P199" s="115" t="n">
        <v>0.0103950324862191</v>
      </c>
      <c r="Q199" s="114" t="n">
        <v>0.220344099003924</v>
      </c>
      <c r="R199" s="115" t="n">
        <v>0.0141157879026901</v>
      </c>
      <c r="S199" s="116" t="n">
        <v>3456</v>
      </c>
      <c r="T199" s="116" t="n">
        <v>3313</v>
      </c>
      <c r="U199" s="115" t="n">
        <v>0.995801847187238</v>
      </c>
      <c r="V199" s="115" t="n">
        <v>0.982147998848258</v>
      </c>
    </row>
    <row r="200" s="20" customFormat="true" ht="12.75" hidden="false" customHeight="false" outlineLevel="0" collapsed="false">
      <c r="A200" s="122" t="s">
        <v>874</v>
      </c>
      <c r="B200" s="123" t="s">
        <v>875</v>
      </c>
      <c r="C200" s="114" t="n">
        <v>0.0150246305418719</v>
      </c>
      <c r="D200" s="115" t="n">
        <v>0.00374242539402208</v>
      </c>
      <c r="E200" s="114" t="n">
        <v>0.0143554407120299</v>
      </c>
      <c r="F200" s="115" t="n">
        <v>0.00395095548948846</v>
      </c>
      <c r="G200" s="114" t="n">
        <v>0.753940886699507</v>
      </c>
      <c r="H200" s="115" t="n">
        <v>0.0132503375105589</v>
      </c>
      <c r="I200" s="114" t="n">
        <v>0.578237151880563</v>
      </c>
      <c r="J200" s="115" t="n">
        <v>0.0164029085713573</v>
      </c>
      <c r="K200" s="114" t="n">
        <v>0.119211822660099</v>
      </c>
      <c r="L200" s="115" t="n">
        <v>0.00996859535922795</v>
      </c>
      <c r="M200" s="114" t="n">
        <v>0.144989951191502</v>
      </c>
      <c r="N200" s="115" t="n">
        <v>0.0116946780120149</v>
      </c>
      <c r="O200" s="114" t="n">
        <v>0.111822660098522</v>
      </c>
      <c r="P200" s="115" t="n">
        <v>0.00969512291412036</v>
      </c>
      <c r="Q200" s="114" t="n">
        <v>0.262417456215906</v>
      </c>
      <c r="R200" s="115" t="n">
        <v>0.0146128653722276</v>
      </c>
      <c r="S200" s="116" t="n">
        <v>4060</v>
      </c>
      <c r="T200" s="116" t="n">
        <v>3483</v>
      </c>
      <c r="U200" s="115" t="n">
        <v>0.991815476190476</v>
      </c>
      <c r="V200" s="115" t="n">
        <v>0.962632459564975</v>
      </c>
    </row>
    <row r="201" s="20" customFormat="true" ht="12.75" hidden="false" customHeight="false" outlineLevel="0" collapsed="false">
      <c r="A201" s="122" t="s">
        <v>876</v>
      </c>
      <c r="B201" s="123" t="s">
        <v>877</v>
      </c>
      <c r="C201" s="114" t="n">
        <v>0.00867469879518072</v>
      </c>
      <c r="D201" s="115" t="n">
        <v>0.00399097504622878</v>
      </c>
      <c r="E201" s="114" t="n">
        <v>0.0106382978723404</v>
      </c>
      <c r="F201" s="115" t="n">
        <v>0.00442274065350175</v>
      </c>
      <c r="G201" s="114" t="n">
        <v>0.777349397590362</v>
      </c>
      <c r="H201" s="115" t="n">
        <v>0.017904565467299</v>
      </c>
      <c r="I201" s="114" t="n">
        <v>0.720019342359768</v>
      </c>
      <c r="J201" s="115" t="n">
        <v>0.0193559258192263</v>
      </c>
      <c r="K201" s="114" t="n">
        <v>0.137349397590361</v>
      </c>
      <c r="L201" s="115" t="n">
        <v>0.0148140756956175</v>
      </c>
      <c r="M201" s="114" t="n">
        <v>0.123791102514507</v>
      </c>
      <c r="N201" s="115" t="n">
        <v>0.014197974688906</v>
      </c>
      <c r="O201" s="114" t="n">
        <v>0.0766265060240964</v>
      </c>
      <c r="P201" s="115" t="n">
        <v>0.0114477972334792</v>
      </c>
      <c r="Q201" s="114" t="n">
        <v>0.145551257253385</v>
      </c>
      <c r="R201" s="115" t="n">
        <v>0.0152029840837969</v>
      </c>
      <c r="S201" s="116" t="n">
        <v>2075</v>
      </c>
      <c r="T201" s="116" t="n">
        <v>2068</v>
      </c>
      <c r="U201" s="115" t="n">
        <v>0.934439178515008</v>
      </c>
      <c r="V201" s="115" t="n">
        <v>0.89613626921479</v>
      </c>
    </row>
    <row r="202" s="20" customFormat="true" ht="12.75" hidden="false" customHeight="false" outlineLevel="0" collapsed="false">
      <c r="A202" s="122" t="s">
        <v>878</v>
      </c>
      <c r="B202" s="123" t="s">
        <v>879</v>
      </c>
      <c r="C202" s="114" t="n">
        <v>0.0145985401459854</v>
      </c>
      <c r="D202" s="115" t="n">
        <v>0.00401737643658391</v>
      </c>
      <c r="E202" s="114" t="n">
        <v>0.021405750798722</v>
      </c>
      <c r="F202" s="115" t="n">
        <v>0.0050712132286303</v>
      </c>
      <c r="G202" s="114" t="n">
        <v>0.750948905109489</v>
      </c>
      <c r="H202" s="115" t="n">
        <v>0.014485404755624</v>
      </c>
      <c r="I202" s="114" t="n">
        <v>0.614057507987221</v>
      </c>
      <c r="J202" s="115" t="n">
        <v>0.0170573331060998</v>
      </c>
      <c r="K202" s="114" t="n">
        <v>0.132846715328467</v>
      </c>
      <c r="L202" s="115" t="n">
        <v>0.0113685364921446</v>
      </c>
      <c r="M202" s="114" t="n">
        <v>0.136741214057508</v>
      </c>
      <c r="N202" s="115" t="n">
        <v>0.012038310167614</v>
      </c>
      <c r="O202" s="114" t="n">
        <v>0.101605839416058</v>
      </c>
      <c r="P202" s="115" t="n">
        <v>0.0101198484155059</v>
      </c>
      <c r="Q202" s="114" t="n">
        <v>0.22779552715655</v>
      </c>
      <c r="R202" s="115" t="n">
        <v>0.0146954896770122</v>
      </c>
      <c r="S202" s="116" t="n">
        <v>3425</v>
      </c>
      <c r="T202" s="116" t="n">
        <v>3130</v>
      </c>
      <c r="U202" s="115" t="n">
        <v>0.986250358063592</v>
      </c>
      <c r="V202" s="115" t="n">
        <v>0.972972972972973</v>
      </c>
    </row>
    <row r="203" s="20" customFormat="true" ht="12.75" hidden="false" customHeight="false" outlineLevel="0" collapsed="false">
      <c r="A203" s="122" t="s">
        <v>880</v>
      </c>
      <c r="B203" s="123" t="s">
        <v>881</v>
      </c>
      <c r="C203" s="114" t="n">
        <v>0.0113960113960114</v>
      </c>
      <c r="D203" s="115" t="n">
        <v>0.00392658046217099</v>
      </c>
      <c r="E203" s="114" t="n">
        <v>0.0223420647149461</v>
      </c>
      <c r="F203" s="115" t="n">
        <v>0.00568636230855763</v>
      </c>
      <c r="G203" s="114" t="n">
        <v>0.723646723646724</v>
      </c>
      <c r="H203" s="115" t="n">
        <v>0.0165433132663481</v>
      </c>
      <c r="I203" s="114" t="n">
        <v>0.595146379044684</v>
      </c>
      <c r="J203" s="115" t="n">
        <v>0.0188860146264689</v>
      </c>
      <c r="K203" s="114" t="n">
        <v>0.141025641025641</v>
      </c>
      <c r="L203" s="115" t="n">
        <v>0.0128755570038017</v>
      </c>
      <c r="M203" s="114" t="n">
        <v>0.147534668721109</v>
      </c>
      <c r="N203" s="115" t="n">
        <v>0.0136447258972534</v>
      </c>
      <c r="O203" s="114" t="n">
        <v>0.123931623931624</v>
      </c>
      <c r="P203" s="115" t="n">
        <v>0.0121895298938121</v>
      </c>
      <c r="Q203" s="114" t="n">
        <v>0.23497688751926</v>
      </c>
      <c r="R203" s="115" t="n">
        <v>0.0163128281618702</v>
      </c>
      <c r="S203" s="116" t="n">
        <v>2808</v>
      </c>
      <c r="T203" s="116" t="n">
        <v>2596</v>
      </c>
      <c r="U203" s="115" t="n">
        <v>0.96093477502616</v>
      </c>
      <c r="V203" s="115" t="n">
        <v>0.960354118552733</v>
      </c>
    </row>
    <row r="204" customFormat="false" ht="12.75" hidden="false" customHeight="false" outlineLevel="0" collapsed="false">
      <c r="A204" s="117" t="s">
        <v>882</v>
      </c>
      <c r="B204" s="98" t="n">
        <v>47</v>
      </c>
      <c r="C204" s="99" t="n">
        <v>0.00464252553389044</v>
      </c>
      <c r="D204" s="100" t="n">
        <v>0.00181577593913761</v>
      </c>
      <c r="E204" s="99" t="n">
        <v>0.0072463768115942</v>
      </c>
      <c r="F204" s="100" t="n">
        <v>0.00232665191837447</v>
      </c>
      <c r="G204" s="99" t="n">
        <v>0.746889507892293</v>
      </c>
      <c r="H204" s="100" t="n">
        <v>0.0116139196968194</v>
      </c>
      <c r="I204" s="99" t="n">
        <v>0.654328241284763</v>
      </c>
      <c r="J204" s="100" t="n">
        <v>0.0130460788790736</v>
      </c>
      <c r="K204" s="99" t="n">
        <v>0.155060352831941</v>
      </c>
      <c r="L204" s="100" t="n">
        <v>0.00966849314946135</v>
      </c>
      <c r="M204" s="99" t="n">
        <v>0.152173913043478</v>
      </c>
      <c r="N204" s="100" t="n">
        <v>0.00985311858437409</v>
      </c>
      <c r="O204" s="99" t="n">
        <v>0.0934076137418756</v>
      </c>
      <c r="P204" s="100" t="n">
        <v>0.0077730728477045</v>
      </c>
      <c r="Q204" s="99" t="n">
        <v>0.186251468860165</v>
      </c>
      <c r="R204" s="100" t="n">
        <v>0.0106793588465746</v>
      </c>
      <c r="S204" s="101" t="n">
        <v>5385</v>
      </c>
      <c r="T204" s="101" t="n">
        <v>5106</v>
      </c>
      <c r="U204" s="100" t="n">
        <v>0.928831168831169</v>
      </c>
      <c r="V204" s="100" t="n">
        <v>0.899784482758621</v>
      </c>
    </row>
    <row r="205" s="20" customFormat="true" ht="12.75" hidden="false" customHeight="false" outlineLevel="0" collapsed="false">
      <c r="A205" s="122" t="s">
        <v>883</v>
      </c>
      <c r="B205" s="123" t="s">
        <v>884</v>
      </c>
      <c r="C205" s="114" t="s">
        <v>535</v>
      </c>
      <c r="D205" s="115" t="s">
        <v>535</v>
      </c>
      <c r="E205" s="114" t="n">
        <v>0.0142857142857143</v>
      </c>
      <c r="F205" s="115" t="n">
        <v>0.00802959454243758</v>
      </c>
      <c r="G205" s="114" t="s">
        <v>535</v>
      </c>
      <c r="H205" s="115" t="s">
        <v>535</v>
      </c>
      <c r="I205" s="114" t="n">
        <v>0.646428571428572</v>
      </c>
      <c r="J205" s="115" t="n">
        <v>0.0323493801854863</v>
      </c>
      <c r="K205" s="114" t="n">
        <v>0.161547212741752</v>
      </c>
      <c r="L205" s="115" t="n">
        <v>0.0243438842352793</v>
      </c>
      <c r="M205" s="114" t="n">
        <v>0.185714285714286</v>
      </c>
      <c r="N205" s="115" t="n">
        <v>0.026313473126434</v>
      </c>
      <c r="O205" s="114" t="n">
        <v>0.0659840728100114</v>
      </c>
      <c r="P205" s="115" t="n">
        <v>0.0164209218166532</v>
      </c>
      <c r="Q205" s="114" t="n">
        <v>0.153571428571429</v>
      </c>
      <c r="R205" s="115" t="n">
        <v>0.024395935701947</v>
      </c>
      <c r="S205" s="116" t="n">
        <v>879</v>
      </c>
      <c r="T205" s="116" t="n">
        <v>840</v>
      </c>
      <c r="U205" s="115" t="n">
        <v>0.937076476282672</v>
      </c>
      <c r="V205" s="115" t="n">
        <v>0.913978494623656</v>
      </c>
    </row>
    <row r="206" s="20" customFormat="true" ht="12.75" hidden="false" customHeight="false" outlineLevel="0" collapsed="false">
      <c r="A206" s="122" t="s">
        <v>885</v>
      </c>
      <c r="B206" s="123" t="s">
        <v>886</v>
      </c>
      <c r="C206" s="114" t="s">
        <v>535</v>
      </c>
      <c r="D206" s="115" t="s">
        <v>535</v>
      </c>
      <c r="E206" s="114" t="s">
        <v>535</v>
      </c>
      <c r="F206" s="115" t="s">
        <v>535</v>
      </c>
      <c r="G206" s="114" t="s">
        <v>535</v>
      </c>
      <c r="H206" s="115" t="s">
        <v>535</v>
      </c>
      <c r="I206" s="114" t="s">
        <v>535</v>
      </c>
      <c r="J206" s="115" t="s">
        <v>535</v>
      </c>
      <c r="K206" s="114" t="n">
        <v>0.164623467600701</v>
      </c>
      <c r="L206" s="115" t="n">
        <v>0.0304437166567208</v>
      </c>
      <c r="M206" s="114" t="n">
        <v>0.129518072289157</v>
      </c>
      <c r="N206" s="115" t="n">
        <v>0.025558560634377</v>
      </c>
      <c r="O206" s="114" t="n">
        <v>0.120840630472855</v>
      </c>
      <c r="P206" s="115" t="n">
        <v>0.0267578342305246</v>
      </c>
      <c r="Q206" s="114" t="n">
        <v>0.170180722891566</v>
      </c>
      <c r="R206" s="115" t="n">
        <v>0.028604757386687</v>
      </c>
      <c r="S206" s="116" t="n">
        <v>571</v>
      </c>
      <c r="T206" s="116" t="n">
        <v>664</v>
      </c>
      <c r="U206" s="115" t="n">
        <v>0.912607449856734</v>
      </c>
      <c r="V206" s="115" t="n">
        <v>0.91745602165088</v>
      </c>
    </row>
    <row r="207" s="20" customFormat="true" ht="12.75" hidden="false" customHeight="false" outlineLevel="0" collapsed="false">
      <c r="A207" s="122" t="s">
        <v>887</v>
      </c>
      <c r="B207" s="123" t="s">
        <v>888</v>
      </c>
      <c r="C207" s="114" t="n">
        <v>0.00726141078838174</v>
      </c>
      <c r="D207" s="115" t="n">
        <v>0.00536244563692076</v>
      </c>
      <c r="E207" s="114" t="n">
        <v>0.0102827763496144</v>
      </c>
      <c r="F207" s="115" t="n">
        <v>0.00709330020695742</v>
      </c>
      <c r="G207" s="114" t="n">
        <v>0.781120331950208</v>
      </c>
      <c r="H207" s="115" t="n">
        <v>0.0261153968220376</v>
      </c>
      <c r="I207" s="114" t="n">
        <v>0.622107969151671</v>
      </c>
      <c r="J207" s="115" t="n">
        <v>0.0340921452944973</v>
      </c>
      <c r="K207" s="114" t="n">
        <v>0.139004149377593</v>
      </c>
      <c r="L207" s="115" t="n">
        <v>0.0218498952325742</v>
      </c>
      <c r="M207" s="114" t="n">
        <v>0.149100257069409</v>
      </c>
      <c r="N207" s="115" t="n">
        <v>0.025044708081463</v>
      </c>
      <c r="O207" s="114" t="n">
        <v>0.0726141078838174</v>
      </c>
      <c r="P207" s="115" t="n">
        <v>0.0163898769470817</v>
      </c>
      <c r="Q207" s="114" t="n">
        <v>0.218508997429306</v>
      </c>
      <c r="R207" s="115" t="n">
        <v>0.0290558934968273</v>
      </c>
      <c r="S207" s="116" t="n">
        <v>964</v>
      </c>
      <c r="T207" s="116" t="n">
        <v>778</v>
      </c>
      <c r="U207" s="115" t="n">
        <v>0.950166112956811</v>
      </c>
      <c r="V207" s="115" t="n">
        <v>0.786903440621532</v>
      </c>
    </row>
    <row r="208" s="20" customFormat="true" ht="12.75" hidden="false" customHeight="false" outlineLevel="0" collapsed="false">
      <c r="A208" s="122" t="s">
        <v>889</v>
      </c>
      <c r="B208" s="123" t="s">
        <v>890</v>
      </c>
      <c r="C208" s="114" t="n">
        <v>0.00584225900681597</v>
      </c>
      <c r="D208" s="115" t="n">
        <v>0.00466329042020483</v>
      </c>
      <c r="E208" s="114" t="s">
        <v>535</v>
      </c>
      <c r="F208" s="115" t="s">
        <v>535</v>
      </c>
      <c r="G208" s="114" t="n">
        <v>0.727361246348588</v>
      </c>
      <c r="H208" s="115" t="n">
        <v>0.0272485429015865</v>
      </c>
      <c r="I208" s="114" t="s">
        <v>535</v>
      </c>
      <c r="J208" s="115" t="s">
        <v>535</v>
      </c>
      <c r="K208" s="114" t="n">
        <v>0.160662122687439</v>
      </c>
      <c r="L208" s="115" t="n">
        <v>0.0224698188950477</v>
      </c>
      <c r="M208" s="114" t="n">
        <v>0.15112540192926</v>
      </c>
      <c r="N208" s="115" t="n">
        <v>0.0229948530333388</v>
      </c>
      <c r="O208" s="114" t="n">
        <v>0.106134371957157</v>
      </c>
      <c r="P208" s="115" t="n">
        <v>0.0188468405629226</v>
      </c>
      <c r="Q208" s="114" t="n">
        <v>0.17470525187567</v>
      </c>
      <c r="R208" s="115" t="n">
        <v>0.0243779766026049</v>
      </c>
      <c r="S208" s="116" t="n">
        <v>1027</v>
      </c>
      <c r="T208" s="116" t="n">
        <v>933</v>
      </c>
      <c r="U208" s="115" t="n">
        <v>0.913725490196078</v>
      </c>
      <c r="V208" s="115" t="n">
        <v>0.940488841657811</v>
      </c>
    </row>
    <row r="209" s="20" customFormat="true" ht="12.75" hidden="false" customHeight="false" outlineLevel="0" collapsed="false">
      <c r="A209" s="122" t="s">
        <v>891</v>
      </c>
      <c r="B209" s="123" t="s">
        <v>892</v>
      </c>
      <c r="C209" s="114" t="s">
        <v>535</v>
      </c>
      <c r="D209" s="115" t="s">
        <v>535</v>
      </c>
      <c r="E209" s="114" t="s">
        <v>535</v>
      </c>
      <c r="F209" s="115" t="s">
        <v>535</v>
      </c>
      <c r="G209" s="114" t="s">
        <v>535</v>
      </c>
      <c r="H209" s="115" t="s">
        <v>535</v>
      </c>
      <c r="I209" s="114" t="s">
        <v>535</v>
      </c>
      <c r="J209" s="115" t="s">
        <v>535</v>
      </c>
      <c r="K209" s="114" t="n">
        <v>0.149012567324955</v>
      </c>
      <c r="L209" s="115" t="n">
        <v>0.0209205708477516</v>
      </c>
      <c r="M209" s="114" t="n">
        <v>0.15506958250497</v>
      </c>
      <c r="N209" s="115" t="n">
        <v>0.0223789054522531</v>
      </c>
      <c r="O209" s="114" t="n">
        <v>0.0888689407540395</v>
      </c>
      <c r="P209" s="115" t="n">
        <v>0.0167172923123535</v>
      </c>
      <c r="Q209" s="114" t="n">
        <v>0.178926441351889</v>
      </c>
      <c r="R209" s="115" t="n">
        <v>0.0236969992954882</v>
      </c>
      <c r="S209" s="116" t="n">
        <v>1114</v>
      </c>
      <c r="T209" s="116" t="n">
        <v>1006</v>
      </c>
      <c r="U209" s="115" t="n">
        <v>0.939320388349515</v>
      </c>
      <c r="V209" s="115" t="n">
        <v>0.909417040358744</v>
      </c>
    </row>
    <row r="210" s="20" customFormat="true" ht="12.75" hidden="false" customHeight="false" outlineLevel="0" collapsed="false">
      <c r="A210" s="122" t="s">
        <v>893</v>
      </c>
      <c r="B210" s="123" t="s">
        <v>894</v>
      </c>
      <c r="C210" s="114" t="s">
        <v>535</v>
      </c>
      <c r="D210" s="115" t="s">
        <v>535</v>
      </c>
      <c r="E210" s="114" t="s">
        <v>535</v>
      </c>
      <c r="F210" s="115" t="s">
        <v>535</v>
      </c>
      <c r="G210" s="114" t="s">
        <v>535</v>
      </c>
      <c r="H210" s="115" t="s">
        <v>535</v>
      </c>
      <c r="I210" s="114" t="s">
        <v>535</v>
      </c>
      <c r="J210" s="115" t="s">
        <v>535</v>
      </c>
      <c r="K210" s="114" t="n">
        <v>0.16144578313253</v>
      </c>
      <c r="L210" s="115" t="n">
        <v>0.0250466560751281</v>
      </c>
      <c r="M210" s="114" t="n">
        <v>0.137853107344633</v>
      </c>
      <c r="N210" s="115" t="n">
        <v>0.0227258885294106</v>
      </c>
      <c r="O210" s="114" t="n">
        <v>0.118072289156627</v>
      </c>
      <c r="P210" s="115" t="n">
        <v>0.0219665226083852</v>
      </c>
      <c r="Q210" s="114" t="n">
        <v>0.221468926553672</v>
      </c>
      <c r="R210" s="115" t="n">
        <v>0.0273726178621593</v>
      </c>
      <c r="S210" s="116" t="n">
        <v>830</v>
      </c>
      <c r="T210" s="116" t="n">
        <v>885</v>
      </c>
      <c r="U210" s="115" t="n">
        <v>0.912994350282486</v>
      </c>
      <c r="V210" s="115" t="n">
        <v>0.927813163481953</v>
      </c>
    </row>
    <row r="211" customFormat="false" ht="12.75" hidden="false" customHeight="false" outlineLevel="0" collapsed="false">
      <c r="A211" s="124"/>
      <c r="B211" s="125"/>
      <c r="C211" s="131"/>
      <c r="D211" s="131"/>
      <c r="E211" s="131"/>
      <c r="F211" s="131"/>
      <c r="G211" s="131"/>
      <c r="H211" s="131"/>
      <c r="I211" s="131"/>
      <c r="J211" s="131"/>
      <c r="K211" s="131"/>
      <c r="L211" s="131"/>
      <c r="M211" s="131"/>
      <c r="N211" s="131"/>
      <c r="O211" s="131"/>
      <c r="P211" s="131"/>
      <c r="Q211" s="131"/>
      <c r="R211" s="131"/>
      <c r="S211" s="106"/>
      <c r="T211" s="106"/>
    </row>
    <row r="212" customFormat="false" ht="12.75" hidden="false" customHeight="false" outlineLevel="0" collapsed="false">
      <c r="A212" s="107" t="s">
        <v>895</v>
      </c>
      <c r="B212" s="98" t="s">
        <v>896</v>
      </c>
      <c r="C212" s="99" t="n">
        <v>0.00830439377925412</v>
      </c>
      <c r="D212" s="100" t="n">
        <v>0.000728528026153832</v>
      </c>
      <c r="E212" s="99" t="n">
        <v>0.0122359186938657</v>
      </c>
      <c r="F212" s="100" t="n">
        <v>0.000918771900178092</v>
      </c>
      <c r="G212" s="99" t="n">
        <v>0.77098327377657</v>
      </c>
      <c r="H212" s="100" t="n">
        <v>0.00337333273703967</v>
      </c>
      <c r="I212" s="99" t="n">
        <v>0.670702883531508</v>
      </c>
      <c r="J212" s="100" t="n">
        <v>0.00392755114167199</v>
      </c>
      <c r="K212" s="99" t="n">
        <v>0.131226198265304</v>
      </c>
      <c r="L212" s="100" t="n">
        <v>0.00271060811014257</v>
      </c>
      <c r="M212" s="99" t="n">
        <v>0.140394894731101</v>
      </c>
      <c r="N212" s="100" t="n">
        <v>0.002903273493211</v>
      </c>
      <c r="O212" s="99" t="n">
        <v>0.0894861341788716</v>
      </c>
      <c r="P212" s="100" t="n">
        <v>0.00229152319281235</v>
      </c>
      <c r="Q212" s="99" t="n">
        <v>0.176666303043526</v>
      </c>
      <c r="R212" s="100" t="n">
        <v>0.00318733420821161</v>
      </c>
      <c r="S212" s="101" t="n">
        <v>59607</v>
      </c>
      <c r="T212" s="101" t="n">
        <v>55002</v>
      </c>
      <c r="U212" s="100" t="n">
        <v>0.940806920065665</v>
      </c>
      <c r="V212" s="100" t="n">
        <v>0.915603794661465</v>
      </c>
    </row>
    <row r="213" s="102" customFormat="true" ht="12.75" hidden="false" customHeight="false" outlineLevel="0" collapsed="false">
      <c r="A213" s="108" t="s">
        <v>897</v>
      </c>
      <c r="B213" s="109" t="s">
        <v>898</v>
      </c>
      <c r="C213" s="99" t="n">
        <v>0.0125284738041002</v>
      </c>
      <c r="D213" s="100" t="n">
        <v>0.00520380370557057</v>
      </c>
      <c r="E213" s="99" t="n">
        <v>0.0112852664576803</v>
      </c>
      <c r="F213" s="100" t="n">
        <v>0.00518555618679919</v>
      </c>
      <c r="G213" s="99" t="n">
        <v>0.761958997722096</v>
      </c>
      <c r="H213" s="100" t="n">
        <v>0.0199251324340689</v>
      </c>
      <c r="I213" s="99" t="n">
        <v>0.666457680250784</v>
      </c>
      <c r="J213" s="100" t="n">
        <v>0.0231454534447471</v>
      </c>
      <c r="K213" s="99" t="n">
        <v>0.132687927107062</v>
      </c>
      <c r="L213" s="100" t="n">
        <v>0.0158713157309909</v>
      </c>
      <c r="M213" s="99" t="n">
        <v>0.13166144200627</v>
      </c>
      <c r="N213" s="100" t="n">
        <v>0.0165988415469084</v>
      </c>
      <c r="O213" s="99" t="n">
        <v>0.0928246013667426</v>
      </c>
      <c r="P213" s="100" t="n">
        <v>0.0135764651502721</v>
      </c>
      <c r="Q213" s="99" t="n">
        <v>0.190595611285266</v>
      </c>
      <c r="R213" s="100" t="n">
        <v>0.0192816039481488</v>
      </c>
      <c r="S213" s="101" t="n">
        <v>1756</v>
      </c>
      <c r="T213" s="101" t="n">
        <v>1595</v>
      </c>
      <c r="U213" s="100" t="n">
        <v>0.966738197424893</v>
      </c>
      <c r="V213" s="100" t="n">
        <v>0.936419408812047</v>
      </c>
    </row>
    <row r="214" s="20" customFormat="true" ht="12.75" hidden="false" customHeight="false" outlineLevel="0" collapsed="false">
      <c r="A214" s="110" t="s">
        <v>899</v>
      </c>
      <c r="B214" s="135"/>
      <c r="C214" s="99"/>
      <c r="D214" s="100"/>
      <c r="E214" s="99"/>
      <c r="F214" s="100"/>
      <c r="G214" s="99"/>
      <c r="H214" s="100"/>
      <c r="I214" s="99"/>
      <c r="J214" s="100"/>
      <c r="K214" s="99"/>
      <c r="L214" s="100"/>
      <c r="M214" s="99"/>
      <c r="N214" s="100"/>
      <c r="O214" s="99"/>
      <c r="P214" s="100"/>
      <c r="Q214" s="99"/>
      <c r="R214" s="100"/>
      <c r="S214" s="101"/>
      <c r="T214" s="101"/>
      <c r="U214" s="100"/>
      <c r="V214" s="100"/>
    </row>
    <row r="215" s="20" customFormat="true" ht="12.75" hidden="false" customHeight="false" outlineLevel="0" collapsed="false">
      <c r="A215" s="112" t="s">
        <v>900</v>
      </c>
      <c r="B215" s="113" t="s">
        <v>901</v>
      </c>
      <c r="C215" s="114" t="n">
        <v>0.0125284738041002</v>
      </c>
      <c r="D215" s="115" t="n">
        <v>0.00520380370557057</v>
      </c>
      <c r="E215" s="114" t="n">
        <v>0.0112781954887218</v>
      </c>
      <c r="F215" s="115" t="n">
        <v>0.00518232460397662</v>
      </c>
      <c r="G215" s="114" t="n">
        <v>0.761958997722096</v>
      </c>
      <c r="H215" s="115" t="n">
        <v>0.0199251324340689</v>
      </c>
      <c r="I215" s="114" t="n">
        <v>0.666666666666667</v>
      </c>
      <c r="J215" s="115" t="n">
        <v>0.0231345731276644</v>
      </c>
      <c r="K215" s="114" t="n">
        <v>0.132687927107062</v>
      </c>
      <c r="L215" s="115" t="n">
        <v>0.0158713157309909</v>
      </c>
      <c r="M215" s="114" t="n">
        <v>0.131578947368421</v>
      </c>
      <c r="N215" s="115" t="n">
        <v>0.0165892259657054</v>
      </c>
      <c r="O215" s="114" t="n">
        <v>0.0928246013667426</v>
      </c>
      <c r="P215" s="115" t="n">
        <v>0.0135764651502721</v>
      </c>
      <c r="Q215" s="114" t="n">
        <v>0.19047619047619</v>
      </c>
      <c r="R215" s="115" t="n">
        <v>0.0192709404307417</v>
      </c>
      <c r="S215" s="116" t="n">
        <v>1756</v>
      </c>
      <c r="T215" s="116" t="n">
        <v>1596</v>
      </c>
      <c r="U215" s="115" t="n">
        <v>0.966738197424893</v>
      </c>
      <c r="V215" s="115" t="n">
        <v>0.936419408812047</v>
      </c>
    </row>
    <row r="216" s="20" customFormat="true" ht="12.75" hidden="false" customHeight="false" outlineLevel="0" collapsed="false">
      <c r="A216" s="108" t="s">
        <v>902</v>
      </c>
      <c r="B216" s="118" t="s">
        <v>903</v>
      </c>
      <c r="C216" s="99" t="n">
        <v>0.00481125092524056</v>
      </c>
      <c r="D216" s="100" t="n">
        <v>0.00260956147054567</v>
      </c>
      <c r="E216" s="99" t="n">
        <v>0.0112884390813546</v>
      </c>
      <c r="F216" s="100" t="n">
        <v>0.00408603737036062</v>
      </c>
      <c r="G216" s="99" t="n">
        <v>0.774611398963731</v>
      </c>
      <c r="H216" s="100" t="n">
        <v>0.0157577321739357</v>
      </c>
      <c r="I216" s="99" t="n">
        <v>0.703386531724406</v>
      </c>
      <c r="J216" s="100" t="n">
        <v>0.0176661957778654</v>
      </c>
      <c r="K216" s="99" t="n">
        <v>0.135455218356773</v>
      </c>
      <c r="L216" s="100" t="n">
        <v>0.0129055766974432</v>
      </c>
      <c r="M216" s="99" t="n">
        <v>0.142467886337096</v>
      </c>
      <c r="N216" s="100" t="n">
        <v>0.0135186793875473</v>
      </c>
      <c r="O216" s="99" t="n">
        <v>0.0851221317542561</v>
      </c>
      <c r="P216" s="100" t="n">
        <v>0.0105241881916081</v>
      </c>
      <c r="Q216" s="99" t="n">
        <v>0.142857142857143</v>
      </c>
      <c r="R216" s="100" t="n">
        <v>0.0135340621505014</v>
      </c>
      <c r="S216" s="101" t="n">
        <v>2914</v>
      </c>
      <c r="T216" s="101" t="n">
        <v>2584</v>
      </c>
      <c r="U216" s="100" t="n">
        <v>0.961812297734628</v>
      </c>
      <c r="V216" s="100" t="n">
        <v>0.942486085343228</v>
      </c>
    </row>
    <row r="217" s="102" customFormat="true" ht="12.75" hidden="false" customHeight="false" outlineLevel="0" collapsed="false">
      <c r="A217" s="110" t="s">
        <v>532</v>
      </c>
      <c r="B217" s="123"/>
      <c r="C217" s="99"/>
      <c r="D217" s="100"/>
      <c r="E217" s="99"/>
      <c r="F217" s="100"/>
      <c r="G217" s="99"/>
      <c r="H217" s="100"/>
      <c r="I217" s="99"/>
      <c r="J217" s="100"/>
      <c r="K217" s="99"/>
      <c r="L217" s="100"/>
      <c r="M217" s="99"/>
      <c r="N217" s="100"/>
      <c r="O217" s="99"/>
      <c r="P217" s="100"/>
      <c r="Q217" s="99"/>
      <c r="R217" s="100"/>
      <c r="S217" s="101"/>
      <c r="T217" s="101"/>
      <c r="U217" s="100"/>
      <c r="V217" s="100"/>
    </row>
    <row r="218" s="20" customFormat="true" ht="12.75" hidden="false" customHeight="false" outlineLevel="0" collapsed="false">
      <c r="A218" s="112" t="s">
        <v>904</v>
      </c>
      <c r="B218" s="113" t="s">
        <v>905</v>
      </c>
      <c r="C218" s="114" t="n">
        <v>0.00453367875647668</v>
      </c>
      <c r="D218" s="115" t="n">
        <v>0.00335199826946973</v>
      </c>
      <c r="E218" s="114" t="n">
        <v>0.00844205679201842</v>
      </c>
      <c r="F218" s="115" t="n">
        <v>0.00496964976040763</v>
      </c>
      <c r="G218" s="114" t="n">
        <v>0.797279792746114</v>
      </c>
      <c r="H218" s="115" t="n">
        <v>0.020059450280951</v>
      </c>
      <c r="I218" s="114" t="n">
        <v>0.713737528779739</v>
      </c>
      <c r="J218" s="115" t="n">
        <v>0.0245524069255217</v>
      </c>
      <c r="K218" s="114" t="n">
        <v>0.115284974093264</v>
      </c>
      <c r="L218" s="115" t="n">
        <v>0.0159350409115218</v>
      </c>
      <c r="M218" s="114" t="n">
        <v>0.138910207214121</v>
      </c>
      <c r="N218" s="115" t="n">
        <v>0.0187859818792938</v>
      </c>
      <c r="O218" s="114" t="n">
        <v>0.0829015544041451</v>
      </c>
      <c r="P218" s="115" t="n">
        <v>0.0137579727046722</v>
      </c>
      <c r="Q218" s="114" t="n">
        <v>0.138910207214121</v>
      </c>
      <c r="R218" s="115" t="n">
        <v>0.0187859818792938</v>
      </c>
      <c r="S218" s="116" t="n">
        <v>1544</v>
      </c>
      <c r="T218" s="116" t="n">
        <v>1303</v>
      </c>
      <c r="U218" s="115" t="n">
        <v>0.952666267225884</v>
      </c>
      <c r="V218" s="115" t="n">
        <v>0.929577464788732</v>
      </c>
    </row>
    <row r="219" s="20" customFormat="true" ht="12.75" hidden="false" customHeight="false" outlineLevel="0" collapsed="false">
      <c r="A219" s="112" t="s">
        <v>906</v>
      </c>
      <c r="B219" s="113" t="s">
        <v>907</v>
      </c>
      <c r="C219" s="114" t="n">
        <v>0.00657414170927684</v>
      </c>
      <c r="D219" s="115" t="n">
        <v>0.00428245002034072</v>
      </c>
      <c r="E219" s="114" t="n">
        <v>0.0109375</v>
      </c>
      <c r="F219" s="115" t="n">
        <v>0.00570011634067915</v>
      </c>
      <c r="G219" s="114" t="n">
        <v>0.773557341124909</v>
      </c>
      <c r="H219" s="115" t="n">
        <v>0.0221784106838229</v>
      </c>
      <c r="I219" s="114" t="n">
        <v>0.67265625</v>
      </c>
      <c r="J219" s="115" t="n">
        <v>0.0257164748506707</v>
      </c>
      <c r="K219" s="114" t="n">
        <v>0.137326515704894</v>
      </c>
      <c r="L219" s="115" t="n">
        <v>0.0182391866474482</v>
      </c>
      <c r="M219" s="114" t="n">
        <v>0.140625</v>
      </c>
      <c r="N219" s="115" t="n">
        <v>0.0190517750165978</v>
      </c>
      <c r="O219" s="114" t="n">
        <v>0.0825420014609204</v>
      </c>
      <c r="P219" s="115" t="n">
        <v>0.014582622576139</v>
      </c>
      <c r="Q219" s="114" t="n">
        <v>0.17578125</v>
      </c>
      <c r="R219" s="115" t="n">
        <v>0.0208602898225647</v>
      </c>
      <c r="S219" s="116" t="n">
        <v>1369</v>
      </c>
      <c r="T219" s="116" t="n">
        <v>1280</v>
      </c>
      <c r="U219" s="115" t="n">
        <v>0.972554539057002</v>
      </c>
      <c r="V219" s="115" t="n">
        <v>0.954128440366973</v>
      </c>
    </row>
    <row r="220" s="102" customFormat="true" ht="12.75" hidden="false" customHeight="false" outlineLevel="0" collapsed="false">
      <c r="A220" s="121" t="s">
        <v>1315</v>
      </c>
      <c r="B220" s="118" t="s">
        <v>909</v>
      </c>
      <c r="C220" s="99" t="n">
        <v>0.0168776371308017</v>
      </c>
      <c r="D220" s="100" t="n">
        <v>0.00473499223728255</v>
      </c>
      <c r="E220" s="99" t="n">
        <v>0.0262732417138238</v>
      </c>
      <c r="F220" s="100" t="n">
        <v>0.00630393049126635</v>
      </c>
      <c r="G220" s="99" t="n">
        <v>0.755274261603376</v>
      </c>
      <c r="H220" s="100" t="n">
        <v>0.0158034471147104</v>
      </c>
      <c r="I220" s="99" t="n">
        <v>0.618835893290218</v>
      </c>
      <c r="J220" s="100" t="n">
        <v>0.0191416679940733</v>
      </c>
      <c r="K220" s="99" t="n">
        <v>0.117440225035162</v>
      </c>
      <c r="L220" s="100" t="n">
        <v>0.0118342342962205</v>
      </c>
      <c r="M220" s="99" t="n">
        <v>0.136216653193209</v>
      </c>
      <c r="N220" s="100" t="n">
        <v>0.0135192795698815</v>
      </c>
      <c r="O220" s="99" t="n">
        <v>0.110407876230661</v>
      </c>
      <c r="P220" s="100" t="n">
        <v>0.0115200709475163</v>
      </c>
      <c r="Q220" s="99" t="n">
        <v>0.218674211802749</v>
      </c>
      <c r="R220" s="100" t="n">
        <v>0.0162911182902162</v>
      </c>
      <c r="S220" s="101" t="n">
        <v>2844</v>
      </c>
      <c r="T220" s="101" t="n">
        <v>2474</v>
      </c>
      <c r="U220" s="100" t="n">
        <v>0.992900248491303</v>
      </c>
      <c r="V220" s="100" t="n">
        <v>0.993103448275862</v>
      </c>
    </row>
    <row r="221" s="102" customFormat="true" ht="12.75" hidden="false" customHeight="false" outlineLevel="0" collapsed="false">
      <c r="A221" s="117" t="s">
        <v>910</v>
      </c>
      <c r="B221" s="118" t="s">
        <v>911</v>
      </c>
      <c r="C221" s="99" t="n">
        <v>0.0101410934744268</v>
      </c>
      <c r="D221" s="100" t="n">
        <v>0.00412431066692031</v>
      </c>
      <c r="E221" s="99" t="n">
        <v>0.0187341772151899</v>
      </c>
      <c r="F221" s="100" t="n">
        <v>0.00598115648877676</v>
      </c>
      <c r="G221" s="99" t="n">
        <v>0.769400352733686</v>
      </c>
      <c r="H221" s="100" t="n">
        <v>0.0173391514829714</v>
      </c>
      <c r="I221" s="99" t="n">
        <v>0.653670886075949</v>
      </c>
      <c r="J221" s="100" t="n">
        <v>0.0209893306372891</v>
      </c>
      <c r="K221" s="99" t="n">
        <v>0.120811287477954</v>
      </c>
      <c r="L221" s="100" t="n">
        <v>0.0134158174182522</v>
      </c>
      <c r="M221" s="99" t="n">
        <v>0.131139240506329</v>
      </c>
      <c r="N221" s="100" t="n">
        <v>0.0148907283423135</v>
      </c>
      <c r="O221" s="99" t="n">
        <v>0.099647266313933</v>
      </c>
      <c r="P221" s="100" t="n">
        <v>0.0123299515252164</v>
      </c>
      <c r="Q221" s="99" t="n">
        <v>0.196455696202532</v>
      </c>
      <c r="R221" s="100" t="n">
        <v>0.0175271677424818</v>
      </c>
      <c r="S221" s="101" t="n">
        <v>2268</v>
      </c>
      <c r="T221" s="101" t="n">
        <v>1975</v>
      </c>
      <c r="U221" s="100" t="n">
        <v>0.928513071895425</v>
      </c>
      <c r="V221" s="100" t="n">
        <v>0.895880488909009</v>
      </c>
    </row>
    <row r="222" customFormat="false" ht="12.75" hidden="false" customHeight="false" outlineLevel="0" collapsed="false">
      <c r="A222" s="117" t="s">
        <v>912</v>
      </c>
      <c r="B222" s="118" t="s">
        <v>913</v>
      </c>
      <c r="C222" s="99" t="n">
        <v>0.00557724484104852</v>
      </c>
      <c r="D222" s="100" t="n">
        <v>0.00344805726856841</v>
      </c>
      <c r="E222" s="99" t="n">
        <v>0.0103911980440098</v>
      </c>
      <c r="F222" s="100" t="n">
        <v>0.00491534265261892</v>
      </c>
      <c r="G222" s="99" t="n">
        <v>0.761851645287228</v>
      </c>
      <c r="H222" s="100" t="n">
        <v>0.0197214156303759</v>
      </c>
      <c r="I222" s="99" t="n">
        <v>0.675427872860636</v>
      </c>
      <c r="J222" s="100" t="n">
        <v>0.0226952155962882</v>
      </c>
      <c r="K222" s="99" t="n">
        <v>0.145566090351366</v>
      </c>
      <c r="L222" s="100" t="n">
        <v>0.0163285806299634</v>
      </c>
      <c r="M222" s="99" t="n">
        <v>0.138753056234719</v>
      </c>
      <c r="N222" s="100" t="n">
        <v>0.0167561538140493</v>
      </c>
      <c r="O222" s="99" t="n">
        <v>0.0870050195203569</v>
      </c>
      <c r="P222" s="100" t="n">
        <v>0.0130492465798708</v>
      </c>
      <c r="Q222" s="99" t="n">
        <v>0.175427872860636</v>
      </c>
      <c r="R222" s="100" t="n">
        <v>0.0184354115160143</v>
      </c>
      <c r="S222" s="101" t="n">
        <v>1793</v>
      </c>
      <c r="T222" s="101" t="n">
        <v>1636</v>
      </c>
      <c r="U222" s="100" t="n">
        <v>0.958801498127341</v>
      </c>
      <c r="V222" s="100" t="n">
        <v>0.907632743362832</v>
      </c>
    </row>
    <row r="223" customFormat="false" ht="12.75" hidden="false" customHeight="false" outlineLevel="0" collapsed="false">
      <c r="A223" s="117" t="s">
        <v>914</v>
      </c>
      <c r="B223" s="118" t="s">
        <v>915</v>
      </c>
      <c r="C223" s="99" t="n">
        <v>0.00815217391304348</v>
      </c>
      <c r="D223" s="100" t="n">
        <v>0.00410976006095894</v>
      </c>
      <c r="E223" s="99" t="n">
        <v>0.00857632933104631</v>
      </c>
      <c r="F223" s="100" t="n">
        <v>0.00432272635078927</v>
      </c>
      <c r="G223" s="99" t="n">
        <v>0.739130434782609</v>
      </c>
      <c r="H223" s="100" t="n">
        <v>0.0200691729809825</v>
      </c>
      <c r="I223" s="99" t="n">
        <v>0.596912521440823</v>
      </c>
      <c r="J223" s="100" t="n">
        <v>0.0229949450036203</v>
      </c>
      <c r="K223" s="99" t="n">
        <v>0.142934782608696</v>
      </c>
      <c r="L223" s="100" t="n">
        <v>0.0159968003399187</v>
      </c>
      <c r="M223" s="99" t="n">
        <v>0.143510577472842</v>
      </c>
      <c r="N223" s="100" t="n">
        <v>0.0164354021395077</v>
      </c>
      <c r="O223" s="99" t="n">
        <v>0.109782608695652</v>
      </c>
      <c r="P223" s="100" t="n">
        <v>0.0142880195844156</v>
      </c>
      <c r="Q223" s="99" t="n">
        <v>0.251000571755289</v>
      </c>
      <c r="R223" s="100" t="n">
        <v>0.0203261663408257</v>
      </c>
      <c r="S223" s="101" t="n">
        <v>1840</v>
      </c>
      <c r="T223" s="101" t="n">
        <v>1749</v>
      </c>
      <c r="U223" s="100" t="n">
        <v>0.923198316675434</v>
      </c>
      <c r="V223" s="100" t="n">
        <v>0.91072400653239</v>
      </c>
    </row>
    <row r="224" customFormat="false" ht="12.75" hidden="false" customHeight="false" outlineLevel="0" collapsed="false">
      <c r="A224" s="117" t="s">
        <v>916</v>
      </c>
      <c r="B224" s="118" t="n">
        <v>12</v>
      </c>
      <c r="C224" s="99" t="n">
        <v>0.00357082128889645</v>
      </c>
      <c r="D224" s="100" t="n">
        <v>0.00152463787380605</v>
      </c>
      <c r="E224" s="99" t="n">
        <v>0.009534706331045</v>
      </c>
      <c r="F224" s="100" t="n">
        <v>0.00263045849705575</v>
      </c>
      <c r="G224" s="99" t="n">
        <v>0.782690018704302</v>
      </c>
      <c r="H224" s="100" t="n">
        <v>0.010541299748339</v>
      </c>
      <c r="I224" s="99" t="n">
        <v>0.691266209000763</v>
      </c>
      <c r="J224" s="100" t="n">
        <v>0.0125046894022268</v>
      </c>
      <c r="K224" s="99" t="n">
        <v>0.137901717395001</v>
      </c>
      <c r="L224" s="100" t="n">
        <v>0.00881297737835861</v>
      </c>
      <c r="M224" s="99" t="n">
        <v>0.141495041952708</v>
      </c>
      <c r="N224" s="100" t="n">
        <v>0.00943409352070717</v>
      </c>
      <c r="O224" s="99" t="n">
        <v>0.0758374426118007</v>
      </c>
      <c r="P224" s="100" t="n">
        <v>0.00676667708952586</v>
      </c>
      <c r="Q224" s="99" t="n">
        <v>0.157704042715484</v>
      </c>
      <c r="R224" s="100" t="n">
        <v>0.00986533718639912</v>
      </c>
      <c r="S224" s="101" t="n">
        <v>5881</v>
      </c>
      <c r="T224" s="101" t="n">
        <v>5244</v>
      </c>
      <c r="U224" s="100" t="n">
        <v>0.932280978689819</v>
      </c>
      <c r="V224" s="100" t="n">
        <v>0.894888775683478</v>
      </c>
    </row>
    <row r="225" s="20" customFormat="true" ht="12.75" hidden="false" customHeight="false" outlineLevel="0" collapsed="false">
      <c r="A225" s="122" t="s">
        <v>917</v>
      </c>
      <c r="B225" s="123" t="s">
        <v>918</v>
      </c>
      <c r="C225" s="114" t="s">
        <v>535</v>
      </c>
      <c r="D225" s="115" t="s">
        <v>535</v>
      </c>
      <c r="E225" s="114" t="n">
        <v>0.0113475177304965</v>
      </c>
      <c r="F225" s="115" t="n">
        <v>0.00782409341455974</v>
      </c>
      <c r="G225" s="114" t="s">
        <v>535</v>
      </c>
      <c r="H225" s="115" t="s">
        <v>535</v>
      </c>
      <c r="I225" s="114" t="n">
        <v>0.679432624113475</v>
      </c>
      <c r="J225" s="115" t="n">
        <v>0.0344742336496775</v>
      </c>
      <c r="K225" s="114" t="n">
        <v>0.132473622508793</v>
      </c>
      <c r="L225" s="115" t="n">
        <v>0.0227632539819741</v>
      </c>
      <c r="M225" s="114" t="n">
        <v>0.171631205673759</v>
      </c>
      <c r="N225" s="115" t="n">
        <v>0.0278529855064768</v>
      </c>
      <c r="O225" s="114" t="n">
        <v>0.078546307151231</v>
      </c>
      <c r="P225" s="115" t="n">
        <v>0.0180645828338403</v>
      </c>
      <c r="Q225" s="114" t="n">
        <v>0.13758865248227</v>
      </c>
      <c r="R225" s="115" t="n">
        <v>0.0254454596966715</v>
      </c>
      <c r="S225" s="116" t="n">
        <v>853</v>
      </c>
      <c r="T225" s="116" t="n">
        <v>705</v>
      </c>
      <c r="U225" s="115" t="n">
        <v>0.948905109489051</v>
      </c>
      <c r="V225" s="115" t="n">
        <v>0.899289099526066</v>
      </c>
    </row>
    <row r="226" s="20" customFormat="true" ht="12.75" hidden="false" customHeight="false" outlineLevel="0" collapsed="false">
      <c r="A226" s="122" t="s">
        <v>919</v>
      </c>
      <c r="B226" s="123" t="s">
        <v>920</v>
      </c>
      <c r="C226" s="114" t="s">
        <v>535</v>
      </c>
      <c r="D226" s="115" t="s">
        <v>535</v>
      </c>
      <c r="E226" s="114" t="n">
        <v>0.00964187327823692</v>
      </c>
      <c r="F226" s="115" t="n">
        <v>0.00711305115834339</v>
      </c>
      <c r="G226" s="114" t="s">
        <v>535</v>
      </c>
      <c r="H226" s="115" t="s">
        <v>535</v>
      </c>
      <c r="I226" s="114" t="n">
        <v>0.694214876033058</v>
      </c>
      <c r="J226" s="115" t="n">
        <v>0.0335377731234363</v>
      </c>
      <c r="K226" s="114" t="n">
        <v>0.116331096196868</v>
      </c>
      <c r="L226" s="115" t="n">
        <v>0.0210288274797161</v>
      </c>
      <c r="M226" s="114" t="n">
        <v>0.134986225895317</v>
      </c>
      <c r="N226" s="115" t="n">
        <v>0.024873409893905</v>
      </c>
      <c r="O226" s="114" t="n">
        <v>0.0648769574944072</v>
      </c>
      <c r="P226" s="115" t="n">
        <v>0.0161548146022193</v>
      </c>
      <c r="Q226" s="114" t="n">
        <v>0.161157024793388</v>
      </c>
      <c r="R226" s="115" t="n">
        <v>0.026763570037176</v>
      </c>
      <c r="S226" s="116" t="n">
        <v>894</v>
      </c>
      <c r="T226" s="116" t="n">
        <v>726</v>
      </c>
      <c r="U226" s="115" t="n">
        <v>0.938605619146722</v>
      </c>
      <c r="V226" s="115" t="n">
        <v>0.920881971465629</v>
      </c>
    </row>
    <row r="227" s="20" customFormat="true" ht="12.75" hidden="false" customHeight="false" outlineLevel="0" collapsed="false">
      <c r="A227" s="122" t="s">
        <v>921</v>
      </c>
      <c r="B227" s="123" t="s">
        <v>922</v>
      </c>
      <c r="C227" s="114" t="s">
        <v>535</v>
      </c>
      <c r="D227" s="115" t="s">
        <v>535</v>
      </c>
      <c r="E227" s="114" t="n">
        <v>0.00662983425414365</v>
      </c>
      <c r="F227" s="115" t="n">
        <v>0.00529018387780146</v>
      </c>
      <c r="G227" s="114" t="s">
        <v>535</v>
      </c>
      <c r="H227" s="115" t="s">
        <v>535</v>
      </c>
      <c r="I227" s="114" t="n">
        <v>0.661878453038674</v>
      </c>
      <c r="J227" s="115" t="n">
        <v>0.0308382284243821</v>
      </c>
      <c r="K227" s="114" t="n">
        <v>0.168264110756124</v>
      </c>
      <c r="L227" s="115" t="n">
        <v>0.0239406060347225</v>
      </c>
      <c r="M227" s="114" t="n">
        <v>0.14475138121547</v>
      </c>
      <c r="N227" s="115" t="n">
        <v>0.0229361977720041</v>
      </c>
      <c r="O227" s="114" t="n">
        <v>0.10223642172524</v>
      </c>
      <c r="P227" s="115" t="n">
        <v>0.0193878871594814</v>
      </c>
      <c r="Q227" s="114" t="n">
        <v>0.186740331491713</v>
      </c>
      <c r="R227" s="115" t="n">
        <v>0.0254037339658859</v>
      </c>
      <c r="S227" s="116" t="n">
        <v>939</v>
      </c>
      <c r="T227" s="116" t="n">
        <v>905</v>
      </c>
      <c r="U227" s="115" t="n">
        <v>0.945509586276488</v>
      </c>
      <c r="V227" s="115" t="n">
        <v>0.910821643286573</v>
      </c>
    </row>
    <row r="228" s="20" customFormat="true" ht="12.75" hidden="false" customHeight="false" outlineLevel="0" collapsed="false">
      <c r="A228" s="122" t="s">
        <v>923</v>
      </c>
      <c r="B228" s="123" t="s">
        <v>924</v>
      </c>
      <c r="C228" s="114" t="n">
        <v>0.00372670807453416</v>
      </c>
      <c r="D228" s="115" t="n">
        <v>0.00297729590510582</v>
      </c>
      <c r="E228" s="114" t="n">
        <v>0.00972762645914397</v>
      </c>
      <c r="F228" s="115" t="n">
        <v>0.00490035503296119</v>
      </c>
      <c r="G228" s="114" t="n">
        <v>0.773291925465839</v>
      </c>
      <c r="H228" s="115" t="n">
        <v>0.0204585712475483</v>
      </c>
      <c r="I228" s="114" t="n">
        <v>0.671206225680934</v>
      </c>
      <c r="J228" s="115" t="n">
        <v>0.0234550602302338</v>
      </c>
      <c r="K228" s="114" t="n">
        <v>0.145962732919255</v>
      </c>
      <c r="L228" s="115" t="n">
        <v>0.0172516037033941</v>
      </c>
      <c r="M228" s="114" t="n">
        <v>0.14526588845655</v>
      </c>
      <c r="N228" s="115" t="n">
        <v>0.0175931705269531</v>
      </c>
      <c r="O228" s="114" t="n">
        <v>0.0770186335403727</v>
      </c>
      <c r="P228" s="115" t="n">
        <v>0.0130276007418712</v>
      </c>
      <c r="Q228" s="114" t="n">
        <v>0.173800259403372</v>
      </c>
      <c r="R228" s="115" t="n">
        <v>0.0189197114671955</v>
      </c>
      <c r="S228" s="116" t="n">
        <v>1610</v>
      </c>
      <c r="T228" s="116" t="n">
        <v>1542</v>
      </c>
      <c r="U228" s="115" t="n">
        <v>0.901895206243032</v>
      </c>
      <c r="V228" s="115" t="n">
        <v>0.864225352112676</v>
      </c>
    </row>
    <row r="229" s="20" customFormat="true" ht="12.75" hidden="false" customHeight="false" outlineLevel="0" collapsed="false">
      <c r="A229" s="122" t="s">
        <v>925</v>
      </c>
      <c r="B229" s="123" t="s">
        <v>926</v>
      </c>
      <c r="C229" s="114" t="s">
        <v>535</v>
      </c>
      <c r="D229" s="115" t="s">
        <v>535</v>
      </c>
      <c r="E229" s="114" t="n">
        <v>0.0102489019033675</v>
      </c>
      <c r="F229" s="115" t="n">
        <v>0.00534297853728827</v>
      </c>
      <c r="G229" s="114" t="s">
        <v>535</v>
      </c>
      <c r="H229" s="115" t="s">
        <v>535</v>
      </c>
      <c r="I229" s="114" t="n">
        <v>0.73792093704246</v>
      </c>
      <c r="J229" s="115" t="n">
        <v>0.0233293611018482</v>
      </c>
      <c r="K229" s="114" t="n">
        <v>0.126813880126183</v>
      </c>
      <c r="L229" s="115" t="n">
        <v>0.0163872964251045</v>
      </c>
      <c r="M229" s="114" t="n">
        <v>0.12298682284041</v>
      </c>
      <c r="N229" s="115" t="n">
        <v>0.0174226461333926</v>
      </c>
      <c r="O229" s="114" t="n">
        <v>0.0637223974763407</v>
      </c>
      <c r="P229" s="115" t="n">
        <v>0.0120287049754905</v>
      </c>
      <c r="Q229" s="114" t="n">
        <v>0.128843338213763</v>
      </c>
      <c r="R229" s="115" t="n">
        <v>0.0177730057171274</v>
      </c>
      <c r="S229" s="116" t="n">
        <v>1585</v>
      </c>
      <c r="T229" s="116" t="n">
        <v>1366</v>
      </c>
      <c r="U229" s="115" t="n">
        <v>0.944171779141104</v>
      </c>
      <c r="V229" s="115" t="n">
        <v>0.90473017988008</v>
      </c>
    </row>
    <row r="230" customFormat="false" ht="12.75" hidden="false" customHeight="false" outlineLevel="0" collapsed="false">
      <c r="A230" s="117" t="s">
        <v>927</v>
      </c>
      <c r="B230" s="118" t="n">
        <v>22</v>
      </c>
      <c r="C230" s="99" t="n">
        <v>0.0113050236698933</v>
      </c>
      <c r="D230" s="100" t="n">
        <v>0.00174183126957189</v>
      </c>
      <c r="E230" s="99" t="n">
        <v>0.0129707421328027</v>
      </c>
      <c r="F230" s="100" t="n">
        <v>0.00190387135392747</v>
      </c>
      <c r="G230" s="99" t="n">
        <v>0.778986787253586</v>
      </c>
      <c r="H230" s="100" t="n">
        <v>0.00683617773765568</v>
      </c>
      <c r="I230" s="99" t="n">
        <v>0.668656496425676</v>
      </c>
      <c r="J230" s="100" t="n">
        <v>0.00792010497399546</v>
      </c>
      <c r="K230" s="99" t="n">
        <v>0.123436727195648</v>
      </c>
      <c r="L230" s="100" t="n">
        <v>0.00541942256525938</v>
      </c>
      <c r="M230" s="99" t="n">
        <v>0.141277912889675</v>
      </c>
      <c r="N230" s="100" t="n">
        <v>0.00586075579320344</v>
      </c>
      <c r="O230" s="99" t="n">
        <v>0.0862714618808733</v>
      </c>
      <c r="P230" s="100" t="n">
        <v>0.00462574144544999</v>
      </c>
      <c r="Q230" s="99" t="n">
        <v>0.177094848551846</v>
      </c>
      <c r="R230" s="100" t="n">
        <v>0.00642344527184058</v>
      </c>
      <c r="S230" s="101" t="n">
        <v>14153</v>
      </c>
      <c r="T230" s="101" t="n">
        <v>13569</v>
      </c>
      <c r="U230" s="100" t="n">
        <v>0.941113633328882</v>
      </c>
      <c r="V230" s="100" t="n">
        <v>0.932637833356363</v>
      </c>
    </row>
    <row r="231" s="20" customFormat="true" ht="12.75" hidden="false" customHeight="false" outlineLevel="0" collapsed="false">
      <c r="A231" s="122" t="s">
        <v>928</v>
      </c>
      <c r="B231" s="123" t="s">
        <v>929</v>
      </c>
      <c r="C231" s="114" t="n">
        <v>0.00758341759352882</v>
      </c>
      <c r="D231" s="115" t="n">
        <v>0.00382405604324643</v>
      </c>
      <c r="E231" s="114" t="n">
        <v>0.00991189427312775</v>
      </c>
      <c r="F231" s="115" t="n">
        <v>0.00455748269613298</v>
      </c>
      <c r="G231" s="114" t="n">
        <v>0.789686552072801</v>
      </c>
      <c r="H231" s="115" t="n">
        <v>0.017964107661414</v>
      </c>
      <c r="I231" s="114" t="n">
        <v>0.69273127753304</v>
      </c>
      <c r="J231" s="115" t="n">
        <v>0.0212251785440457</v>
      </c>
      <c r="K231" s="114" t="n">
        <v>0.120323559150657</v>
      </c>
      <c r="L231" s="115" t="n">
        <v>0.0143410705327401</v>
      </c>
      <c r="M231" s="114" t="n">
        <v>0.127753303964758</v>
      </c>
      <c r="N231" s="115" t="n">
        <v>0.0153573228104067</v>
      </c>
      <c r="O231" s="114" t="n">
        <v>0.0824064711830131</v>
      </c>
      <c r="P231" s="115" t="n">
        <v>0.012121338681442</v>
      </c>
      <c r="Q231" s="114" t="n">
        <v>0.169603524229075</v>
      </c>
      <c r="R231" s="115" t="n">
        <v>0.0172651343090861</v>
      </c>
      <c r="S231" s="116" t="n">
        <v>1978</v>
      </c>
      <c r="T231" s="116" t="n">
        <v>1816</v>
      </c>
      <c r="U231" s="115" t="n">
        <v>0.911069063386944</v>
      </c>
      <c r="V231" s="115" t="n">
        <v>0.90173116089613</v>
      </c>
    </row>
    <row r="232" s="20" customFormat="true" ht="12.75" hidden="false" customHeight="false" outlineLevel="0" collapsed="false">
      <c r="A232" s="122" t="s">
        <v>930</v>
      </c>
      <c r="B232" s="123" t="s">
        <v>931</v>
      </c>
      <c r="C232" s="114" t="n">
        <v>0.047074646940148</v>
      </c>
      <c r="D232" s="115" t="n">
        <v>0.0107686599445292</v>
      </c>
      <c r="E232" s="114" t="n">
        <v>0.0267857142857143</v>
      </c>
      <c r="F232" s="115" t="n">
        <v>0.00829607076721086</v>
      </c>
      <c r="G232" s="114" t="n">
        <v>0.809683927370545</v>
      </c>
      <c r="H232" s="115" t="n">
        <v>0.0199587886363112</v>
      </c>
      <c r="I232" s="114" t="n">
        <v>0.682692307692308</v>
      </c>
      <c r="J232" s="115" t="n">
        <v>0.0239149457129767</v>
      </c>
      <c r="K232" s="114" t="n">
        <v>0.0867518493611298</v>
      </c>
      <c r="L232" s="115" t="n">
        <v>0.0143110815963094</v>
      </c>
      <c r="M232" s="114" t="n">
        <v>0.133928571428571</v>
      </c>
      <c r="N232" s="115" t="n">
        <v>0.0174996784333933</v>
      </c>
      <c r="O232" s="114" t="n">
        <v>0.0564895763281775</v>
      </c>
      <c r="P232" s="115" t="n">
        <v>0.0117380565192964</v>
      </c>
      <c r="Q232" s="114" t="n">
        <v>0.156593406593407</v>
      </c>
      <c r="R232" s="115" t="n">
        <v>0.0186733323236392</v>
      </c>
      <c r="S232" s="116" t="n">
        <v>1487</v>
      </c>
      <c r="T232" s="116" t="n">
        <v>1456</v>
      </c>
      <c r="U232" s="115" t="n">
        <v>0.925391849529781</v>
      </c>
      <c r="V232" s="115" t="n">
        <v>0.915394402035623</v>
      </c>
    </row>
    <row r="233" s="20" customFormat="true" ht="12.75" hidden="false" customHeight="false" outlineLevel="0" collapsed="false">
      <c r="A233" s="122" t="s">
        <v>932</v>
      </c>
      <c r="B233" s="123" t="s">
        <v>933</v>
      </c>
      <c r="C233" s="114" t="s">
        <v>535</v>
      </c>
      <c r="D233" s="115" t="s">
        <v>535</v>
      </c>
      <c r="E233" s="114" t="s">
        <v>535</v>
      </c>
      <c r="F233" s="115" t="s">
        <v>535</v>
      </c>
      <c r="G233" s="114" t="s">
        <v>535</v>
      </c>
      <c r="H233" s="115" t="s">
        <v>535</v>
      </c>
      <c r="I233" s="114" t="s">
        <v>535</v>
      </c>
      <c r="J233" s="115" t="s">
        <v>535</v>
      </c>
      <c r="K233" s="114" t="n">
        <v>0.134706814580032</v>
      </c>
      <c r="L233" s="115" t="n">
        <v>0.0266596375852001</v>
      </c>
      <c r="M233" s="114" t="n">
        <v>0.146627565982405</v>
      </c>
      <c r="N233" s="115" t="n">
        <v>0.0265675589400084</v>
      </c>
      <c r="O233" s="114" t="n">
        <v>0.0839936608557845</v>
      </c>
      <c r="P233" s="115" t="n">
        <v>0.0216595939681851</v>
      </c>
      <c r="Q233" s="114" t="n">
        <v>0.129032258064516</v>
      </c>
      <c r="R233" s="115" t="n">
        <v>0.0251782023181084</v>
      </c>
      <c r="S233" s="116" t="n">
        <v>631</v>
      </c>
      <c r="T233" s="116" t="n">
        <v>682</v>
      </c>
      <c r="U233" s="115" t="n">
        <v>0.870838881491345</v>
      </c>
      <c r="V233" s="115" t="n">
        <v>0.91958495460441</v>
      </c>
    </row>
    <row r="234" s="20" customFormat="true" ht="12.75" hidden="false" customHeight="false" outlineLevel="0" collapsed="false">
      <c r="A234" s="122" t="s">
        <v>934</v>
      </c>
      <c r="B234" s="123" t="s">
        <v>935</v>
      </c>
      <c r="C234" s="114" t="s">
        <v>535</v>
      </c>
      <c r="D234" s="115" t="s">
        <v>535</v>
      </c>
      <c r="E234" s="114" t="n">
        <v>0.0106888361045131</v>
      </c>
      <c r="F234" s="115" t="n">
        <v>0.00694995123040246</v>
      </c>
      <c r="G234" s="114" t="s">
        <v>535</v>
      </c>
      <c r="H234" s="115" t="s">
        <v>535</v>
      </c>
      <c r="I234" s="114" t="n">
        <v>0.669833729216152</v>
      </c>
      <c r="J234" s="115" t="n">
        <v>0.0317833705773289</v>
      </c>
      <c r="K234" s="114" t="n">
        <v>0.127403846153846</v>
      </c>
      <c r="L234" s="115" t="n">
        <v>0.0226696855357551</v>
      </c>
      <c r="M234" s="114" t="n">
        <v>0.143705463182898</v>
      </c>
      <c r="N234" s="115" t="n">
        <v>0.0237081856369159</v>
      </c>
      <c r="O234" s="114" t="n">
        <v>0.0901442307692308</v>
      </c>
      <c r="P234" s="115" t="n">
        <v>0.0194716531252569</v>
      </c>
      <c r="Q234" s="114" t="n">
        <v>0.175771971496437</v>
      </c>
      <c r="R234" s="115" t="n">
        <v>0.025724597870139</v>
      </c>
      <c r="S234" s="116" t="n">
        <v>832</v>
      </c>
      <c r="T234" s="116" t="n">
        <v>842</v>
      </c>
      <c r="U234" s="115" t="n">
        <v>0.934806629834254</v>
      </c>
      <c r="V234" s="115" t="n">
        <v>0.906350914962325</v>
      </c>
    </row>
    <row r="235" s="20" customFormat="true" ht="12.75" hidden="false" customHeight="false" outlineLevel="0" collapsed="false">
      <c r="A235" s="122" t="s">
        <v>936</v>
      </c>
      <c r="B235" s="123" t="s">
        <v>937</v>
      </c>
      <c r="C235" s="114" t="n">
        <v>0.00648584905660377</v>
      </c>
      <c r="D235" s="115" t="n">
        <v>0.0038214984433259</v>
      </c>
      <c r="E235" s="114" t="n">
        <v>0.0132492113564669</v>
      </c>
      <c r="F235" s="115" t="n">
        <v>0.00563078905241316</v>
      </c>
      <c r="G235" s="114" t="n">
        <v>0.75</v>
      </c>
      <c r="H235" s="115" t="n">
        <v>0.020614076138225</v>
      </c>
      <c r="I235" s="114" t="n">
        <v>0.670031545741325</v>
      </c>
      <c r="J235" s="115" t="n">
        <v>0.0231555093536207</v>
      </c>
      <c r="K235" s="114" t="n">
        <v>0.138561320754717</v>
      </c>
      <c r="L235" s="115" t="n">
        <v>0.0164473688075553</v>
      </c>
      <c r="M235" s="114" t="n">
        <v>0.132492113564669</v>
      </c>
      <c r="N235" s="115" t="n">
        <v>0.0166956077313648</v>
      </c>
      <c r="O235" s="114" t="n">
        <v>0.104952830188679</v>
      </c>
      <c r="P235" s="115" t="n">
        <v>0.0145909402412795</v>
      </c>
      <c r="Q235" s="114" t="n">
        <v>0.184227129337539</v>
      </c>
      <c r="R235" s="115" t="n">
        <v>0.0190911427063321</v>
      </c>
      <c r="S235" s="116" t="n">
        <v>1696</v>
      </c>
      <c r="T235" s="116" t="n">
        <v>1585</v>
      </c>
      <c r="U235" s="115" t="n">
        <v>0.945205479452055</v>
      </c>
      <c r="V235" s="115" t="n">
        <v>0.946938775510204</v>
      </c>
    </row>
    <row r="236" s="20" customFormat="true" ht="12.75" hidden="false" customHeight="false" outlineLevel="0" collapsed="false">
      <c r="A236" s="122" t="s">
        <v>938</v>
      </c>
      <c r="B236" s="123" t="s">
        <v>939</v>
      </c>
      <c r="C236" s="114" t="n">
        <v>0.0118243243243243</v>
      </c>
      <c r="D236" s="115" t="n">
        <v>0.00502868183497141</v>
      </c>
      <c r="E236" s="114" t="n">
        <v>0.0110633066994468</v>
      </c>
      <c r="F236" s="115" t="n">
        <v>0.0050841053602057</v>
      </c>
      <c r="G236" s="114" t="n">
        <v>0.794481981981982</v>
      </c>
      <c r="H236" s="115" t="n">
        <v>0.0187981837294245</v>
      </c>
      <c r="I236" s="114" t="n">
        <v>0.681622618315919</v>
      </c>
      <c r="J236" s="115" t="n">
        <v>0.0226428411817103</v>
      </c>
      <c r="K236" s="114" t="n">
        <v>0.113175675675676</v>
      </c>
      <c r="L236" s="115" t="n">
        <v>0.0147381936531214</v>
      </c>
      <c r="M236" s="114" t="n">
        <v>0.14320835894284</v>
      </c>
      <c r="N236" s="115" t="n">
        <v>0.0170258818319572</v>
      </c>
      <c r="O236" s="114" t="n">
        <v>0.080518018018018</v>
      </c>
      <c r="P236" s="115" t="n">
        <v>0.0126580574367707</v>
      </c>
      <c r="Q236" s="114" t="n">
        <v>0.164105716041795</v>
      </c>
      <c r="R236" s="115" t="n">
        <v>0.01800219046718</v>
      </c>
      <c r="S236" s="116" t="n">
        <v>1776</v>
      </c>
      <c r="T236" s="116" t="n">
        <v>1627</v>
      </c>
      <c r="U236" s="115" t="n">
        <v>0.956753870795515</v>
      </c>
      <c r="V236" s="115" t="n">
        <v>0.951688009313155</v>
      </c>
    </row>
    <row r="237" s="20" customFormat="true" ht="12.75" hidden="false" customHeight="false" outlineLevel="0" collapsed="false">
      <c r="A237" s="122" t="s">
        <v>940</v>
      </c>
      <c r="B237" s="123" t="s">
        <v>941</v>
      </c>
      <c r="C237" s="114" t="s">
        <v>535</v>
      </c>
      <c r="D237" s="115" t="s">
        <v>535</v>
      </c>
      <c r="E237" s="114" t="n">
        <v>0.00896057347670251</v>
      </c>
      <c r="F237" s="115" t="n">
        <v>0.00553125940145572</v>
      </c>
      <c r="G237" s="114" t="s">
        <v>535</v>
      </c>
      <c r="H237" s="115" t="s">
        <v>535</v>
      </c>
      <c r="I237" s="114" t="n">
        <v>0.637992831541219</v>
      </c>
      <c r="J237" s="115" t="n">
        <v>0.0282083148302224</v>
      </c>
      <c r="K237" s="114" t="n">
        <v>0.125796178343949</v>
      </c>
      <c r="L237" s="115" t="n">
        <v>0.0183470524387662</v>
      </c>
      <c r="M237" s="114" t="n">
        <v>0.166666666666667</v>
      </c>
      <c r="N237" s="115" t="n">
        <v>0.0218748160236954</v>
      </c>
      <c r="O237" s="114" t="n">
        <v>0.0915605095541401</v>
      </c>
      <c r="P237" s="115" t="n">
        <v>0.0159561581100556</v>
      </c>
      <c r="Q237" s="114" t="n">
        <v>0.186379928315412</v>
      </c>
      <c r="R237" s="115" t="n">
        <v>0.0228570961121734</v>
      </c>
      <c r="S237" s="116" t="n">
        <v>1256</v>
      </c>
      <c r="T237" s="116" t="n">
        <v>1116</v>
      </c>
      <c r="U237" s="115" t="n">
        <v>0.979355904211396</v>
      </c>
      <c r="V237" s="115" t="n">
        <v>0.935886019590383</v>
      </c>
    </row>
    <row r="238" s="20" customFormat="true" ht="12.75" hidden="false" customHeight="false" outlineLevel="0" collapsed="false">
      <c r="A238" s="122" t="s">
        <v>942</v>
      </c>
      <c r="B238" s="123" t="s">
        <v>943</v>
      </c>
      <c r="C238" s="114" t="s">
        <v>535</v>
      </c>
      <c r="D238" s="115" t="s">
        <v>535</v>
      </c>
      <c r="E238" s="114" t="n">
        <v>0.0168161434977578</v>
      </c>
      <c r="F238" s="115" t="n">
        <v>0.00844286433521296</v>
      </c>
      <c r="G238" s="114" t="s">
        <v>535</v>
      </c>
      <c r="H238" s="115" t="s">
        <v>535</v>
      </c>
      <c r="I238" s="114" t="n">
        <v>0.618834080717489</v>
      </c>
      <c r="J238" s="115" t="n">
        <v>0.0318899164938272</v>
      </c>
      <c r="K238" s="114" t="n">
        <v>0.13531669865643</v>
      </c>
      <c r="L238" s="115" t="n">
        <v>0.0207791108121214</v>
      </c>
      <c r="M238" s="114" t="n">
        <v>0.141255605381166</v>
      </c>
      <c r="N238" s="115" t="n">
        <v>0.0228688350505558</v>
      </c>
      <c r="O238" s="114" t="n">
        <v>0.103646833013436</v>
      </c>
      <c r="P238" s="115" t="n">
        <v>0.0185157079995717</v>
      </c>
      <c r="Q238" s="114" t="n">
        <v>0.223094170403587</v>
      </c>
      <c r="R238" s="115" t="n">
        <v>0.0273361620387169</v>
      </c>
      <c r="S238" s="116" t="n">
        <v>1042</v>
      </c>
      <c r="T238" s="116" t="n">
        <v>892</v>
      </c>
      <c r="U238" s="115" t="n">
        <v>0.951762523191095</v>
      </c>
      <c r="V238" s="115" t="n">
        <v>0.966887417218543</v>
      </c>
    </row>
    <row r="239" s="20" customFormat="true" ht="12.75" hidden="false" customHeight="false" outlineLevel="0" collapsed="false">
      <c r="A239" s="122" t="s">
        <v>944</v>
      </c>
      <c r="B239" s="123" t="s">
        <v>945</v>
      </c>
      <c r="C239" s="114" t="n">
        <v>0.012280701754386</v>
      </c>
      <c r="D239" s="115" t="n">
        <v>0.00904941113398455</v>
      </c>
      <c r="E239" s="114" t="n">
        <v>0.0111821086261981</v>
      </c>
      <c r="F239" s="115" t="n">
        <v>0.00824381227549494</v>
      </c>
      <c r="G239" s="114" t="n">
        <v>0.750877192982456</v>
      </c>
      <c r="H239" s="115" t="n">
        <v>0.0355371961039218</v>
      </c>
      <c r="I239" s="114" t="n">
        <v>0.642172523961661</v>
      </c>
      <c r="J239" s="115" t="n">
        <v>0.037581212241538</v>
      </c>
      <c r="K239" s="114" t="n">
        <v>0.126315789473684</v>
      </c>
      <c r="L239" s="115" t="n">
        <v>0.0272959379191508</v>
      </c>
      <c r="M239" s="114" t="n">
        <v>0.159744408945687</v>
      </c>
      <c r="N239" s="115" t="n">
        <v>0.0287227898824407</v>
      </c>
      <c r="O239" s="114" t="n">
        <v>0.110526315789474</v>
      </c>
      <c r="P239" s="115" t="n">
        <v>0.0257626988281188</v>
      </c>
      <c r="Q239" s="114" t="n">
        <v>0.186900958466454</v>
      </c>
      <c r="R239" s="115" t="n">
        <v>0.0305622673986164</v>
      </c>
      <c r="S239" s="116" t="n">
        <v>570</v>
      </c>
      <c r="T239" s="116" t="n">
        <v>626</v>
      </c>
      <c r="U239" s="115" t="n">
        <v>0.928205128205128</v>
      </c>
      <c r="V239" s="115" t="n">
        <v>0.946624803767661</v>
      </c>
    </row>
    <row r="240" s="20" customFormat="true" ht="12.75" hidden="false" customHeight="false" outlineLevel="0" collapsed="false">
      <c r="A240" s="122" t="s">
        <v>946</v>
      </c>
      <c r="B240" s="123" t="s">
        <v>947</v>
      </c>
      <c r="C240" s="114" t="s">
        <v>535</v>
      </c>
      <c r="D240" s="115" t="s">
        <v>535</v>
      </c>
      <c r="E240" s="114" t="n">
        <v>0.00818713450292398</v>
      </c>
      <c r="F240" s="115" t="n">
        <v>0.00604365948460756</v>
      </c>
      <c r="G240" s="114" t="s">
        <v>535</v>
      </c>
      <c r="H240" s="115" t="s">
        <v>535</v>
      </c>
      <c r="I240" s="114" t="n">
        <v>0.651461988304094</v>
      </c>
      <c r="J240" s="115" t="n">
        <v>0.0319586753911836</v>
      </c>
      <c r="K240" s="114" t="n">
        <v>0.135005973715651</v>
      </c>
      <c r="L240" s="115" t="n">
        <v>0.023164770354208</v>
      </c>
      <c r="M240" s="114" t="n">
        <v>0.157894736842105</v>
      </c>
      <c r="N240" s="115" t="n">
        <v>0.0244560421041157</v>
      </c>
      <c r="O240" s="114" t="n">
        <v>0.0621266427718041</v>
      </c>
      <c r="P240" s="115" t="n">
        <v>0.0163627386771945</v>
      </c>
      <c r="Q240" s="114" t="n">
        <v>0.182456140350877</v>
      </c>
      <c r="R240" s="115" t="n">
        <v>0.0259032303724158</v>
      </c>
      <c r="S240" s="116" t="n">
        <v>837</v>
      </c>
      <c r="T240" s="116" t="n">
        <v>855</v>
      </c>
      <c r="U240" s="115" t="n">
        <v>0.964044943820225</v>
      </c>
      <c r="V240" s="115" t="n">
        <v>0.91886195995785</v>
      </c>
    </row>
    <row r="241" s="20" customFormat="true" ht="12.75" hidden="false" customHeight="false" outlineLevel="0" collapsed="false">
      <c r="A241" s="122" t="s">
        <v>948</v>
      </c>
      <c r="B241" s="123" t="s">
        <v>949</v>
      </c>
      <c r="C241" s="114" t="s">
        <v>535</v>
      </c>
      <c r="D241" s="115" t="s">
        <v>535</v>
      </c>
      <c r="E241" s="114" t="n">
        <v>0.0166540499621499</v>
      </c>
      <c r="F241" s="115" t="n">
        <v>0.00690357780391153</v>
      </c>
      <c r="G241" s="114" t="s">
        <v>535</v>
      </c>
      <c r="H241" s="115" t="s">
        <v>535</v>
      </c>
      <c r="I241" s="114" t="n">
        <v>0.623012869038607</v>
      </c>
      <c r="J241" s="115" t="n">
        <v>0.0261440518875726</v>
      </c>
      <c r="K241" s="114" t="n">
        <v>0.136251032204789</v>
      </c>
      <c r="L241" s="115" t="n">
        <v>0.0193294313200566</v>
      </c>
      <c r="M241" s="114" t="n">
        <v>0.146101438304315</v>
      </c>
      <c r="N241" s="115" t="n">
        <v>0.019054234779221</v>
      </c>
      <c r="O241" s="114" t="n">
        <v>0.109000825763832</v>
      </c>
      <c r="P241" s="115" t="n">
        <v>0.0175593708309907</v>
      </c>
      <c r="Q241" s="114" t="n">
        <v>0.214231642694928</v>
      </c>
      <c r="R241" s="115" t="n">
        <v>0.02213350547332</v>
      </c>
      <c r="S241" s="116" t="n">
        <v>1211</v>
      </c>
      <c r="T241" s="116" t="n">
        <v>1321</v>
      </c>
      <c r="U241" s="115" t="n">
        <v>0.951104100946372</v>
      </c>
      <c r="V241" s="115" t="n">
        <v>0.948810382119683</v>
      </c>
    </row>
    <row r="242" s="20" customFormat="true" ht="12.75" hidden="false" customHeight="false" outlineLevel="0" collapsed="false">
      <c r="A242" s="122" t="s">
        <v>950</v>
      </c>
      <c r="B242" s="123" t="s">
        <v>951</v>
      </c>
      <c r="C242" s="114" t="n">
        <v>0.013142174432497</v>
      </c>
      <c r="D242" s="115" t="n">
        <v>0.00771979664948069</v>
      </c>
      <c r="E242" s="114" t="n">
        <v>0.00798934753661784</v>
      </c>
      <c r="F242" s="115" t="n">
        <v>0.00637134737207009</v>
      </c>
      <c r="G242" s="114" t="n">
        <v>0.79689366786141</v>
      </c>
      <c r="H242" s="115" t="n">
        <v>0.0272713647453372</v>
      </c>
      <c r="I242" s="114" t="n">
        <v>0.732356857523302</v>
      </c>
      <c r="J242" s="115" t="n">
        <v>0.0316852323203119</v>
      </c>
      <c r="K242" s="114" t="n">
        <v>0.124253285543608</v>
      </c>
      <c r="L242" s="115" t="n">
        <v>0.0223608419149355</v>
      </c>
      <c r="M242" s="114" t="n">
        <v>0.114513981358189</v>
      </c>
      <c r="N242" s="115" t="n">
        <v>0.0227896455496322</v>
      </c>
      <c r="O242" s="114" t="n">
        <v>0.0657108721624851</v>
      </c>
      <c r="P242" s="115" t="n">
        <v>0.0167959361729058</v>
      </c>
      <c r="Q242" s="114" t="n">
        <v>0.145139813581891</v>
      </c>
      <c r="R242" s="115" t="n">
        <v>0.025209154812401</v>
      </c>
      <c r="S242" s="116" t="n">
        <v>837</v>
      </c>
      <c r="T242" s="116" t="n">
        <v>751</v>
      </c>
      <c r="U242" s="115" t="n">
        <v>0.971687429218573</v>
      </c>
      <c r="V242" s="115" t="n">
        <v>0.947696139476961</v>
      </c>
    </row>
    <row r="243" customFormat="false" ht="12.75" hidden="false" customHeight="false" outlineLevel="0" collapsed="false">
      <c r="A243" s="117" t="s">
        <v>952</v>
      </c>
      <c r="B243" s="98" t="n">
        <v>26</v>
      </c>
      <c r="C243" s="99" t="n">
        <v>0.0085127691537306</v>
      </c>
      <c r="D243" s="100" t="n">
        <v>0.00164505547484328</v>
      </c>
      <c r="E243" s="99" t="n">
        <v>0.0121500777604977</v>
      </c>
      <c r="F243" s="100" t="n">
        <v>0.00211708714353736</v>
      </c>
      <c r="G243" s="99" t="n">
        <v>0.765982306793524</v>
      </c>
      <c r="H243" s="100" t="n">
        <v>0.00758115320095617</v>
      </c>
      <c r="I243" s="99" t="n">
        <v>0.693429237947123</v>
      </c>
      <c r="J243" s="100" t="n">
        <v>0.00890984527933901</v>
      </c>
      <c r="K243" s="99" t="n">
        <v>0.136621599065265</v>
      </c>
      <c r="L243" s="100" t="n">
        <v>0.00614981184863559</v>
      </c>
      <c r="M243" s="99" t="n">
        <v>0.138122083981338</v>
      </c>
      <c r="N243" s="100" t="n">
        <v>0.00666742530069999</v>
      </c>
      <c r="O243" s="99" t="n">
        <v>0.0888833249874812</v>
      </c>
      <c r="P243" s="100" t="n">
        <v>0.00509563956145261</v>
      </c>
      <c r="Q243" s="99" t="n">
        <v>0.156298600311042</v>
      </c>
      <c r="R243" s="100" t="n">
        <v>0.00701739059256059</v>
      </c>
      <c r="S243" s="101" t="n">
        <v>11982</v>
      </c>
      <c r="T243" s="101" t="n">
        <v>10288</v>
      </c>
      <c r="U243" s="100" t="n">
        <v>0.952874199414881</v>
      </c>
      <c r="V243" s="100" t="n">
        <v>0.87719298245614</v>
      </c>
    </row>
    <row r="244" s="20" customFormat="true" ht="12.75" hidden="false" customHeight="false" outlineLevel="0" collapsed="false">
      <c r="A244" s="122" t="s">
        <v>953</v>
      </c>
      <c r="B244" s="123" t="s">
        <v>954</v>
      </c>
      <c r="C244" s="114" t="s">
        <v>535</v>
      </c>
      <c r="D244" s="115" t="s">
        <v>535</v>
      </c>
      <c r="E244" s="114" t="n">
        <v>0.00987654320987654</v>
      </c>
      <c r="F244" s="115" t="n">
        <v>0.00681429591227759</v>
      </c>
      <c r="G244" s="114" t="s">
        <v>535</v>
      </c>
      <c r="H244" s="115" t="s">
        <v>535</v>
      </c>
      <c r="I244" s="114" t="n">
        <v>0.622222222222222</v>
      </c>
      <c r="J244" s="115" t="n">
        <v>0.0334091012586507</v>
      </c>
      <c r="K244" s="114" t="n">
        <v>0.157894736842105</v>
      </c>
      <c r="L244" s="115" t="n">
        <v>0.0213553206834079</v>
      </c>
      <c r="M244" s="114" t="n">
        <v>0.161728395061728</v>
      </c>
      <c r="N244" s="115" t="n">
        <v>0.0253722712848015</v>
      </c>
      <c r="O244" s="114" t="n">
        <v>0.128456735057984</v>
      </c>
      <c r="P244" s="115" t="n">
        <v>0.0195957547308935</v>
      </c>
      <c r="Q244" s="114" t="n">
        <v>0.206172839506173</v>
      </c>
      <c r="R244" s="115" t="n">
        <v>0.0278774171229682</v>
      </c>
      <c r="S244" s="116" t="n">
        <v>1121</v>
      </c>
      <c r="T244" s="116" t="n">
        <v>810</v>
      </c>
      <c r="U244" s="115" t="n">
        <v>0.96545768566494</v>
      </c>
      <c r="V244" s="115" t="n">
        <v>0.727853881278539</v>
      </c>
    </row>
    <row r="245" s="20" customFormat="true" ht="12.75" hidden="false" customHeight="false" outlineLevel="0" collapsed="false">
      <c r="A245" s="122" t="s">
        <v>955</v>
      </c>
      <c r="B245" s="123" t="s">
        <v>956</v>
      </c>
      <c r="C245" s="114" t="n">
        <v>0.00864936793080506</v>
      </c>
      <c r="D245" s="115" t="n">
        <v>0.00468294389286903</v>
      </c>
      <c r="E245" s="114" t="s">
        <v>535</v>
      </c>
      <c r="F245" s="115" t="s">
        <v>535</v>
      </c>
      <c r="G245" s="114" t="n">
        <v>0.74517631403859</v>
      </c>
      <c r="H245" s="115" t="n">
        <v>0.0220375110169228</v>
      </c>
      <c r="I245" s="114" t="s">
        <v>535</v>
      </c>
      <c r="J245" s="115" t="s">
        <v>535</v>
      </c>
      <c r="K245" s="114" t="n">
        <v>0.152361942781104</v>
      </c>
      <c r="L245" s="115" t="n">
        <v>0.0181742542465166</v>
      </c>
      <c r="M245" s="114" t="n">
        <v>0.140194489465154</v>
      </c>
      <c r="N245" s="115" t="n">
        <v>0.0193790345292487</v>
      </c>
      <c r="O245" s="114" t="n">
        <v>0.093812375249501</v>
      </c>
      <c r="P245" s="115" t="n">
        <v>0.0147452538695433</v>
      </c>
      <c r="Q245" s="114" t="n">
        <v>0.155591572123177</v>
      </c>
      <c r="R245" s="115" t="n">
        <v>0.0202318625963853</v>
      </c>
      <c r="S245" s="116" t="n">
        <v>1503</v>
      </c>
      <c r="T245" s="116" t="n">
        <v>1234</v>
      </c>
      <c r="U245" s="115" t="n">
        <v>0.921744324970131</v>
      </c>
      <c r="V245" s="115" t="n">
        <v>0.876210235131397</v>
      </c>
    </row>
    <row r="246" s="20" customFormat="true" ht="12.75" hidden="false" customHeight="false" outlineLevel="0" collapsed="false">
      <c r="A246" s="122" t="s">
        <v>957</v>
      </c>
      <c r="B246" s="123" t="s">
        <v>958</v>
      </c>
      <c r="C246" s="114" t="s">
        <v>535</v>
      </c>
      <c r="D246" s="115" t="s">
        <v>535</v>
      </c>
      <c r="E246" s="114" t="n">
        <v>0.0106870229007634</v>
      </c>
      <c r="F246" s="115" t="n">
        <v>0.00557023465230733</v>
      </c>
      <c r="G246" s="114" t="s">
        <v>535</v>
      </c>
      <c r="H246" s="115" t="s">
        <v>535</v>
      </c>
      <c r="I246" s="114" t="n">
        <v>0.706870229007634</v>
      </c>
      <c r="J246" s="115" t="n">
        <v>0.0246591485924825</v>
      </c>
      <c r="K246" s="114" t="n">
        <v>0.142857142857143</v>
      </c>
      <c r="L246" s="115" t="n">
        <v>0.0187638713706929</v>
      </c>
      <c r="M246" s="114" t="n">
        <v>0.140458015267176</v>
      </c>
      <c r="N246" s="115" t="n">
        <v>0.0188228368896838</v>
      </c>
      <c r="O246" s="114" t="n">
        <v>0.0762902019446522</v>
      </c>
      <c r="P246" s="115" t="n">
        <v>0.0142346574120004</v>
      </c>
      <c r="Q246" s="114" t="n">
        <v>0.141984732824427</v>
      </c>
      <c r="R246" s="115" t="n">
        <v>0.0189080438065467</v>
      </c>
      <c r="S246" s="116" t="n">
        <v>1337</v>
      </c>
      <c r="T246" s="116" t="n">
        <v>1310</v>
      </c>
      <c r="U246" s="115" t="n">
        <v>0.938223938223938</v>
      </c>
      <c r="V246" s="115" t="n">
        <v>0.899294419499679</v>
      </c>
    </row>
    <row r="247" s="20" customFormat="true" ht="12.75" hidden="false" customHeight="false" outlineLevel="0" collapsed="false">
      <c r="A247" s="122" t="s">
        <v>959</v>
      </c>
      <c r="B247" s="123" t="s">
        <v>960</v>
      </c>
      <c r="C247" s="114" t="n">
        <v>0.0167910447761194</v>
      </c>
      <c r="D247" s="115" t="n">
        <v>0.00769511524252451</v>
      </c>
      <c r="E247" s="114" t="n">
        <v>0.0128805620608899</v>
      </c>
      <c r="F247" s="115" t="n">
        <v>0.00756703660147372</v>
      </c>
      <c r="G247" s="114" t="n">
        <v>0.803171641791045</v>
      </c>
      <c r="H247" s="115" t="n">
        <v>0.0238123015482003</v>
      </c>
      <c r="I247" s="114" t="n">
        <v>0.685011709601874</v>
      </c>
      <c r="J247" s="115" t="n">
        <v>0.0311723667944222</v>
      </c>
      <c r="K247" s="114" t="n">
        <v>0.0988805970149254</v>
      </c>
      <c r="L247" s="115" t="n">
        <v>0.0178772233511949</v>
      </c>
      <c r="M247" s="114" t="n">
        <v>0.118266978922717</v>
      </c>
      <c r="N247" s="115" t="n">
        <v>0.021670746892369</v>
      </c>
      <c r="O247" s="114" t="n">
        <v>0.0811567164179105</v>
      </c>
      <c r="P247" s="115" t="n">
        <v>0.0163544638737242</v>
      </c>
      <c r="Q247" s="114" t="n">
        <v>0.18384074941452</v>
      </c>
      <c r="R247" s="115" t="n">
        <v>0.0259945270384155</v>
      </c>
      <c r="S247" s="116" t="n">
        <v>1072</v>
      </c>
      <c r="T247" s="116" t="n">
        <v>854</v>
      </c>
      <c r="U247" s="115" t="n">
        <v>0.949858088930937</v>
      </c>
      <c r="V247" s="115" t="n">
        <v>0.893574297188755</v>
      </c>
    </row>
    <row r="248" s="20" customFormat="true" ht="12.75" hidden="false" customHeight="false" outlineLevel="0" collapsed="false">
      <c r="A248" s="122" t="s">
        <v>961</v>
      </c>
      <c r="B248" s="123" t="s">
        <v>962</v>
      </c>
      <c r="C248" s="114" t="s">
        <v>535</v>
      </c>
      <c r="D248" s="115" t="s">
        <v>535</v>
      </c>
      <c r="E248" s="114" t="n">
        <v>0.0164359861591696</v>
      </c>
      <c r="F248" s="115" t="n">
        <v>0.00733257135070357</v>
      </c>
      <c r="G248" s="114" t="s">
        <v>535</v>
      </c>
      <c r="H248" s="115" t="s">
        <v>535</v>
      </c>
      <c r="I248" s="114" t="n">
        <v>0.725778546712803</v>
      </c>
      <c r="J248" s="115" t="n">
        <v>0.0257282280356453</v>
      </c>
      <c r="K248" s="114" t="n">
        <v>0.132237871674491</v>
      </c>
      <c r="L248" s="115" t="n">
        <v>0.0185793670202513</v>
      </c>
      <c r="M248" s="114" t="n">
        <v>0.123702422145329</v>
      </c>
      <c r="N248" s="115" t="n">
        <v>0.018987684472874</v>
      </c>
      <c r="O248" s="114" t="n">
        <v>0.0852895148669797</v>
      </c>
      <c r="P248" s="115" t="n">
        <v>0.0153194189449513</v>
      </c>
      <c r="Q248" s="114" t="n">
        <v>0.134083044982699</v>
      </c>
      <c r="R248" s="115" t="n">
        <v>0.0196508867441932</v>
      </c>
      <c r="S248" s="116" t="n">
        <v>1278</v>
      </c>
      <c r="T248" s="116" t="n">
        <v>1156</v>
      </c>
      <c r="U248" s="115" t="n">
        <v>0.952761627906977</v>
      </c>
      <c r="V248" s="115" t="n">
        <v>0.892512972572276</v>
      </c>
    </row>
    <row r="249" s="20" customFormat="true" ht="12.75" hidden="false" customHeight="false" outlineLevel="0" collapsed="false">
      <c r="A249" s="122" t="s">
        <v>963</v>
      </c>
      <c r="B249" s="123" t="s">
        <v>964</v>
      </c>
      <c r="C249" s="114" t="n">
        <v>0.00598444045481747</v>
      </c>
      <c r="D249" s="115" t="n">
        <v>0.00369911831061047</v>
      </c>
      <c r="E249" s="114" t="n">
        <v>0.0109489051094891</v>
      </c>
      <c r="F249" s="115" t="n">
        <v>0.00551240447906842</v>
      </c>
      <c r="G249" s="114" t="n">
        <v>0.801915020945542</v>
      </c>
      <c r="H249" s="115" t="n">
        <v>0.019115242045849</v>
      </c>
      <c r="I249" s="114" t="n">
        <v>0.754744525547445</v>
      </c>
      <c r="J249" s="115" t="n">
        <v>0.0227905973249051</v>
      </c>
      <c r="K249" s="114" t="n">
        <v>0.128067025733094</v>
      </c>
      <c r="L249" s="115" t="n">
        <v>0.0160269199632429</v>
      </c>
      <c r="M249" s="114" t="n">
        <v>0.125547445255474</v>
      </c>
      <c r="N249" s="115" t="n">
        <v>0.0175516694913382</v>
      </c>
      <c r="O249" s="114" t="n">
        <v>0.064033512866547</v>
      </c>
      <c r="P249" s="115" t="n">
        <v>0.0117415023336483</v>
      </c>
      <c r="Q249" s="114" t="n">
        <v>0.108759124087591</v>
      </c>
      <c r="R249" s="115" t="n">
        <v>0.0164921306260317</v>
      </c>
      <c r="S249" s="116" t="n">
        <v>1671</v>
      </c>
      <c r="T249" s="116" t="n">
        <v>1370</v>
      </c>
      <c r="U249" s="115" t="n">
        <v>0.954853273137698</v>
      </c>
      <c r="V249" s="115" t="n">
        <v>0.91400651465798</v>
      </c>
    </row>
    <row r="250" s="20" customFormat="true" ht="12.75" hidden="false" customHeight="false" outlineLevel="0" collapsed="false">
      <c r="A250" s="122" t="s">
        <v>965</v>
      </c>
      <c r="B250" s="123" t="s">
        <v>966</v>
      </c>
      <c r="C250" s="114" t="n">
        <v>0.00895856662933931</v>
      </c>
      <c r="D250" s="115" t="n">
        <v>0.00618344972091978</v>
      </c>
      <c r="E250" s="114" t="n">
        <v>0.00669642857142857</v>
      </c>
      <c r="F250" s="115" t="n">
        <v>0.00534317246258892</v>
      </c>
      <c r="G250" s="114" t="n">
        <v>0.74468085106383</v>
      </c>
      <c r="H250" s="115" t="n">
        <v>0.0286149144011783</v>
      </c>
      <c r="I250" s="114" t="n">
        <v>0.658482142857143</v>
      </c>
      <c r="J250" s="115" t="n">
        <v>0.0310681420922271</v>
      </c>
      <c r="K250" s="114" t="n">
        <v>0.152295632698768</v>
      </c>
      <c r="L250" s="115" t="n">
        <v>0.0235793375087414</v>
      </c>
      <c r="M250" s="114" t="n">
        <v>0.155133928571429</v>
      </c>
      <c r="N250" s="115" t="n">
        <v>0.0237183188776129</v>
      </c>
      <c r="O250" s="114" t="n">
        <v>0.0940649496080627</v>
      </c>
      <c r="P250" s="115" t="n">
        <v>0.0191570268872995</v>
      </c>
      <c r="Q250" s="114" t="n">
        <v>0.1796875</v>
      </c>
      <c r="R250" s="115" t="n">
        <v>0.025152732451004</v>
      </c>
      <c r="S250" s="116" t="n">
        <v>893</v>
      </c>
      <c r="T250" s="116" t="n">
        <v>896</v>
      </c>
      <c r="U250" s="115" t="n">
        <v>0.93224043715847</v>
      </c>
      <c r="V250" s="115" t="n">
        <v>0.888067581837381</v>
      </c>
    </row>
    <row r="251" s="20" customFormat="true" ht="12.75" hidden="false" customHeight="false" outlineLevel="0" collapsed="false">
      <c r="A251" s="122" t="s">
        <v>967</v>
      </c>
      <c r="B251" s="123" t="s">
        <v>968</v>
      </c>
      <c r="C251" s="114" t="n">
        <v>0.00870511425462459</v>
      </c>
      <c r="D251" s="115" t="n">
        <v>0.00600918287632167</v>
      </c>
      <c r="E251" s="114" t="n">
        <v>0.0222222222222222</v>
      </c>
      <c r="F251" s="115" t="n">
        <v>0.0101575192647418</v>
      </c>
      <c r="G251" s="114" t="n">
        <v>0.747551686615887</v>
      </c>
      <c r="H251" s="115" t="n">
        <v>0.0281017651501876</v>
      </c>
      <c r="I251" s="114" t="n">
        <v>0.703703703703704</v>
      </c>
      <c r="J251" s="115" t="n">
        <v>0.0314652987846177</v>
      </c>
      <c r="K251" s="114" t="n">
        <v>0.145810663764962</v>
      </c>
      <c r="L251" s="115" t="n">
        <v>0.022829608639625</v>
      </c>
      <c r="M251" s="114" t="n">
        <v>0.120987654320988</v>
      </c>
      <c r="N251" s="115" t="n">
        <v>0.0224720061992317</v>
      </c>
      <c r="O251" s="114" t="n">
        <v>0.0979325353645267</v>
      </c>
      <c r="P251" s="115" t="n">
        <v>0.0192269217596842</v>
      </c>
      <c r="Q251" s="114" t="n">
        <v>0.153086419753086</v>
      </c>
      <c r="R251" s="115" t="n">
        <v>0.0248119965307847</v>
      </c>
      <c r="S251" s="116" t="n">
        <v>919</v>
      </c>
      <c r="T251" s="116" t="n">
        <v>810</v>
      </c>
      <c r="U251" s="115" t="n">
        <v>0.976846747519294</v>
      </c>
      <c r="V251" s="115" t="n">
        <v>0.876513317191283</v>
      </c>
    </row>
    <row r="252" s="20" customFormat="true" ht="12.75" hidden="false" customHeight="false" outlineLevel="0" collapsed="false">
      <c r="A252" s="122" t="s">
        <v>969</v>
      </c>
      <c r="B252" s="123" t="s">
        <v>970</v>
      </c>
      <c r="C252" s="114" t="n">
        <v>0.0215355805243446</v>
      </c>
      <c r="D252" s="115" t="n">
        <v>0.00870997065562108</v>
      </c>
      <c r="E252" s="114" t="n">
        <v>0.0240549828178694</v>
      </c>
      <c r="F252" s="115" t="n">
        <v>0.0101696275940586</v>
      </c>
      <c r="G252" s="114" t="n">
        <v>0.767790262172285</v>
      </c>
      <c r="H252" s="115" t="n">
        <v>0.0253353784047093</v>
      </c>
      <c r="I252" s="114" t="n">
        <v>0.654066437571592</v>
      </c>
      <c r="J252" s="115" t="n">
        <v>0.0315716391560845</v>
      </c>
      <c r="K252" s="114" t="n">
        <v>0.117041198501873</v>
      </c>
      <c r="L252" s="115" t="n">
        <v>0.019288812056149</v>
      </c>
      <c r="M252" s="114" t="n">
        <v>0.140893470790378</v>
      </c>
      <c r="N252" s="115" t="n">
        <v>0.0230918534304535</v>
      </c>
      <c r="O252" s="114" t="n">
        <v>0.0936329588014981</v>
      </c>
      <c r="P252" s="115" t="n">
        <v>0.0174796328898564</v>
      </c>
      <c r="Q252" s="114" t="n">
        <v>0.18098510882016</v>
      </c>
      <c r="R252" s="115" t="n">
        <v>0.025553898722501</v>
      </c>
      <c r="S252" s="116" t="n">
        <v>1068</v>
      </c>
      <c r="T252" s="116" t="n">
        <v>873</v>
      </c>
      <c r="U252" s="115" t="n">
        <v>0.978866474543708</v>
      </c>
      <c r="V252" s="115" t="n">
        <v>0.89749430523918</v>
      </c>
    </row>
    <row r="253" s="20" customFormat="true" ht="12.75" hidden="false" customHeight="false" outlineLevel="0" collapsed="false">
      <c r="A253" s="122" t="s">
        <v>971</v>
      </c>
      <c r="B253" s="123" t="s">
        <v>972</v>
      </c>
      <c r="C253" s="114" t="n">
        <v>0.00625</v>
      </c>
      <c r="D253" s="115" t="n">
        <v>0.00461755021766408</v>
      </c>
      <c r="E253" s="114" t="n">
        <v>0.00820512820512821</v>
      </c>
      <c r="F253" s="115" t="n">
        <v>0.00566529106434874</v>
      </c>
      <c r="G253" s="114" t="n">
        <v>0.764285714285714</v>
      </c>
      <c r="H253" s="115" t="n">
        <v>0.0248687450965518</v>
      </c>
      <c r="I253" s="114" t="n">
        <v>0.667692307692308</v>
      </c>
      <c r="J253" s="115" t="n">
        <v>0.0295819634589525</v>
      </c>
      <c r="K253" s="114" t="n">
        <v>0.139285714285714</v>
      </c>
      <c r="L253" s="115" t="n">
        <v>0.0202869071362026</v>
      </c>
      <c r="M253" s="114" t="n">
        <v>0.161025641025641</v>
      </c>
      <c r="N253" s="115" t="n">
        <v>0.023082905570309</v>
      </c>
      <c r="O253" s="114" t="n">
        <v>0.0901785714285714</v>
      </c>
      <c r="P253" s="115" t="n">
        <v>0.0167827375844384</v>
      </c>
      <c r="Q253" s="114" t="n">
        <v>0.163076923076923</v>
      </c>
      <c r="R253" s="115" t="n">
        <v>0.0232010499147434</v>
      </c>
      <c r="S253" s="116" t="n">
        <v>1120</v>
      </c>
      <c r="T253" s="116" t="n">
        <v>975</v>
      </c>
      <c r="U253" s="115" t="n">
        <v>0.978206202849958</v>
      </c>
      <c r="V253" s="115" t="n">
        <v>0.885688568856886</v>
      </c>
    </row>
    <row r="254" customFormat="false" ht="12.75" hidden="false" customHeight="false" outlineLevel="0" collapsed="false">
      <c r="A254" s="117" t="s">
        <v>973</v>
      </c>
      <c r="B254" s="98" t="n">
        <v>33</v>
      </c>
      <c r="C254" s="99" t="n">
        <v>0.00627265124059102</v>
      </c>
      <c r="D254" s="100" t="n">
        <v>0.00182707707127055</v>
      </c>
      <c r="E254" s="99" t="n">
        <v>0.00954458685574039</v>
      </c>
      <c r="F254" s="100" t="n">
        <v>0.00222537538847318</v>
      </c>
      <c r="G254" s="99" t="n">
        <v>0.764008921103987</v>
      </c>
      <c r="H254" s="100" t="n">
        <v>0.00982640553238762</v>
      </c>
      <c r="I254" s="99" t="n">
        <v>0.658849195527679</v>
      </c>
      <c r="J254" s="100" t="n">
        <v>0.0108510923188081</v>
      </c>
      <c r="K254" s="99" t="n">
        <v>0.133258990800112</v>
      </c>
      <c r="L254" s="100" t="n">
        <v>0.00786485297298903</v>
      </c>
      <c r="M254" s="99" t="n">
        <v>0.146168530133624</v>
      </c>
      <c r="N254" s="100" t="n">
        <v>0.0080857492140348</v>
      </c>
      <c r="O254" s="99" t="n">
        <v>0.0964594368553109</v>
      </c>
      <c r="P254" s="100" t="n">
        <v>0.00683193717211651</v>
      </c>
      <c r="Q254" s="99" t="n">
        <v>0.185437687482956</v>
      </c>
      <c r="R254" s="100" t="n">
        <v>0.00889545989920558</v>
      </c>
      <c r="S254" s="101" t="n">
        <v>7174</v>
      </c>
      <c r="T254" s="101" t="n">
        <v>7334</v>
      </c>
      <c r="U254" s="100" t="n">
        <v>0.877175778377053</v>
      </c>
      <c r="V254" s="100" t="n">
        <v>0.916049692558665</v>
      </c>
    </row>
    <row r="255" s="20" customFormat="true" ht="12.75" hidden="false" customHeight="false" outlineLevel="0" collapsed="false">
      <c r="A255" s="122" t="s">
        <v>974</v>
      </c>
      <c r="B255" s="123" t="s">
        <v>975</v>
      </c>
      <c r="C255" s="114" t="s">
        <v>535</v>
      </c>
      <c r="D255" s="115" t="s">
        <v>535</v>
      </c>
      <c r="E255" s="114" t="n">
        <v>0.00606060606060606</v>
      </c>
      <c r="F255" s="115" t="n">
        <v>0.00447799048480644</v>
      </c>
      <c r="G255" s="114" t="s">
        <v>535</v>
      </c>
      <c r="H255" s="115" t="s">
        <v>535</v>
      </c>
      <c r="I255" s="114" t="n">
        <v>0.665800865800866</v>
      </c>
      <c r="J255" s="115" t="n">
        <v>0.0272157323091736</v>
      </c>
      <c r="K255" s="114" t="n">
        <v>0.133204633204633</v>
      </c>
      <c r="L255" s="115" t="n">
        <v>0.0207012167322909</v>
      </c>
      <c r="M255" s="114" t="n">
        <v>0.146320346320346</v>
      </c>
      <c r="N255" s="115" t="n">
        <v>0.020391304604285</v>
      </c>
      <c r="O255" s="114" t="n">
        <v>0.0907335907335907</v>
      </c>
      <c r="P255" s="115" t="n">
        <v>0.0174987706444808</v>
      </c>
      <c r="Q255" s="114" t="n">
        <v>0.181818181818182</v>
      </c>
      <c r="R255" s="115" t="n">
        <v>0.0222530095343618</v>
      </c>
      <c r="S255" s="116" t="n">
        <v>1036</v>
      </c>
      <c r="T255" s="116" t="n">
        <v>1155</v>
      </c>
      <c r="U255" s="115" t="n">
        <v>0.766141732283465</v>
      </c>
      <c r="V255" s="115" t="n">
        <v>0.910786699107867</v>
      </c>
    </row>
    <row r="256" s="20" customFormat="true" ht="12.75" hidden="false" customHeight="false" outlineLevel="0" collapsed="false">
      <c r="A256" s="122" t="s">
        <v>976</v>
      </c>
      <c r="B256" s="123" t="s">
        <v>977</v>
      </c>
      <c r="C256" s="114" t="n">
        <v>0.0066793893129771</v>
      </c>
      <c r="D256" s="115" t="n">
        <v>0.00493387170401462</v>
      </c>
      <c r="E256" s="114" t="n">
        <v>0.0115967885816236</v>
      </c>
      <c r="F256" s="115" t="n">
        <v>0.00627010802891684</v>
      </c>
      <c r="G256" s="114" t="n">
        <v>0.78530534351145</v>
      </c>
      <c r="H256" s="115" t="n">
        <v>0.0248716526696487</v>
      </c>
      <c r="I256" s="114" t="n">
        <v>0.686886708296164</v>
      </c>
      <c r="J256" s="115" t="n">
        <v>0.0271601639944937</v>
      </c>
      <c r="K256" s="114" t="n">
        <v>0.130725190839695</v>
      </c>
      <c r="L256" s="115" t="n">
        <v>0.020418928086613</v>
      </c>
      <c r="M256" s="114" t="n">
        <v>0.145405887600357</v>
      </c>
      <c r="N256" s="115" t="n">
        <v>0.020644768811464</v>
      </c>
      <c r="O256" s="114" t="n">
        <v>0.0772900763358779</v>
      </c>
      <c r="P256" s="115" t="n">
        <v>0.0161759283289868</v>
      </c>
      <c r="Q256" s="114" t="n">
        <v>0.156110615521855</v>
      </c>
      <c r="R256" s="115" t="n">
        <v>0.0212568084795665</v>
      </c>
      <c r="S256" s="116" t="n">
        <v>1048</v>
      </c>
      <c r="T256" s="116" t="n">
        <v>1121</v>
      </c>
      <c r="U256" s="115" t="n">
        <v>0.92521877486078</v>
      </c>
      <c r="V256" s="115" t="n">
        <v>0.928571428571429</v>
      </c>
    </row>
    <row r="257" s="20" customFormat="true" ht="12.75" hidden="false" customHeight="false" outlineLevel="0" collapsed="false">
      <c r="A257" s="122" t="s">
        <v>978</v>
      </c>
      <c r="B257" s="123" t="s">
        <v>979</v>
      </c>
      <c r="C257" s="114" t="n">
        <v>0.0148401826484018</v>
      </c>
      <c r="D257" s="115" t="n">
        <v>0.00801155894492868</v>
      </c>
      <c r="E257" s="114" t="n">
        <v>0.0171037628278221</v>
      </c>
      <c r="F257" s="115" t="n">
        <v>0.00858609534858552</v>
      </c>
      <c r="G257" s="114" t="n">
        <v>0.6837899543379</v>
      </c>
      <c r="H257" s="115" t="n">
        <v>0.0308101103692798</v>
      </c>
      <c r="I257" s="114" t="n">
        <v>0.623717217787913</v>
      </c>
      <c r="J257" s="115" t="n">
        <v>0.0320809394580658</v>
      </c>
      <c r="K257" s="114" t="n">
        <v>0.15296803652968</v>
      </c>
      <c r="L257" s="115" t="n">
        <v>0.0238503254815173</v>
      </c>
      <c r="M257" s="114" t="n">
        <v>0.153933865450399</v>
      </c>
      <c r="N257" s="115" t="n">
        <v>0.0238982049586354</v>
      </c>
      <c r="O257" s="114" t="n">
        <v>0.148401826484018</v>
      </c>
      <c r="P257" s="115" t="n">
        <v>0.0235548882526018</v>
      </c>
      <c r="Q257" s="114" t="n">
        <v>0.205245153933865</v>
      </c>
      <c r="R257" s="115" t="n">
        <v>0.0267453993010927</v>
      </c>
      <c r="S257" s="116" t="n">
        <v>876</v>
      </c>
      <c r="T257" s="116" t="n">
        <v>877</v>
      </c>
      <c r="U257" s="115" t="n">
        <v>0.939914163090129</v>
      </c>
      <c r="V257" s="115" t="n">
        <v>0.884231536926148</v>
      </c>
    </row>
    <row r="258" s="20" customFormat="true" ht="12.75" hidden="false" customHeight="false" outlineLevel="0" collapsed="false">
      <c r="A258" s="122" t="s">
        <v>980</v>
      </c>
      <c r="B258" s="123" t="s">
        <v>981</v>
      </c>
      <c r="C258" s="114" t="n">
        <v>0.00506329113924051</v>
      </c>
      <c r="D258" s="115" t="n">
        <v>0.00404283872695182</v>
      </c>
      <c r="E258" s="114" t="n">
        <v>0.00753579502637528</v>
      </c>
      <c r="F258" s="115" t="n">
        <v>0.00465477071782912</v>
      </c>
      <c r="G258" s="114" t="n">
        <v>0.744303797468354</v>
      </c>
      <c r="H258" s="115" t="n">
        <v>0.0248490331983783</v>
      </c>
      <c r="I258" s="114" t="n">
        <v>0.626224566691786</v>
      </c>
      <c r="J258" s="115" t="n">
        <v>0.0260403463490362</v>
      </c>
      <c r="K258" s="114" t="n">
        <v>0.128270042194093</v>
      </c>
      <c r="L258" s="115" t="n">
        <v>0.0190469676516769</v>
      </c>
      <c r="M258" s="114" t="n">
        <v>0.150715900527506</v>
      </c>
      <c r="N258" s="115" t="n">
        <v>0.019256722054404</v>
      </c>
      <c r="O258" s="114" t="n">
        <v>0.122362869198312</v>
      </c>
      <c r="P258" s="115" t="n">
        <v>0.0186661417812084</v>
      </c>
      <c r="Q258" s="114" t="n">
        <v>0.215523737754333</v>
      </c>
      <c r="R258" s="115" t="n">
        <v>0.0221316496929948</v>
      </c>
      <c r="S258" s="116" t="n">
        <v>1185</v>
      </c>
      <c r="T258" s="116" t="n">
        <v>1327</v>
      </c>
      <c r="U258" s="115" t="n">
        <v>0.800270819228165</v>
      </c>
      <c r="V258" s="115" t="n">
        <v>0.912621359223301</v>
      </c>
    </row>
    <row r="259" s="20" customFormat="true" ht="12.75" hidden="false" customHeight="false" outlineLevel="0" collapsed="false">
      <c r="A259" s="122" t="s">
        <v>982</v>
      </c>
      <c r="B259" s="123" t="s">
        <v>983</v>
      </c>
      <c r="C259" s="114" t="s">
        <v>535</v>
      </c>
      <c r="D259" s="115" t="s">
        <v>535</v>
      </c>
      <c r="E259" s="114" t="n">
        <v>0.00995732574679943</v>
      </c>
      <c r="F259" s="115" t="n">
        <v>0.00734476406818794</v>
      </c>
      <c r="G259" s="114" t="s">
        <v>535</v>
      </c>
      <c r="H259" s="115" t="s">
        <v>535</v>
      </c>
      <c r="I259" s="114" t="n">
        <v>0.668563300142248</v>
      </c>
      <c r="J259" s="115" t="n">
        <v>0.0348217905876681</v>
      </c>
      <c r="K259" s="114" t="n">
        <v>0.130985915492958</v>
      </c>
      <c r="L259" s="115" t="n">
        <v>0.0248342289718845</v>
      </c>
      <c r="M259" s="114" t="n">
        <v>0.128022759601707</v>
      </c>
      <c r="N259" s="115" t="n">
        <v>0.0247158585984879</v>
      </c>
      <c r="O259" s="114" t="n">
        <v>0.0830985915492958</v>
      </c>
      <c r="P259" s="115" t="n">
        <v>0.0203181014664646</v>
      </c>
      <c r="Q259" s="114" t="n">
        <v>0.193456614509246</v>
      </c>
      <c r="R259" s="115" t="n">
        <v>0.0292203351964307</v>
      </c>
      <c r="S259" s="116" t="n">
        <v>710</v>
      </c>
      <c r="T259" s="116" t="n">
        <v>703</v>
      </c>
      <c r="U259" s="115" t="n">
        <v>0.903345724907063</v>
      </c>
      <c r="V259" s="115" t="n">
        <v>0.913838120104439</v>
      </c>
    </row>
    <row r="260" s="20" customFormat="true" ht="12.75" hidden="false" customHeight="false" outlineLevel="0" collapsed="false">
      <c r="A260" s="122" t="s">
        <v>984</v>
      </c>
      <c r="B260" s="123" t="s">
        <v>985</v>
      </c>
      <c r="C260" s="114" t="n">
        <v>0.00479616306954436</v>
      </c>
      <c r="D260" s="115" t="n">
        <v>0.0038299762045783</v>
      </c>
      <c r="E260" s="114" t="n">
        <v>0.0111223458038423</v>
      </c>
      <c r="F260" s="115" t="n">
        <v>0.00653941798075787</v>
      </c>
      <c r="G260" s="114" t="n">
        <v>0.777777777777778</v>
      </c>
      <c r="H260" s="115" t="n">
        <v>0.0230470101410499</v>
      </c>
      <c r="I260" s="114" t="n">
        <v>0.677451971688574</v>
      </c>
      <c r="J260" s="115" t="n">
        <v>0.0291478194025047</v>
      </c>
      <c r="K260" s="114" t="n">
        <v>0.141486810551559</v>
      </c>
      <c r="L260" s="115" t="n">
        <v>0.0193207752545674</v>
      </c>
      <c r="M260" s="114" t="n">
        <v>0.125379170879676</v>
      </c>
      <c r="N260" s="115" t="n">
        <v>0.0206486766496927</v>
      </c>
      <c r="O260" s="114" t="n">
        <v>0.0759392486011191</v>
      </c>
      <c r="P260" s="115" t="n">
        <v>0.0146850860098833</v>
      </c>
      <c r="Q260" s="114" t="n">
        <v>0.186046511627907</v>
      </c>
      <c r="R260" s="115" t="n">
        <v>0.0242649934722553</v>
      </c>
      <c r="S260" s="116" t="n">
        <v>1251</v>
      </c>
      <c r="T260" s="116" t="n">
        <v>989</v>
      </c>
      <c r="U260" s="115" t="n">
        <v>0.917774086378738</v>
      </c>
      <c r="V260" s="115" t="n">
        <v>0.912998976458547</v>
      </c>
    </row>
    <row r="261" s="20" customFormat="true" ht="12.75" hidden="false" customHeight="false" outlineLevel="0" collapsed="false">
      <c r="A261" s="122" t="s">
        <v>986</v>
      </c>
      <c r="B261" s="123" t="s">
        <v>987</v>
      </c>
      <c r="C261" s="114" t="n">
        <v>0.00561797752808989</v>
      </c>
      <c r="D261" s="115" t="n">
        <v>0.00448469086702351</v>
      </c>
      <c r="E261" s="114" t="n">
        <v>0.00602409638554217</v>
      </c>
      <c r="F261" s="115" t="n">
        <v>0.0044510847680198</v>
      </c>
      <c r="G261" s="114" t="n">
        <v>0.794943820224719</v>
      </c>
      <c r="H261" s="115" t="n">
        <v>0.0242253762640994</v>
      </c>
      <c r="I261" s="114" t="n">
        <v>0.666953528399312</v>
      </c>
      <c r="J261" s="115" t="n">
        <v>0.0271101666251126</v>
      </c>
      <c r="K261" s="114" t="n">
        <v>0.117041198501873</v>
      </c>
      <c r="L261" s="115" t="n">
        <v>0.019288812056149</v>
      </c>
      <c r="M261" s="114" t="n">
        <v>0.164371772805508</v>
      </c>
      <c r="N261" s="115" t="n">
        <v>0.0213182794906674</v>
      </c>
      <c r="O261" s="114" t="n">
        <v>0.0823970037453184</v>
      </c>
      <c r="P261" s="115" t="n">
        <v>0.0164986725263488</v>
      </c>
      <c r="Q261" s="114" t="n">
        <v>0.162650602409639</v>
      </c>
      <c r="R261" s="115" t="n">
        <v>0.0212282002280562</v>
      </c>
      <c r="S261" s="116" t="n">
        <v>1068</v>
      </c>
      <c r="T261" s="116" t="n">
        <v>1162</v>
      </c>
      <c r="U261" s="115" t="n">
        <v>0.931461601981833</v>
      </c>
      <c r="V261" s="115" t="n">
        <v>0.94131641554322</v>
      </c>
    </row>
    <row r="262" customFormat="false" ht="12.75" hidden="false" customHeight="false" outlineLevel="0" collapsed="false">
      <c r="A262" s="117" t="s">
        <v>988</v>
      </c>
      <c r="B262" s="118" t="n">
        <v>42</v>
      </c>
      <c r="C262" s="99" t="n">
        <v>0.00471428571428571</v>
      </c>
      <c r="D262" s="100" t="n">
        <v>0.00160476679456274</v>
      </c>
      <c r="E262" s="99" t="n">
        <v>0.011441647597254</v>
      </c>
      <c r="F262" s="100" t="n">
        <v>0.0025747810913533</v>
      </c>
      <c r="G262" s="99" t="n">
        <v>0.774285714285714</v>
      </c>
      <c r="H262" s="100" t="n">
        <v>0.00979400318683175</v>
      </c>
      <c r="I262" s="99" t="n">
        <v>0.671243325705568</v>
      </c>
      <c r="J262" s="100" t="n">
        <v>0.0113729243927029</v>
      </c>
      <c r="K262" s="99" t="n">
        <v>0.134285714285714</v>
      </c>
      <c r="L262" s="100" t="n">
        <v>0.0079878940003346</v>
      </c>
      <c r="M262" s="99" t="n">
        <v>0.141113653699466</v>
      </c>
      <c r="N262" s="100" t="n">
        <v>0.00842844079065917</v>
      </c>
      <c r="O262" s="99" t="n">
        <v>0.0867142857142857</v>
      </c>
      <c r="P262" s="100" t="n">
        <v>0.00659293436187447</v>
      </c>
      <c r="Q262" s="99" t="n">
        <v>0.176201372997712</v>
      </c>
      <c r="R262" s="100" t="n">
        <v>0.00922380363033664</v>
      </c>
      <c r="S262" s="101" t="n">
        <v>7000</v>
      </c>
      <c r="T262" s="101" t="n">
        <v>6555</v>
      </c>
      <c r="U262" s="100" t="n">
        <v>0.966459627329193</v>
      </c>
      <c r="V262" s="100" t="n">
        <v>0.92814877430262</v>
      </c>
    </row>
    <row r="263" s="20" customFormat="true" ht="12.75" hidden="false" customHeight="false" outlineLevel="0" collapsed="false">
      <c r="A263" s="122" t="s">
        <v>989</v>
      </c>
      <c r="B263" s="123" t="s">
        <v>990</v>
      </c>
      <c r="C263" s="114" t="s">
        <v>535</v>
      </c>
      <c r="D263" s="115" t="s">
        <v>535</v>
      </c>
      <c r="E263" s="114" t="n">
        <v>0.00703399765533412</v>
      </c>
      <c r="F263" s="115" t="n">
        <v>0.00561172774387321</v>
      </c>
      <c r="G263" s="114" t="s">
        <v>535</v>
      </c>
      <c r="H263" s="115" t="s">
        <v>535</v>
      </c>
      <c r="I263" s="114" t="n">
        <v>0.702227432590856</v>
      </c>
      <c r="J263" s="115" t="n">
        <v>0.0307050304194697</v>
      </c>
      <c r="K263" s="114" t="n">
        <v>0.141057934508816</v>
      </c>
      <c r="L263" s="115" t="n">
        <v>0.0242265846466001</v>
      </c>
      <c r="M263" s="114" t="n">
        <v>0.146541617819461</v>
      </c>
      <c r="N263" s="115" t="n">
        <v>0.0237465191744616</v>
      </c>
      <c r="O263" s="114" t="n">
        <v>0.0717884130982368</v>
      </c>
      <c r="P263" s="115" t="n">
        <v>0.017966445597565</v>
      </c>
      <c r="Q263" s="114" t="n">
        <v>0.144196951934349</v>
      </c>
      <c r="R263" s="115" t="n">
        <v>0.0235881156412532</v>
      </c>
      <c r="S263" s="116" t="n">
        <v>794</v>
      </c>
      <c r="T263" s="116" t="n">
        <v>853</v>
      </c>
      <c r="U263" s="115" t="n">
        <v>0.973848069738481</v>
      </c>
      <c r="V263" s="115" t="n">
        <v>0.938673341677096</v>
      </c>
    </row>
    <row r="264" s="20" customFormat="true" ht="12.75" hidden="false" customHeight="false" outlineLevel="0" collapsed="false">
      <c r="A264" s="122" t="s">
        <v>991</v>
      </c>
      <c r="B264" s="123" t="s">
        <v>992</v>
      </c>
      <c r="C264" s="114" t="s">
        <v>535</v>
      </c>
      <c r="D264" s="115" t="s">
        <v>535</v>
      </c>
      <c r="E264" s="114" t="n">
        <v>0.0169491525423729</v>
      </c>
      <c r="F264" s="115" t="n">
        <v>0.0124641155964757</v>
      </c>
      <c r="G264" s="114" t="s">
        <v>535</v>
      </c>
      <c r="H264" s="115" t="s">
        <v>535</v>
      </c>
      <c r="I264" s="114" t="n">
        <v>0.62953995157385</v>
      </c>
      <c r="J264" s="115" t="n">
        <v>0.0466317614614227</v>
      </c>
      <c r="K264" s="114" t="n">
        <v>0.111753371868979</v>
      </c>
      <c r="L264" s="115" t="n">
        <v>0.0271319065633358</v>
      </c>
      <c r="M264" s="114" t="n">
        <v>0.147699757869249</v>
      </c>
      <c r="N264" s="115" t="n">
        <v>0.0342598676256114</v>
      </c>
      <c r="O264" s="114" t="n">
        <v>0.0597302504816956</v>
      </c>
      <c r="P264" s="115" t="n">
        <v>0.020408289731475</v>
      </c>
      <c r="Q264" s="114" t="n">
        <v>0.205811138014528</v>
      </c>
      <c r="R264" s="115" t="n">
        <v>0.0390387421544939</v>
      </c>
      <c r="S264" s="116" t="n">
        <v>519</v>
      </c>
      <c r="T264" s="116" t="n">
        <v>413</v>
      </c>
      <c r="U264" s="115" t="n">
        <v>0.962756052141527</v>
      </c>
      <c r="V264" s="115" t="n">
        <v>0.941037735849057</v>
      </c>
    </row>
    <row r="265" s="20" customFormat="true" ht="12.75" hidden="false" customHeight="false" outlineLevel="0" collapsed="false">
      <c r="A265" s="122" t="s">
        <v>993</v>
      </c>
      <c r="B265" s="123" t="s">
        <v>994</v>
      </c>
      <c r="C265" s="114" t="n">
        <v>0.0091683038637852</v>
      </c>
      <c r="D265" s="115" t="n">
        <v>0.00478206273234162</v>
      </c>
      <c r="E265" s="114" t="n">
        <v>0.0099388379204893</v>
      </c>
      <c r="F265" s="115" t="n">
        <v>0.00537785531192636</v>
      </c>
      <c r="G265" s="114" t="n">
        <v>0.766863130320891</v>
      </c>
      <c r="H265" s="115" t="n">
        <v>0.0212146188600549</v>
      </c>
      <c r="I265" s="114" t="n">
        <v>0.664373088685015</v>
      </c>
      <c r="J265" s="115" t="n">
        <v>0.0256002791868428</v>
      </c>
      <c r="K265" s="114" t="n">
        <v>0.126391617550753</v>
      </c>
      <c r="L265" s="115" t="n">
        <v>0.0166720251380523</v>
      </c>
      <c r="M265" s="114" t="n">
        <v>0.136085626911315</v>
      </c>
      <c r="N265" s="115" t="n">
        <v>0.0185888180343973</v>
      </c>
      <c r="O265" s="114" t="n">
        <v>0.0975769482645711</v>
      </c>
      <c r="P265" s="115" t="n">
        <v>0.0148884514869318</v>
      </c>
      <c r="Q265" s="114" t="n">
        <v>0.18960244648318</v>
      </c>
      <c r="R265" s="115" t="n">
        <v>0.0212510956624554</v>
      </c>
      <c r="S265" s="116" t="n">
        <v>1527</v>
      </c>
      <c r="T265" s="116" t="n">
        <v>1308</v>
      </c>
      <c r="U265" s="115" t="n">
        <v>0.973787680209699</v>
      </c>
      <c r="V265" s="115" t="n">
        <v>0.931899641577061</v>
      </c>
    </row>
    <row r="266" s="20" customFormat="true" ht="12.75" hidden="false" customHeight="false" outlineLevel="0" collapsed="false">
      <c r="A266" s="122" t="s">
        <v>995</v>
      </c>
      <c r="B266" s="123" t="s">
        <v>996</v>
      </c>
      <c r="C266" s="114" t="s">
        <v>535</v>
      </c>
      <c r="D266" s="115" t="s">
        <v>535</v>
      </c>
      <c r="E266" s="114" t="n">
        <v>0.01</v>
      </c>
      <c r="F266" s="115" t="n">
        <v>0.00650407952111501</v>
      </c>
      <c r="G266" s="114" t="s">
        <v>535</v>
      </c>
      <c r="H266" s="115" t="s">
        <v>535</v>
      </c>
      <c r="I266" s="114" t="n">
        <v>0.692222222222222</v>
      </c>
      <c r="J266" s="115" t="n">
        <v>0.0301723852010499</v>
      </c>
      <c r="K266" s="114" t="n">
        <v>0.12649945474373</v>
      </c>
      <c r="L266" s="115" t="n">
        <v>0.0215266411501095</v>
      </c>
      <c r="M266" s="114" t="n">
        <v>0.145555555555556</v>
      </c>
      <c r="N266" s="115" t="n">
        <v>0.0230528462323205</v>
      </c>
      <c r="O266" s="114" t="n">
        <v>0.0806979280261723</v>
      </c>
      <c r="P266" s="115" t="n">
        <v>0.0176384600467457</v>
      </c>
      <c r="Q266" s="114" t="n">
        <v>0.152222222222222</v>
      </c>
      <c r="R266" s="115" t="n">
        <v>0.0234827139718877</v>
      </c>
      <c r="S266" s="116" t="n">
        <v>917</v>
      </c>
      <c r="T266" s="116" t="n">
        <v>900</v>
      </c>
      <c r="U266" s="115" t="n">
        <v>0.970684039087948</v>
      </c>
      <c r="V266" s="115" t="n">
        <v>0.945974576271186</v>
      </c>
    </row>
    <row r="267" s="20" customFormat="true" ht="12.75" hidden="false" customHeight="false" outlineLevel="0" collapsed="false">
      <c r="A267" s="122" t="s">
        <v>997</v>
      </c>
      <c r="B267" s="123" t="s">
        <v>998</v>
      </c>
      <c r="C267" s="114" t="n">
        <v>0.00657276995305164</v>
      </c>
      <c r="D267" s="115" t="n">
        <v>0.00485533861271452</v>
      </c>
      <c r="E267" s="114" t="n">
        <v>0.0123839009287926</v>
      </c>
      <c r="F267" s="115" t="n">
        <v>0.00696679814012242</v>
      </c>
      <c r="G267" s="114" t="n">
        <v>0.784976525821596</v>
      </c>
      <c r="H267" s="115" t="n">
        <v>0.0246858763413343</v>
      </c>
      <c r="I267" s="114" t="n">
        <v>0.663570691434469</v>
      </c>
      <c r="J267" s="115" t="n">
        <v>0.0297646597132501</v>
      </c>
      <c r="K267" s="114" t="n">
        <v>0.130516431924883</v>
      </c>
      <c r="L267" s="115" t="n">
        <v>0.0202414007211521</v>
      </c>
      <c r="M267" s="114" t="n">
        <v>0.151702786377709</v>
      </c>
      <c r="N267" s="115" t="n">
        <v>0.0225985831584601</v>
      </c>
      <c r="O267" s="114" t="n">
        <v>0.0779342723004695</v>
      </c>
      <c r="P267" s="115" t="n">
        <v>0.0161072893115993</v>
      </c>
      <c r="Q267" s="114" t="n">
        <v>0.17234262125903</v>
      </c>
      <c r="R267" s="115" t="n">
        <v>0.0237920604725804</v>
      </c>
      <c r="S267" s="116" t="n">
        <v>1065</v>
      </c>
      <c r="T267" s="116" t="n">
        <v>969</v>
      </c>
      <c r="U267" s="115" t="n">
        <v>0.961301671064204</v>
      </c>
      <c r="V267" s="115" t="n">
        <v>0.940920938314509</v>
      </c>
    </row>
    <row r="268" s="20" customFormat="true" ht="12.75" hidden="false" customHeight="false" outlineLevel="0" collapsed="false">
      <c r="A268" s="122" t="s">
        <v>999</v>
      </c>
      <c r="B268" s="123" t="s">
        <v>1000</v>
      </c>
      <c r="C268" s="114" t="s">
        <v>535</v>
      </c>
      <c r="D268" s="115" t="s">
        <v>535</v>
      </c>
      <c r="E268" s="114" t="n">
        <v>0.0148560817084494</v>
      </c>
      <c r="F268" s="115" t="n">
        <v>0.00722842926198735</v>
      </c>
      <c r="G268" s="114" t="s">
        <v>535</v>
      </c>
      <c r="H268" s="115" t="s">
        <v>535</v>
      </c>
      <c r="I268" s="114" t="n">
        <v>0.693593314763231</v>
      </c>
      <c r="J268" s="115" t="n">
        <v>0.0275450473271933</v>
      </c>
      <c r="K268" s="114" t="n">
        <v>0.146619841966637</v>
      </c>
      <c r="L268" s="115" t="n">
        <v>0.0205515510395124</v>
      </c>
      <c r="M268" s="114" t="n">
        <v>0.13091922005571</v>
      </c>
      <c r="N268" s="115" t="n">
        <v>0.0201545790906517</v>
      </c>
      <c r="O268" s="114" t="n">
        <v>0.0895522388059701</v>
      </c>
      <c r="P268" s="115" t="n">
        <v>0.0165898591943876</v>
      </c>
      <c r="Q268" s="114" t="n">
        <v>0.160631383472609</v>
      </c>
      <c r="R268" s="115" t="n">
        <v>0.021939843171284</v>
      </c>
      <c r="S268" s="116" t="n">
        <v>1139</v>
      </c>
      <c r="T268" s="116" t="n">
        <v>1077</v>
      </c>
      <c r="U268" s="115" t="n">
        <v>0.967068273092369</v>
      </c>
      <c r="V268" s="115" t="n">
        <v>0.894563426688633</v>
      </c>
    </row>
    <row r="269" s="20" customFormat="true" ht="12.75" hidden="false" customHeight="false" outlineLevel="0" collapsed="false">
      <c r="A269" s="122" t="s">
        <v>1001</v>
      </c>
      <c r="B269" s="123" t="s">
        <v>1002</v>
      </c>
      <c r="C269" s="114" t="s">
        <v>535</v>
      </c>
      <c r="D269" s="115" t="s">
        <v>535</v>
      </c>
      <c r="E269" s="114" t="n">
        <v>0.0115942028985507</v>
      </c>
      <c r="F269" s="115" t="n">
        <v>0.00652493082393796</v>
      </c>
      <c r="G269" s="114" t="s">
        <v>535</v>
      </c>
      <c r="H269" s="115" t="s">
        <v>535</v>
      </c>
      <c r="I269" s="114" t="n">
        <v>0.636714975845411</v>
      </c>
      <c r="J269" s="115" t="n">
        <v>0.0293146087094341</v>
      </c>
      <c r="K269" s="114" t="n">
        <v>0.149181905678537</v>
      </c>
      <c r="L269" s="115" t="n">
        <v>0.0216733402130946</v>
      </c>
      <c r="M269" s="114" t="n">
        <v>0.13719806763285</v>
      </c>
      <c r="N269" s="115" t="n">
        <v>0.0209709146875726</v>
      </c>
      <c r="O269" s="114" t="n">
        <v>0.106833493743985</v>
      </c>
      <c r="P269" s="115" t="n">
        <v>0.0187918416508485</v>
      </c>
      <c r="Q269" s="114" t="n">
        <v>0.214492753623188</v>
      </c>
      <c r="R269" s="115" t="n">
        <v>0.0250189587958179</v>
      </c>
      <c r="S269" s="116" t="n">
        <v>1039</v>
      </c>
      <c r="T269" s="116" t="n">
        <v>1035</v>
      </c>
      <c r="U269" s="115" t="n">
        <v>0.953531598513011</v>
      </c>
      <c r="V269" s="115" t="n">
        <v>0.919726729291204</v>
      </c>
    </row>
    <row r="270" s="102" customFormat="true" ht="12.75" hidden="false" customHeight="false" outlineLevel="0" collapsed="false">
      <c r="A270" s="129"/>
      <c r="B270" s="130"/>
      <c r="C270" s="105"/>
      <c r="D270" s="131"/>
      <c r="E270" s="131"/>
      <c r="F270" s="131"/>
      <c r="G270" s="131"/>
      <c r="H270" s="131"/>
      <c r="I270" s="131"/>
      <c r="J270" s="131"/>
      <c r="K270" s="131"/>
      <c r="L270" s="131"/>
      <c r="M270" s="131"/>
      <c r="N270" s="131"/>
      <c r="O270" s="131"/>
      <c r="P270" s="105"/>
      <c r="Q270" s="131"/>
      <c r="R270" s="105"/>
      <c r="S270" s="106"/>
      <c r="T270" s="106"/>
    </row>
    <row r="271" customFormat="false" ht="12.75" hidden="false" customHeight="false" outlineLevel="0" collapsed="false">
      <c r="A271" s="97" t="s">
        <v>1003</v>
      </c>
      <c r="B271" s="98" t="s">
        <v>1004</v>
      </c>
      <c r="C271" s="99" t="n">
        <v>0.0152460069981671</v>
      </c>
      <c r="D271" s="100" t="n">
        <v>0.000828506844511899</v>
      </c>
      <c r="E271" s="99" t="n">
        <v>0.0171233821784364</v>
      </c>
      <c r="F271" s="100" t="n">
        <v>0.000944504971268787</v>
      </c>
      <c r="G271" s="99" t="n">
        <v>0.749648901478184</v>
      </c>
      <c r="H271" s="100" t="n">
        <v>0.00292925967567388</v>
      </c>
      <c r="I271" s="99" t="n">
        <v>0.61210917018517</v>
      </c>
      <c r="J271" s="100" t="n">
        <v>0.00354755527176218</v>
      </c>
      <c r="K271" s="99" t="n">
        <v>0.124372188236414</v>
      </c>
      <c r="L271" s="100" t="n">
        <v>0.00223139049766878</v>
      </c>
      <c r="M271" s="99" t="n">
        <v>0.151502607831774</v>
      </c>
      <c r="N271" s="100" t="n">
        <v>0.00261032920014891</v>
      </c>
      <c r="O271" s="99" t="n">
        <v>0.110732903287234</v>
      </c>
      <c r="P271" s="100" t="n">
        <v>0.00212182041237703</v>
      </c>
      <c r="Q271" s="99" t="n">
        <v>0.21926483980462</v>
      </c>
      <c r="R271" s="100" t="n">
        <v>0.00301228693730721</v>
      </c>
      <c r="S271" s="101" t="n">
        <v>84022</v>
      </c>
      <c r="T271" s="101" t="n">
        <v>72474</v>
      </c>
      <c r="U271" s="100" t="n">
        <v>0.929934268572437</v>
      </c>
      <c r="V271" s="100" t="n">
        <v>0.922193376812512</v>
      </c>
    </row>
    <row r="272" s="20" customFormat="true" ht="12.75" hidden="false" customHeight="false" outlineLevel="0" collapsed="false">
      <c r="A272" s="122" t="s">
        <v>1005</v>
      </c>
      <c r="B272" s="123" t="s">
        <v>1006</v>
      </c>
      <c r="C272" s="114" t="s">
        <v>535</v>
      </c>
      <c r="D272" s="115" t="s">
        <v>535</v>
      </c>
      <c r="E272" s="114" t="n">
        <v>0.0125523012552301</v>
      </c>
      <c r="F272" s="115" t="n">
        <v>0.00470595303845039</v>
      </c>
      <c r="G272" s="114" t="s">
        <v>535</v>
      </c>
      <c r="H272" s="115" t="s">
        <v>535</v>
      </c>
      <c r="I272" s="114" t="n">
        <v>0.574616457461646</v>
      </c>
      <c r="J272" s="115" t="n">
        <v>0.0208981688152931</v>
      </c>
      <c r="K272" s="114" t="n">
        <v>0.138273238504797</v>
      </c>
      <c r="L272" s="115" t="n">
        <v>0.0123070713536229</v>
      </c>
      <c r="M272" s="114" t="n">
        <v>0.170153417015342</v>
      </c>
      <c r="N272" s="115" t="n">
        <v>0.0158835693513809</v>
      </c>
      <c r="O272" s="114" t="n">
        <v>0.138934832947403</v>
      </c>
      <c r="P272" s="115" t="n">
        <v>0.0123317423716402</v>
      </c>
      <c r="Q272" s="114" t="n">
        <v>0.242677824267782</v>
      </c>
      <c r="R272" s="115" t="n">
        <v>0.0181210869539142</v>
      </c>
      <c r="S272" s="116" t="n">
        <v>3023</v>
      </c>
      <c r="T272" s="116" t="n">
        <v>2151</v>
      </c>
      <c r="U272" s="115" t="n">
        <v>0.947149263292761</v>
      </c>
      <c r="V272" s="115" t="n">
        <v>0.9</v>
      </c>
    </row>
    <row r="273" s="20" customFormat="true" ht="12.75" hidden="false" customHeight="false" outlineLevel="0" collapsed="false">
      <c r="A273" s="122" t="s">
        <v>1007</v>
      </c>
      <c r="B273" s="123" t="s">
        <v>1008</v>
      </c>
      <c r="C273" s="114" t="n">
        <v>0.0124242424242424</v>
      </c>
      <c r="D273" s="115" t="n">
        <v>0.00377987207521512</v>
      </c>
      <c r="E273" s="114" t="n">
        <v>0.0159863945578231</v>
      </c>
      <c r="F273" s="115" t="n">
        <v>0.0045344447370997</v>
      </c>
      <c r="G273" s="114" t="n">
        <v>0.767878787878788</v>
      </c>
      <c r="H273" s="115" t="n">
        <v>0.0144065729754105</v>
      </c>
      <c r="I273" s="114" t="n">
        <v>0.652380952380952</v>
      </c>
      <c r="J273" s="115" t="n">
        <v>0.017216731909088</v>
      </c>
      <c r="K273" s="114" t="n">
        <v>0.124545454545455</v>
      </c>
      <c r="L273" s="115" t="n">
        <v>0.0112677622614473</v>
      </c>
      <c r="M273" s="114" t="n">
        <v>0.143537414965986</v>
      </c>
      <c r="N273" s="115" t="n">
        <v>0.0126760824674134</v>
      </c>
      <c r="O273" s="114" t="n">
        <v>0.0951515151515152</v>
      </c>
      <c r="P273" s="115" t="n">
        <v>0.0100127349296624</v>
      </c>
      <c r="Q273" s="114" t="n">
        <v>0.188095238095238</v>
      </c>
      <c r="R273" s="115" t="n">
        <v>0.0141282946191705</v>
      </c>
      <c r="S273" s="116" t="n">
        <v>3300</v>
      </c>
      <c r="T273" s="116" t="n">
        <v>2940</v>
      </c>
      <c r="U273" s="115" t="n">
        <v>0.847004856988667</v>
      </c>
      <c r="V273" s="115" t="n">
        <v>0.853183064270484</v>
      </c>
    </row>
    <row r="274" s="20" customFormat="true" ht="12.75" hidden="false" customHeight="false" outlineLevel="0" collapsed="false">
      <c r="A274" s="122" t="s">
        <v>1009</v>
      </c>
      <c r="B274" s="123" t="s">
        <v>1010</v>
      </c>
      <c r="C274" s="114" t="n">
        <v>0.00660964230171073</v>
      </c>
      <c r="D274" s="115" t="n">
        <v>0.00313217487399151</v>
      </c>
      <c r="E274" s="114" t="n">
        <v>0.00849514563106796</v>
      </c>
      <c r="F274" s="115" t="n">
        <v>0.00361863312905738</v>
      </c>
      <c r="G274" s="114" t="n">
        <v>0.735614307931571</v>
      </c>
      <c r="H274" s="115" t="n">
        <v>0.0170467311121665</v>
      </c>
      <c r="I274" s="114" t="n">
        <v>0.617718446601942</v>
      </c>
      <c r="J274" s="115" t="n">
        <v>0.0191601398505509</v>
      </c>
      <c r="K274" s="114" t="n">
        <v>0.145800933125972</v>
      </c>
      <c r="L274" s="115" t="n">
        <v>0.0136413311187932</v>
      </c>
      <c r="M274" s="114" t="n">
        <v>0.162216828478964</v>
      </c>
      <c r="N274" s="115" t="n">
        <v>0.0145353497975513</v>
      </c>
      <c r="O274" s="114" t="n">
        <v>0.111975116640747</v>
      </c>
      <c r="P274" s="115" t="n">
        <v>0.0121890646946646</v>
      </c>
      <c r="Q274" s="114" t="n">
        <v>0.211569579288026</v>
      </c>
      <c r="R274" s="115" t="n">
        <v>0.016103490295498</v>
      </c>
      <c r="S274" s="116" t="n">
        <v>2572</v>
      </c>
      <c r="T274" s="116" t="n">
        <v>2472</v>
      </c>
      <c r="U274" s="115" t="n">
        <v>0.955452601568068</v>
      </c>
      <c r="V274" s="115" t="n">
        <v>0.900179533213645</v>
      </c>
    </row>
    <row r="275" s="20" customFormat="true" ht="12.75" hidden="false" customHeight="false" outlineLevel="0" collapsed="false">
      <c r="A275" s="122" t="s">
        <v>1011</v>
      </c>
      <c r="B275" s="123" t="s">
        <v>1012</v>
      </c>
      <c r="C275" s="114" t="n">
        <v>0.0299906279287723</v>
      </c>
      <c r="D275" s="115" t="n">
        <v>0.00590954231160917</v>
      </c>
      <c r="E275" s="114" t="n">
        <v>0.026536312849162</v>
      </c>
      <c r="F275" s="115" t="n">
        <v>0.0058873192149147</v>
      </c>
      <c r="G275" s="114" t="n">
        <v>0.736644798500469</v>
      </c>
      <c r="H275" s="115" t="n">
        <v>0.0152606529306258</v>
      </c>
      <c r="I275" s="114" t="n">
        <v>0.589036312849162</v>
      </c>
      <c r="J275" s="115" t="n">
        <v>0.0180222983978021</v>
      </c>
      <c r="K275" s="114" t="n">
        <v>0.119650109340831</v>
      </c>
      <c r="L275" s="115" t="n">
        <v>0.0112449443133872</v>
      </c>
      <c r="M275" s="114" t="n">
        <v>0.145600558659218</v>
      </c>
      <c r="N275" s="115" t="n">
        <v>0.0129196103445902</v>
      </c>
      <c r="O275" s="114" t="n">
        <v>0.113714464229928</v>
      </c>
      <c r="P275" s="115" t="n">
        <v>0.0109993693977751</v>
      </c>
      <c r="Q275" s="114" t="n">
        <v>0.238826815642458</v>
      </c>
      <c r="R275" s="115" t="n">
        <v>0.015617830352799</v>
      </c>
      <c r="S275" s="116" t="n">
        <v>3201</v>
      </c>
      <c r="T275" s="116" t="n">
        <v>2864</v>
      </c>
      <c r="U275" s="115" t="n">
        <v>0.908399098083427</v>
      </c>
      <c r="V275" s="115" t="n">
        <v>0.905794755584332</v>
      </c>
    </row>
    <row r="276" s="20" customFormat="true" ht="12.75" hidden="false" customHeight="false" outlineLevel="0" collapsed="false">
      <c r="A276" s="122" t="s">
        <v>1013</v>
      </c>
      <c r="B276" s="123" t="s">
        <v>1014</v>
      </c>
      <c r="C276" s="114" t="n">
        <v>0.00764331210191083</v>
      </c>
      <c r="D276" s="115" t="n">
        <v>0.00304668202607669</v>
      </c>
      <c r="E276" s="114" t="n">
        <v>0.00838803792851933</v>
      </c>
      <c r="F276" s="115" t="n">
        <v>0.00341424470536217</v>
      </c>
      <c r="G276" s="114" t="n">
        <v>0.780254777070064</v>
      </c>
      <c r="H276" s="115" t="n">
        <v>0.0144853960085326</v>
      </c>
      <c r="I276" s="114" t="n">
        <v>0.683442742523705</v>
      </c>
      <c r="J276" s="115" t="n">
        <v>0.0174128868781978</v>
      </c>
      <c r="K276" s="114" t="n">
        <v>0.134076433121019</v>
      </c>
      <c r="L276" s="115" t="n">
        <v>0.0119197854063864</v>
      </c>
      <c r="M276" s="114" t="n">
        <v>0.144784828592268</v>
      </c>
      <c r="N276" s="115" t="n">
        <v>0.0131732459301327</v>
      </c>
      <c r="O276" s="114" t="n">
        <v>0.0780254777070064</v>
      </c>
      <c r="P276" s="115" t="n">
        <v>0.00938274927519442</v>
      </c>
      <c r="Q276" s="114" t="n">
        <v>0.163384390955507</v>
      </c>
      <c r="R276" s="115" t="n">
        <v>0.013840820506716</v>
      </c>
      <c r="S276" s="116" t="n">
        <v>3140</v>
      </c>
      <c r="T276" s="116" t="n">
        <v>2742</v>
      </c>
      <c r="U276" s="115" t="n">
        <v>0.938726948245092</v>
      </c>
      <c r="V276" s="115" t="n">
        <v>0.910141206675225</v>
      </c>
    </row>
    <row r="277" s="20" customFormat="true" ht="12.75" hidden="false" customHeight="false" outlineLevel="0" collapsed="false">
      <c r="A277" s="122" t="s">
        <v>1015</v>
      </c>
      <c r="B277" s="123" t="s">
        <v>1016</v>
      </c>
      <c r="C277" s="114" t="n">
        <v>0.0103694102397926</v>
      </c>
      <c r="D277" s="115" t="n">
        <v>0.00505614462531278</v>
      </c>
      <c r="E277" s="114" t="n">
        <v>0.0174418604651163</v>
      </c>
      <c r="F277" s="115" t="n">
        <v>0.00691946114067473</v>
      </c>
      <c r="G277" s="114" t="n">
        <v>0.756318859364874</v>
      </c>
      <c r="H277" s="115" t="n">
        <v>0.0214273926794264</v>
      </c>
      <c r="I277" s="114" t="n">
        <v>0.621366279069768</v>
      </c>
      <c r="J277" s="115" t="n">
        <v>0.0256377688163398</v>
      </c>
      <c r="K277" s="114" t="n">
        <v>0.121840570317563</v>
      </c>
      <c r="L277" s="115" t="n">
        <v>0.0163263292406026</v>
      </c>
      <c r="M277" s="114" t="n">
        <v>0.132267441860465</v>
      </c>
      <c r="N277" s="115" t="n">
        <v>0.0179067250569135</v>
      </c>
      <c r="O277" s="114" t="n">
        <v>0.111471160077771</v>
      </c>
      <c r="P277" s="115" t="n">
        <v>0.0157080736529174</v>
      </c>
      <c r="Q277" s="114" t="n">
        <v>0.228924418604651</v>
      </c>
      <c r="R277" s="115" t="n">
        <v>0.0222070707850393</v>
      </c>
      <c r="S277" s="116" t="n">
        <v>1543</v>
      </c>
      <c r="T277" s="116" t="n">
        <v>1376</v>
      </c>
      <c r="U277" s="115" t="n">
        <v>0.965744400527009</v>
      </c>
      <c r="V277" s="115" t="n">
        <v>0.947180585296217</v>
      </c>
    </row>
    <row r="278" s="20" customFormat="true" ht="12.75" hidden="false" customHeight="false" outlineLevel="0" collapsed="false">
      <c r="A278" s="122" t="s">
        <v>1017</v>
      </c>
      <c r="B278" s="123" t="s">
        <v>1018</v>
      </c>
      <c r="C278" s="114" t="n">
        <v>0.0120578778135048</v>
      </c>
      <c r="D278" s="115" t="n">
        <v>0.00350216543272052</v>
      </c>
      <c r="E278" s="114" t="n">
        <v>0.0143218197135636</v>
      </c>
      <c r="F278" s="115" t="n">
        <v>0.00390292103535704</v>
      </c>
      <c r="G278" s="114" t="n">
        <v>0.760718113612004</v>
      </c>
      <c r="H278" s="115" t="n">
        <v>0.0136899624568369</v>
      </c>
      <c r="I278" s="114" t="n">
        <v>0.60292052794159</v>
      </c>
      <c r="J278" s="115" t="n">
        <v>0.016072811275171</v>
      </c>
      <c r="K278" s="114" t="n">
        <v>0.12406216505895</v>
      </c>
      <c r="L278" s="115" t="n">
        <v>0.0105777131920459</v>
      </c>
      <c r="M278" s="114" t="n">
        <v>0.150238696995226</v>
      </c>
      <c r="N278" s="115" t="n">
        <v>0.0117371450364654</v>
      </c>
      <c r="O278" s="114" t="n">
        <v>0.103161843515541</v>
      </c>
      <c r="P278" s="115" t="n">
        <v>0.00976005022087104</v>
      </c>
      <c r="Q278" s="114" t="n">
        <v>0.232518955349621</v>
      </c>
      <c r="R278" s="115" t="n">
        <v>0.0138766969072609</v>
      </c>
      <c r="S278" s="116" t="n">
        <v>3732</v>
      </c>
      <c r="T278" s="116" t="n">
        <v>3561</v>
      </c>
      <c r="U278" s="115" t="n">
        <v>0.926907829534192</v>
      </c>
      <c r="V278" s="115" t="n">
        <v>0.926573426573427</v>
      </c>
    </row>
    <row r="279" s="20" customFormat="true" ht="12.75" hidden="false" customHeight="false" outlineLevel="0" collapsed="false">
      <c r="A279" s="122" t="s">
        <v>1019</v>
      </c>
      <c r="B279" s="123" t="s">
        <v>1020</v>
      </c>
      <c r="C279" s="114" t="n">
        <v>0.0168875032475968</v>
      </c>
      <c r="D279" s="115" t="n">
        <v>0.00407112924880042</v>
      </c>
      <c r="E279" s="114" t="n">
        <v>0.0193026151930262</v>
      </c>
      <c r="F279" s="115" t="n">
        <v>0.00475886651669567</v>
      </c>
      <c r="G279" s="114" t="n">
        <v>0.754221875811899</v>
      </c>
      <c r="H279" s="115" t="n">
        <v>0.0136035336225771</v>
      </c>
      <c r="I279" s="114" t="n">
        <v>0.61239103362391</v>
      </c>
      <c r="J279" s="115" t="n">
        <v>0.0168515268738807</v>
      </c>
      <c r="K279" s="114" t="n">
        <v>0.116134060795012</v>
      </c>
      <c r="L279" s="115" t="n">
        <v>0.0101228677824634</v>
      </c>
      <c r="M279" s="114" t="n">
        <v>0.159090909090909</v>
      </c>
      <c r="N279" s="115" t="n">
        <v>0.0126510083910985</v>
      </c>
      <c r="O279" s="114" t="n">
        <v>0.112756560145492</v>
      </c>
      <c r="P279" s="115" t="n">
        <v>0.0099936208125986</v>
      </c>
      <c r="Q279" s="114" t="n">
        <v>0.209215442092154</v>
      </c>
      <c r="R279" s="115" t="n">
        <v>0.0140686976545643</v>
      </c>
      <c r="S279" s="116" t="n">
        <v>3849</v>
      </c>
      <c r="T279" s="116" t="n">
        <v>3212</v>
      </c>
      <c r="U279" s="115" t="n">
        <v>0.979565772669221</v>
      </c>
      <c r="V279" s="115" t="n">
        <v>0.97027027027027</v>
      </c>
    </row>
    <row r="280" s="20" customFormat="true" ht="12.75" hidden="false" customHeight="false" outlineLevel="0" collapsed="false">
      <c r="A280" s="122" t="s">
        <v>1021</v>
      </c>
      <c r="B280" s="123" t="s">
        <v>1022</v>
      </c>
      <c r="C280" s="114" t="n">
        <v>0.00918670629559579</v>
      </c>
      <c r="D280" s="115" t="n">
        <v>0.00307413586257019</v>
      </c>
      <c r="E280" s="114" t="n">
        <v>0.0129950495049505</v>
      </c>
      <c r="F280" s="115" t="n">
        <v>0.00390506481575647</v>
      </c>
      <c r="G280" s="114" t="n">
        <v>0.707646582004864</v>
      </c>
      <c r="H280" s="115" t="n">
        <v>0.0146557997878627</v>
      </c>
      <c r="I280" s="114" t="n">
        <v>0.572710396039604</v>
      </c>
      <c r="J280" s="115" t="n">
        <v>0.0170572222644007</v>
      </c>
      <c r="K280" s="114" t="n">
        <v>0.136719805457984</v>
      </c>
      <c r="L280" s="115" t="n">
        <v>0.0110697760168427</v>
      </c>
      <c r="M280" s="114" t="n">
        <v>0.163056930693069</v>
      </c>
      <c r="N280" s="115" t="n">
        <v>0.0127378814381728</v>
      </c>
      <c r="O280" s="114" t="n">
        <v>0.146446906241556</v>
      </c>
      <c r="P280" s="115" t="n">
        <v>0.0113920688257734</v>
      </c>
      <c r="Q280" s="114" t="n">
        <v>0.251237623762376</v>
      </c>
      <c r="R280" s="115" t="n">
        <v>0.014955259648603</v>
      </c>
      <c r="S280" s="116" t="n">
        <v>3701</v>
      </c>
      <c r="T280" s="116" t="n">
        <v>3232</v>
      </c>
      <c r="U280" s="115" t="n">
        <v>0.89207100591716</v>
      </c>
      <c r="V280" s="115" t="n">
        <v>0.902702702702703</v>
      </c>
    </row>
    <row r="281" s="20" customFormat="true" ht="12.75" hidden="false" customHeight="false" outlineLevel="0" collapsed="false">
      <c r="A281" s="122" t="s">
        <v>1023</v>
      </c>
      <c r="B281" s="123" t="s">
        <v>1024</v>
      </c>
      <c r="C281" s="114" t="n">
        <v>0.0112431737873434</v>
      </c>
      <c r="D281" s="115" t="n">
        <v>0.00370439684889224</v>
      </c>
      <c r="E281" s="114" t="n">
        <v>0.0131133671742809</v>
      </c>
      <c r="F281" s="115" t="n">
        <v>0.0045867701160537</v>
      </c>
      <c r="G281" s="114" t="n">
        <v>0.720848056537103</v>
      </c>
      <c r="H281" s="115" t="n">
        <v>0.0157605181225288</v>
      </c>
      <c r="I281" s="114" t="n">
        <v>0.575719120135364</v>
      </c>
      <c r="J281" s="115" t="n">
        <v>0.0199272921111947</v>
      </c>
      <c r="K281" s="114" t="n">
        <v>0.14776742691937</v>
      </c>
      <c r="L281" s="115" t="n">
        <v>0.0124679978010897</v>
      </c>
      <c r="M281" s="114" t="n">
        <v>0.164128595600677</v>
      </c>
      <c r="N281" s="115" t="n">
        <v>0.014934066845535</v>
      </c>
      <c r="O281" s="114" t="n">
        <v>0.120141342756184</v>
      </c>
      <c r="P281" s="115" t="n">
        <v>0.0114230214788849</v>
      </c>
      <c r="Q281" s="114" t="n">
        <v>0.247038917089679</v>
      </c>
      <c r="R281" s="115" t="n">
        <v>0.0173894234335458</v>
      </c>
      <c r="S281" s="116" t="n">
        <v>3113</v>
      </c>
      <c r="T281" s="116" t="n">
        <v>2364</v>
      </c>
      <c r="U281" s="115" t="n">
        <v>0.950835475578406</v>
      </c>
      <c r="V281" s="115" t="n">
        <v>0.881230529595016</v>
      </c>
    </row>
    <row r="282" s="20" customFormat="true" ht="14.25" hidden="false" customHeight="false" outlineLevel="0" collapsed="false">
      <c r="A282" s="136" t="s">
        <v>1025</v>
      </c>
      <c r="B282" s="123" t="s">
        <v>1026</v>
      </c>
      <c r="C282" s="114" t="n">
        <v>0.0088597842835131</v>
      </c>
      <c r="D282" s="115" t="n">
        <v>0.00360544216077285</v>
      </c>
      <c r="E282" s="114" t="n">
        <v>0.0172413793103448</v>
      </c>
      <c r="F282" s="115" t="n">
        <v>0.00550863347649903</v>
      </c>
      <c r="G282" s="114" t="n">
        <v>0.713790446841294</v>
      </c>
      <c r="H282" s="115" t="n">
        <v>0.0173902905603289</v>
      </c>
      <c r="I282" s="114" t="n">
        <v>0.578751164958062</v>
      </c>
      <c r="J282" s="115" t="n">
        <v>0.0208953542462242</v>
      </c>
      <c r="K282" s="114" t="n">
        <v>0.134437596302003</v>
      </c>
      <c r="L282" s="115" t="n">
        <v>0.0131246874963323</v>
      </c>
      <c r="M282" s="114" t="n">
        <v>0.1547064305685</v>
      </c>
      <c r="N282" s="115" t="n">
        <v>0.0153035578066011</v>
      </c>
      <c r="O282" s="114" t="n">
        <v>0.14291217257319</v>
      </c>
      <c r="P282" s="115" t="n">
        <v>0.0134656302243796</v>
      </c>
      <c r="Q282" s="114" t="n">
        <v>0.249301025163094</v>
      </c>
      <c r="R282" s="115" t="n">
        <v>0.0183075144818382</v>
      </c>
      <c r="S282" s="116" t="n">
        <v>2596</v>
      </c>
      <c r="T282" s="116" t="n">
        <v>2146</v>
      </c>
      <c r="U282" s="115" t="n">
        <v>0.948051948051948</v>
      </c>
      <c r="V282" s="115" t="n">
        <v>0.921076233183857</v>
      </c>
    </row>
    <row r="283" s="20" customFormat="true" ht="12.75" hidden="false" customHeight="false" outlineLevel="0" collapsed="false">
      <c r="A283" s="122" t="s">
        <v>1027</v>
      </c>
      <c r="B283" s="123" t="s">
        <v>1028</v>
      </c>
      <c r="C283" s="114" t="n">
        <v>0.0129179331306991</v>
      </c>
      <c r="D283" s="115" t="n">
        <v>0.00610321067572312</v>
      </c>
      <c r="E283" s="114" t="n">
        <v>0.0103181427343078</v>
      </c>
      <c r="F283" s="115" t="n">
        <v>0.00581023364796588</v>
      </c>
      <c r="G283" s="114" t="n">
        <v>0.75</v>
      </c>
      <c r="H283" s="115" t="n">
        <v>0.0234037715734715</v>
      </c>
      <c r="I283" s="114" t="n">
        <v>0.601031814273431</v>
      </c>
      <c r="J283" s="115" t="n">
        <v>0.0281554770657383</v>
      </c>
      <c r="K283" s="114" t="n">
        <v>0.126139817629179</v>
      </c>
      <c r="L283" s="115" t="n">
        <v>0.0179445383328999</v>
      </c>
      <c r="M283" s="114" t="n">
        <v>0.154772141014617</v>
      </c>
      <c r="N283" s="115" t="n">
        <v>0.0207959288901481</v>
      </c>
      <c r="O283" s="114" t="n">
        <v>0.110942249240122</v>
      </c>
      <c r="P283" s="115" t="n">
        <v>0.016974566191343</v>
      </c>
      <c r="Q283" s="114" t="n">
        <v>0.233877901977644</v>
      </c>
      <c r="R283" s="115" t="n">
        <v>0.024338209005061</v>
      </c>
      <c r="S283" s="116" t="n">
        <v>1316</v>
      </c>
      <c r="T283" s="116" t="n">
        <v>1163</v>
      </c>
      <c r="U283" s="115" t="n">
        <v>0.980071174377224</v>
      </c>
      <c r="V283" s="115" t="n">
        <v>0.984706881903144</v>
      </c>
    </row>
    <row r="284" s="20" customFormat="true" ht="12.75" hidden="false" customHeight="false" outlineLevel="0" collapsed="false">
      <c r="A284" s="122" t="s">
        <v>1029</v>
      </c>
      <c r="B284" s="123" t="s">
        <v>1030</v>
      </c>
      <c r="C284" s="114" t="n">
        <v>0.0140425531914894</v>
      </c>
      <c r="D284" s="115" t="n">
        <v>0.00475837546108554</v>
      </c>
      <c r="E284" s="114" t="n">
        <v>0.0151443445338381</v>
      </c>
      <c r="F284" s="115" t="n">
        <v>0.00520849997367755</v>
      </c>
      <c r="G284" s="114" t="n">
        <v>0.768936170212766</v>
      </c>
      <c r="H284" s="115" t="n">
        <v>0.0170458126742916</v>
      </c>
      <c r="I284" s="114" t="n">
        <v>0.623284429720776</v>
      </c>
      <c r="J284" s="115" t="n">
        <v>0.0206657446275505</v>
      </c>
      <c r="K284" s="114" t="n">
        <v>0.113191489361702</v>
      </c>
      <c r="L284" s="115" t="n">
        <v>0.0128123382596373</v>
      </c>
      <c r="M284" s="114" t="n">
        <v>0.142924751538098</v>
      </c>
      <c r="N284" s="115" t="n">
        <v>0.0149267181923936</v>
      </c>
      <c r="O284" s="114" t="n">
        <v>0.103829787234043</v>
      </c>
      <c r="P284" s="115" t="n">
        <v>0.0123356721076305</v>
      </c>
      <c r="Q284" s="114" t="n">
        <v>0.218646474207288</v>
      </c>
      <c r="R284" s="115" t="n">
        <v>0.0176277207273281</v>
      </c>
      <c r="S284" s="116" t="n">
        <v>2350</v>
      </c>
      <c r="T284" s="116" t="n">
        <v>2113</v>
      </c>
      <c r="U284" s="115" t="n">
        <v>0.830815709969789</v>
      </c>
      <c r="V284" s="115" t="n">
        <v>0.812240272006045</v>
      </c>
    </row>
    <row r="285" s="20" customFormat="true" ht="12.75" hidden="false" customHeight="false" outlineLevel="0" collapsed="false">
      <c r="A285" s="122" t="s">
        <v>1031</v>
      </c>
      <c r="B285" s="123" t="s">
        <v>1032</v>
      </c>
      <c r="C285" s="114" t="n">
        <v>0.0485847063793832</v>
      </c>
      <c r="D285" s="115" t="n">
        <v>0.00866314485472581</v>
      </c>
      <c r="E285" s="114" t="n">
        <v>0.0432780847145488</v>
      </c>
      <c r="F285" s="115" t="n">
        <v>0.00855943418249129</v>
      </c>
      <c r="G285" s="114" t="n">
        <v>0.798901563160118</v>
      </c>
      <c r="H285" s="115" t="n">
        <v>0.0161507131482943</v>
      </c>
      <c r="I285" s="114" t="n">
        <v>0.63121546961326</v>
      </c>
      <c r="J285" s="115" t="n">
        <v>0.0202952003908273</v>
      </c>
      <c r="K285" s="114" t="n">
        <v>0.0794254330376003</v>
      </c>
      <c r="L285" s="115" t="n">
        <v>0.0108955711911067</v>
      </c>
      <c r="M285" s="114" t="n">
        <v>0.148710865561694</v>
      </c>
      <c r="N285" s="115" t="n">
        <v>0.0149667696684127</v>
      </c>
      <c r="O285" s="114" t="n">
        <v>0.0730882974228982</v>
      </c>
      <c r="P285" s="115" t="n">
        <v>0.0104877862173354</v>
      </c>
      <c r="Q285" s="114" t="n">
        <v>0.176795580110497</v>
      </c>
      <c r="R285" s="115" t="n">
        <v>0.0160475126901256</v>
      </c>
      <c r="S285" s="116" t="n">
        <v>2367</v>
      </c>
      <c r="T285" s="116" t="n">
        <v>2172</v>
      </c>
      <c r="U285" s="115" t="n">
        <v>0.891362763915547</v>
      </c>
      <c r="V285" s="115" t="n">
        <v>0.912661930631007</v>
      </c>
    </row>
    <row r="286" s="20" customFormat="true" ht="12.75" hidden="false" customHeight="false" outlineLevel="0" collapsed="false">
      <c r="A286" s="122" t="s">
        <v>1033</v>
      </c>
      <c r="B286" s="123" t="s">
        <v>1034</v>
      </c>
      <c r="C286" s="114" t="n">
        <v>0.00673684210526316</v>
      </c>
      <c r="D286" s="115" t="n">
        <v>0.00329054687244421</v>
      </c>
      <c r="E286" s="114" t="n">
        <v>0.0107660455486542</v>
      </c>
      <c r="F286" s="115" t="n">
        <v>0.00411677443489119</v>
      </c>
      <c r="G286" s="114" t="n">
        <v>0.747789473684211</v>
      </c>
      <c r="H286" s="115" t="n">
        <v>0.017469441134124</v>
      </c>
      <c r="I286" s="114" t="n">
        <v>0.638095238095238</v>
      </c>
      <c r="J286" s="115" t="n">
        <v>0.0191698784306853</v>
      </c>
      <c r="K286" s="114" t="n">
        <v>0.136</v>
      </c>
      <c r="L286" s="115" t="n">
        <v>0.0137890408798204</v>
      </c>
      <c r="M286" s="114" t="n">
        <v>0.159834368530021</v>
      </c>
      <c r="N286" s="115" t="n">
        <v>0.0146183043278953</v>
      </c>
      <c r="O286" s="114" t="n">
        <v>0.109473684210526</v>
      </c>
      <c r="P286" s="115" t="n">
        <v>0.0125598941570173</v>
      </c>
      <c r="Q286" s="114" t="n">
        <v>0.191304347826087</v>
      </c>
      <c r="R286" s="115" t="n">
        <v>0.0156904150709456</v>
      </c>
      <c r="S286" s="116" t="n">
        <v>2375</v>
      </c>
      <c r="T286" s="116" t="n">
        <v>2415</v>
      </c>
      <c r="U286" s="115" t="n">
        <v>0.9407039020658</v>
      </c>
      <c r="V286" s="115" t="n">
        <v>0.92526158445441</v>
      </c>
    </row>
    <row r="287" s="20" customFormat="true" ht="12.75" hidden="false" customHeight="false" outlineLevel="0" collapsed="false">
      <c r="A287" s="122" t="s">
        <v>1035</v>
      </c>
      <c r="B287" s="123" t="s">
        <v>1036</v>
      </c>
      <c r="C287" s="114" t="n">
        <v>0.0179344465058751</v>
      </c>
      <c r="D287" s="115" t="n">
        <v>0.00457466679452828</v>
      </c>
      <c r="E287" s="114" t="n">
        <v>0.0229565217391304</v>
      </c>
      <c r="F287" s="115" t="n">
        <v>0.00547538544882012</v>
      </c>
      <c r="G287" s="114" t="n">
        <v>0.760358688930118</v>
      </c>
      <c r="H287" s="115" t="n">
        <v>0.0147141554115013</v>
      </c>
      <c r="I287" s="114" t="n">
        <v>0.623304347826087</v>
      </c>
      <c r="J287" s="115" t="n">
        <v>0.0177153644406372</v>
      </c>
      <c r="K287" s="114" t="n">
        <v>0.11873840445269</v>
      </c>
      <c r="L287" s="115" t="n">
        <v>0.0111504723556754</v>
      </c>
      <c r="M287" s="114" t="n">
        <v>0.143652173913043</v>
      </c>
      <c r="N287" s="115" t="n">
        <v>0.0128228898078935</v>
      </c>
      <c r="O287" s="114" t="n">
        <v>0.102968460111317</v>
      </c>
      <c r="P287" s="115" t="n">
        <v>0.0104761378464904</v>
      </c>
      <c r="Q287" s="114" t="n">
        <v>0.210086956521739</v>
      </c>
      <c r="R287" s="115" t="n">
        <v>0.0148934014668765</v>
      </c>
      <c r="S287" s="116" t="n">
        <v>3234</v>
      </c>
      <c r="T287" s="116" t="n">
        <v>2875</v>
      </c>
      <c r="U287" s="115" t="n">
        <v>0.897442799461642</v>
      </c>
      <c r="V287" s="115" t="n">
        <v>0.935556268034626</v>
      </c>
    </row>
    <row r="288" s="20" customFormat="true" ht="12.75" hidden="false" customHeight="false" outlineLevel="0" collapsed="false">
      <c r="A288" s="122" t="s">
        <v>1037</v>
      </c>
      <c r="B288" s="123" t="s">
        <v>1038</v>
      </c>
      <c r="C288" s="114" t="n">
        <v>0.0194526871084735</v>
      </c>
      <c r="D288" s="115" t="n">
        <v>0.00491595128027494</v>
      </c>
      <c r="E288" s="114" t="n">
        <v>0.0162771285475793</v>
      </c>
      <c r="F288" s="115" t="n">
        <v>0.00506781337300454</v>
      </c>
      <c r="G288" s="114" t="n">
        <v>0.736894164193867</v>
      </c>
      <c r="H288" s="115" t="n">
        <v>0.0156729696152258</v>
      </c>
      <c r="I288" s="114" t="n">
        <v>0.600584307178631</v>
      </c>
      <c r="J288" s="115" t="n">
        <v>0.0196152968197969</v>
      </c>
      <c r="K288" s="114" t="n">
        <v>0.118694362017804</v>
      </c>
      <c r="L288" s="115" t="n">
        <v>0.0115122924080626</v>
      </c>
      <c r="M288" s="114" t="n">
        <v>0.15025041736227</v>
      </c>
      <c r="N288" s="115" t="n">
        <v>0.0143102972740929</v>
      </c>
      <c r="O288" s="114" t="n">
        <v>0.124958786679855</v>
      </c>
      <c r="P288" s="115" t="n">
        <v>0.0117701269338547</v>
      </c>
      <c r="Q288" s="114" t="n">
        <v>0.232888146911519</v>
      </c>
      <c r="R288" s="115" t="n">
        <v>0.0169277162829325</v>
      </c>
      <c r="S288" s="116" t="n">
        <v>3033</v>
      </c>
      <c r="T288" s="116" t="n">
        <v>2396</v>
      </c>
      <c r="U288" s="115" t="n">
        <v>0.989557953358858</v>
      </c>
      <c r="V288" s="115" t="n">
        <v>0.989519650655022</v>
      </c>
    </row>
    <row r="289" s="20" customFormat="true" ht="12.75" hidden="false" customHeight="false" outlineLevel="0" collapsed="false">
      <c r="A289" s="122" t="s">
        <v>1039</v>
      </c>
      <c r="B289" s="123" t="s">
        <v>1040</v>
      </c>
      <c r="C289" s="114" t="n">
        <v>0.00646830530401035</v>
      </c>
      <c r="D289" s="115" t="n">
        <v>0.00399732967268277</v>
      </c>
      <c r="E289" s="114" t="n">
        <v>0.0153310104529617</v>
      </c>
      <c r="F289" s="115" t="n">
        <v>0.00635922272014088</v>
      </c>
      <c r="G289" s="114" t="n">
        <v>0.730271668822768</v>
      </c>
      <c r="H289" s="115" t="n">
        <v>0.022130404803871</v>
      </c>
      <c r="I289" s="114" t="n">
        <v>0.59581881533101</v>
      </c>
      <c r="J289" s="115" t="n">
        <v>0.0253991199118944</v>
      </c>
      <c r="K289" s="114" t="n">
        <v>0.148771021992238</v>
      </c>
      <c r="L289" s="115" t="n">
        <v>0.0177446003394297</v>
      </c>
      <c r="M289" s="114" t="n">
        <v>0.170731707317073</v>
      </c>
      <c r="N289" s="115" t="n">
        <v>0.019475030081418</v>
      </c>
      <c r="O289" s="114" t="n">
        <v>0.114489003880983</v>
      </c>
      <c r="P289" s="115" t="n">
        <v>0.0158767905971439</v>
      </c>
      <c r="Q289" s="114" t="n">
        <v>0.218118466898955</v>
      </c>
      <c r="R289" s="115" t="n">
        <v>0.0213742168671815</v>
      </c>
      <c r="S289" s="116" t="n">
        <v>1546</v>
      </c>
      <c r="T289" s="116" t="n">
        <v>1435</v>
      </c>
      <c r="U289" s="115" t="n">
        <v>0.852816153028693</v>
      </c>
      <c r="V289" s="115" t="n">
        <v>0.878483835005574</v>
      </c>
    </row>
    <row r="290" s="20" customFormat="true" ht="12.75" hidden="false" customHeight="false" outlineLevel="0" collapsed="false">
      <c r="A290" s="122" t="s">
        <v>1041</v>
      </c>
      <c r="B290" s="123" t="s">
        <v>1042</v>
      </c>
      <c r="C290" s="114" t="s">
        <v>535</v>
      </c>
      <c r="D290" s="115" t="s">
        <v>535</v>
      </c>
      <c r="E290" s="114" t="n">
        <v>0.0138888888888889</v>
      </c>
      <c r="F290" s="115" t="n">
        <v>0.00901763449953743</v>
      </c>
      <c r="G290" s="114" t="s">
        <v>535</v>
      </c>
      <c r="H290" s="115" t="s">
        <v>535</v>
      </c>
      <c r="I290" s="114" t="n">
        <v>0.614197530864198</v>
      </c>
      <c r="J290" s="115" t="n">
        <v>0.0375087408366126</v>
      </c>
      <c r="K290" s="114" t="n">
        <v>0.140750670241287</v>
      </c>
      <c r="L290" s="115" t="n">
        <v>0.0249720842498549</v>
      </c>
      <c r="M290" s="114" t="n">
        <v>0.141975308641975</v>
      </c>
      <c r="N290" s="115" t="n">
        <v>0.0268938051662212</v>
      </c>
      <c r="O290" s="114" t="n">
        <v>0.0764075067024129</v>
      </c>
      <c r="P290" s="115" t="n">
        <v>0.0190755981952968</v>
      </c>
      <c r="Q290" s="114" t="n">
        <v>0.229938271604938</v>
      </c>
      <c r="R290" s="115" t="n">
        <v>0.0324238328463074</v>
      </c>
      <c r="S290" s="116" t="n">
        <v>746</v>
      </c>
      <c r="T290" s="116" t="n">
        <v>648</v>
      </c>
      <c r="U290" s="115" t="n">
        <v>0.948347107438017</v>
      </c>
      <c r="V290" s="115" t="n">
        <v>0.943820224719101</v>
      </c>
    </row>
    <row r="291" s="20" customFormat="true" ht="12.75" hidden="false" customHeight="false" outlineLevel="0" collapsed="false">
      <c r="A291" s="122" t="s">
        <v>1043</v>
      </c>
      <c r="B291" s="123" t="s">
        <v>1044</v>
      </c>
      <c r="C291" s="114" t="n">
        <v>0.0166153846153846</v>
      </c>
      <c r="D291" s="115" t="n">
        <v>0.00621687281748655</v>
      </c>
      <c r="E291" s="114" t="n">
        <v>0.0157593123209169</v>
      </c>
      <c r="F291" s="115" t="n">
        <v>0.00653552192139685</v>
      </c>
      <c r="G291" s="114" t="n">
        <v>0.810461538461539</v>
      </c>
      <c r="H291" s="115" t="n">
        <v>0.0190620655646131</v>
      </c>
      <c r="I291" s="114" t="n">
        <v>0.679799426934098</v>
      </c>
      <c r="J291" s="115" t="n">
        <v>0.0244828762100429</v>
      </c>
      <c r="K291" s="114" t="n">
        <v>0.105230769230769</v>
      </c>
      <c r="L291" s="115" t="n">
        <v>0.01492388767696</v>
      </c>
      <c r="M291" s="114" t="n">
        <v>0.150429799426934</v>
      </c>
      <c r="N291" s="115" t="n">
        <v>0.0187597722161593</v>
      </c>
      <c r="O291" s="114" t="n">
        <v>0.0676923076923077</v>
      </c>
      <c r="P291" s="115" t="n">
        <v>0.0122181196067023</v>
      </c>
      <c r="Q291" s="114" t="n">
        <v>0.154011461318052</v>
      </c>
      <c r="R291" s="115" t="n">
        <v>0.0189417346193175</v>
      </c>
      <c r="S291" s="116" t="n">
        <v>1625</v>
      </c>
      <c r="T291" s="116" t="n">
        <v>1396</v>
      </c>
      <c r="U291" s="115" t="n">
        <v>0.991384615384615</v>
      </c>
      <c r="V291" s="115" t="n">
        <v>0.982130092923517</v>
      </c>
    </row>
    <row r="292" s="20" customFormat="true" ht="12.75" hidden="false" customHeight="false" outlineLevel="0" collapsed="false">
      <c r="A292" s="122" t="s">
        <v>1045</v>
      </c>
      <c r="B292" s="123" t="s">
        <v>1046</v>
      </c>
      <c r="C292" s="114" t="n">
        <v>0.0192307692307692</v>
      </c>
      <c r="D292" s="115" t="n">
        <v>0.00508052542530935</v>
      </c>
      <c r="E292" s="114" t="n">
        <v>0.00989690721649485</v>
      </c>
      <c r="F292" s="115" t="n">
        <v>0.00394068518550045</v>
      </c>
      <c r="G292" s="114" t="n">
        <v>0.726851851851852</v>
      </c>
      <c r="H292" s="115" t="n">
        <v>0.0164834822804123</v>
      </c>
      <c r="I292" s="114" t="n">
        <v>0.591752577319588</v>
      </c>
      <c r="J292" s="115" t="n">
        <v>0.0195665198653681</v>
      </c>
      <c r="K292" s="114" t="n">
        <v>0.132478632478632</v>
      </c>
      <c r="L292" s="115" t="n">
        <v>0.0125412230838503</v>
      </c>
      <c r="M292" s="114" t="n">
        <v>0.150515463917526</v>
      </c>
      <c r="N292" s="115" t="n">
        <v>0.0142347578192712</v>
      </c>
      <c r="O292" s="114" t="n">
        <v>0.121438746438746</v>
      </c>
      <c r="P292" s="115" t="n">
        <v>0.0120834665862682</v>
      </c>
      <c r="Q292" s="114" t="n">
        <v>0.247835051546392</v>
      </c>
      <c r="R292" s="115" t="n">
        <v>0.0171877763258794</v>
      </c>
      <c r="S292" s="116" t="n">
        <v>2808</v>
      </c>
      <c r="T292" s="116" t="n">
        <v>2425</v>
      </c>
      <c r="U292" s="115" t="n">
        <v>0.998166483314998</v>
      </c>
      <c r="V292" s="115" t="n">
        <v>1</v>
      </c>
    </row>
    <row r="293" s="20" customFormat="true" ht="12.75" hidden="false" customHeight="false" outlineLevel="0" collapsed="false">
      <c r="A293" s="122" t="s">
        <v>1047</v>
      </c>
      <c r="B293" s="123" t="s">
        <v>1048</v>
      </c>
      <c r="C293" s="114" t="n">
        <v>0.007883565797453</v>
      </c>
      <c r="D293" s="115" t="n">
        <v>0.00301877877371191</v>
      </c>
      <c r="E293" s="114" t="n">
        <v>0.00939334637964775</v>
      </c>
      <c r="F293" s="115" t="n">
        <v>0.00374109238875541</v>
      </c>
      <c r="G293" s="114" t="n">
        <v>0.744390539721043</v>
      </c>
      <c r="H293" s="115" t="n">
        <v>0.0148894104359425</v>
      </c>
      <c r="I293" s="114" t="n">
        <v>0.598043052837573</v>
      </c>
      <c r="J293" s="115" t="n">
        <v>0.0190148821897819</v>
      </c>
      <c r="K293" s="114" t="n">
        <v>0.135233474833232</v>
      </c>
      <c r="L293" s="115" t="n">
        <v>0.011672937389374</v>
      </c>
      <c r="M293" s="114" t="n">
        <v>0.148727984344423</v>
      </c>
      <c r="N293" s="115" t="n">
        <v>0.0137996530978278</v>
      </c>
      <c r="O293" s="114" t="n">
        <v>0.112492419648272</v>
      </c>
      <c r="P293" s="115" t="n">
        <v>0.0107854006375579</v>
      </c>
      <c r="Q293" s="114" t="n">
        <v>0.243835616438356</v>
      </c>
      <c r="R293" s="115" t="n">
        <v>0.0166530706470193</v>
      </c>
      <c r="S293" s="116" t="n">
        <v>3298</v>
      </c>
      <c r="T293" s="116" t="n">
        <v>2555</v>
      </c>
      <c r="U293" s="115" t="n">
        <v>0.910270880361174</v>
      </c>
      <c r="V293" s="115" t="n">
        <v>0.915503306392359</v>
      </c>
    </row>
    <row r="294" s="20" customFormat="true" ht="12.75" hidden="false" customHeight="false" outlineLevel="0" collapsed="false">
      <c r="A294" s="122" t="s">
        <v>1049</v>
      </c>
      <c r="B294" s="123" t="s">
        <v>1050</v>
      </c>
      <c r="C294" s="114" t="n">
        <v>0.0126050420168067</v>
      </c>
      <c r="D294" s="115" t="n">
        <v>0.00501240665947236</v>
      </c>
      <c r="E294" s="114" t="n">
        <v>0.0180348258706468</v>
      </c>
      <c r="F294" s="115" t="n">
        <v>0.00650645113051128</v>
      </c>
      <c r="G294" s="114" t="n">
        <v>0.794642857142857</v>
      </c>
      <c r="H294" s="115" t="n">
        <v>0.0181497060449385</v>
      </c>
      <c r="I294" s="114" t="n">
        <v>0.621268656716418</v>
      </c>
      <c r="J294" s="115" t="n">
        <v>0.0237162215451754</v>
      </c>
      <c r="K294" s="114" t="n">
        <v>0.108718487394958</v>
      </c>
      <c r="L294" s="115" t="n">
        <v>0.0139858171732632</v>
      </c>
      <c r="M294" s="114" t="n">
        <v>0.164800995024876</v>
      </c>
      <c r="N294" s="115" t="n">
        <v>0.0181390714513359</v>
      </c>
      <c r="O294" s="114" t="n">
        <v>0.0840336134453782</v>
      </c>
      <c r="P294" s="115" t="n">
        <v>0.012465077541236</v>
      </c>
      <c r="Q294" s="114" t="n">
        <v>0.19589552238806</v>
      </c>
      <c r="R294" s="115" t="n">
        <v>0.0194047766146375</v>
      </c>
      <c r="S294" s="116" t="n">
        <v>1904</v>
      </c>
      <c r="T294" s="116" t="n">
        <v>1608</v>
      </c>
      <c r="U294" s="115" t="n">
        <v>0.871040723981901</v>
      </c>
      <c r="V294" s="115" t="n">
        <v>0.911576497963933</v>
      </c>
    </row>
    <row r="295" s="20" customFormat="true" ht="12.75" hidden="false" customHeight="false" outlineLevel="0" collapsed="false">
      <c r="A295" s="122" t="s">
        <v>1051</v>
      </c>
      <c r="B295" s="123" t="s">
        <v>1052</v>
      </c>
      <c r="C295" s="114" t="n">
        <v>0.0240112994350283</v>
      </c>
      <c r="D295" s="115" t="n">
        <v>0.00460401984799277</v>
      </c>
      <c r="E295" s="114" t="n">
        <v>0.020868584320361</v>
      </c>
      <c r="F295" s="115" t="n">
        <v>0.00470551278899844</v>
      </c>
      <c r="G295" s="114" t="n">
        <v>0.735169491525424</v>
      </c>
      <c r="H295" s="115" t="n">
        <v>0.0132704211481713</v>
      </c>
      <c r="I295" s="114" t="n">
        <v>0.583192329385223</v>
      </c>
      <c r="J295" s="115" t="n">
        <v>0.0162298207851995</v>
      </c>
      <c r="K295" s="114" t="n">
        <v>0.11228813559322</v>
      </c>
      <c r="L295" s="115" t="n">
        <v>0.00949532661986655</v>
      </c>
      <c r="M295" s="114" t="n">
        <v>0.150874224478285</v>
      </c>
      <c r="N295" s="115" t="n">
        <v>0.0117823931164424</v>
      </c>
      <c r="O295" s="114" t="n">
        <v>0.128531073446328</v>
      </c>
      <c r="P295" s="115" t="n">
        <v>0.0100655377278303</v>
      </c>
      <c r="Q295" s="114" t="n">
        <v>0.245064861816131</v>
      </c>
      <c r="R295" s="115" t="n">
        <v>0.0141590890716302</v>
      </c>
      <c r="S295" s="116" t="n">
        <v>4248</v>
      </c>
      <c r="T295" s="116" t="n">
        <v>3546</v>
      </c>
      <c r="U295" s="115" t="n">
        <v>0.965970961887477</v>
      </c>
      <c r="V295" s="115" t="n">
        <v>0.95460543679071</v>
      </c>
    </row>
    <row r="296" s="20" customFormat="true" ht="12.75" hidden="false" customHeight="false" outlineLevel="0" collapsed="false">
      <c r="A296" s="122" t="s">
        <v>1053</v>
      </c>
      <c r="B296" s="123" t="s">
        <v>1054</v>
      </c>
      <c r="C296" s="114" t="n">
        <v>0.018041999408459</v>
      </c>
      <c r="D296" s="115" t="n">
        <v>0.00448723205534571</v>
      </c>
      <c r="E296" s="114" t="n">
        <v>0.0232193285221211</v>
      </c>
      <c r="F296" s="115" t="n">
        <v>0.0052293602580147</v>
      </c>
      <c r="G296" s="114" t="n">
        <v>0.745341614906832</v>
      </c>
      <c r="H296" s="115" t="n">
        <v>0.014687450509625</v>
      </c>
      <c r="I296" s="114" t="n">
        <v>0.606526513962975</v>
      </c>
      <c r="J296" s="115" t="n">
        <v>0.0169632021298653</v>
      </c>
      <c r="K296" s="114" t="n">
        <v>0.116237799467613</v>
      </c>
      <c r="L296" s="115" t="n">
        <v>0.0108051584994567</v>
      </c>
      <c r="M296" s="114" t="n">
        <v>0.134295575776592</v>
      </c>
      <c r="N296" s="115" t="n">
        <v>0.0118397048634095</v>
      </c>
      <c r="O296" s="114" t="n">
        <v>0.120378586217096</v>
      </c>
      <c r="P296" s="115" t="n">
        <v>0.0109701421920744</v>
      </c>
      <c r="Q296" s="114" t="n">
        <v>0.235958581738312</v>
      </c>
      <c r="R296" s="115" t="n">
        <v>0.0147435322766433</v>
      </c>
      <c r="S296" s="116" t="n">
        <v>3381</v>
      </c>
      <c r="T296" s="116" t="n">
        <v>3187</v>
      </c>
      <c r="U296" s="115" t="n">
        <v>0.978110279855916</v>
      </c>
      <c r="V296" s="115" t="n">
        <v>0.975482684646031</v>
      </c>
    </row>
    <row r="297" s="20" customFormat="true" ht="12.75" hidden="false" customHeight="false" outlineLevel="0" collapsed="false">
      <c r="A297" s="122" t="s">
        <v>1055</v>
      </c>
      <c r="B297" s="123" t="s">
        <v>1056</v>
      </c>
      <c r="C297" s="114" t="n">
        <v>0.00565610859728507</v>
      </c>
      <c r="D297" s="115" t="n">
        <v>0.0034966888682736</v>
      </c>
      <c r="E297" s="114" t="n">
        <v>0.011070110701107</v>
      </c>
      <c r="F297" s="115" t="n">
        <v>0.00557310842492523</v>
      </c>
      <c r="G297" s="114" t="n">
        <v>0.821266968325792</v>
      </c>
      <c r="H297" s="115" t="n">
        <v>0.0178638229223985</v>
      </c>
      <c r="I297" s="114" t="n">
        <v>0.754243542435424</v>
      </c>
      <c r="J297" s="115" t="n">
        <v>0.0229322690420282</v>
      </c>
      <c r="K297" s="114" t="n">
        <v>0.111990950226244</v>
      </c>
      <c r="L297" s="115" t="n">
        <v>0.0147038132069925</v>
      </c>
      <c r="M297" s="114" t="n">
        <v>0.13210332103321</v>
      </c>
      <c r="N297" s="115" t="n">
        <v>0.0180355603483154</v>
      </c>
      <c r="O297" s="114" t="n">
        <v>0.0610859728506787</v>
      </c>
      <c r="P297" s="115" t="n">
        <v>0.0111664076201805</v>
      </c>
      <c r="Q297" s="114" t="n">
        <v>0.102583025830258</v>
      </c>
      <c r="R297" s="115" t="n">
        <v>0.0161612017266274</v>
      </c>
      <c r="S297" s="116" t="n">
        <v>1768</v>
      </c>
      <c r="T297" s="116" t="n">
        <v>1355</v>
      </c>
      <c r="U297" s="115" t="n">
        <v>0.913430042115115</v>
      </c>
      <c r="V297" s="115" t="n">
        <v>0.90041249263406</v>
      </c>
    </row>
    <row r="298" s="20" customFormat="true" ht="12.75" hidden="false" customHeight="false" outlineLevel="0" collapsed="false">
      <c r="A298" s="122" t="s">
        <v>1057</v>
      </c>
      <c r="B298" s="123" t="s">
        <v>1058</v>
      </c>
      <c r="C298" s="114" t="n">
        <v>0.0123211446740859</v>
      </c>
      <c r="D298" s="115" t="n">
        <v>0.00431134227886548</v>
      </c>
      <c r="E298" s="114" t="n">
        <v>0.0110570544007077</v>
      </c>
      <c r="F298" s="115" t="n">
        <v>0.00431121034837711</v>
      </c>
      <c r="G298" s="114" t="n">
        <v>0.709459459459459</v>
      </c>
      <c r="H298" s="115" t="n">
        <v>0.0177437846620313</v>
      </c>
      <c r="I298" s="114" t="n">
        <v>0.580274214949138</v>
      </c>
      <c r="J298" s="115" t="n">
        <v>0.0203466695998184</v>
      </c>
      <c r="K298" s="114" t="n">
        <v>0.143879173290938</v>
      </c>
      <c r="L298" s="115" t="n">
        <v>0.0137165722147097</v>
      </c>
      <c r="M298" s="114" t="n">
        <v>0.145510835913313</v>
      </c>
      <c r="N298" s="115" t="n">
        <v>0.014537670428968</v>
      </c>
      <c r="O298" s="114" t="n">
        <v>0.134340222575517</v>
      </c>
      <c r="P298" s="115" t="n">
        <v>0.0133277165404087</v>
      </c>
      <c r="Q298" s="114" t="n">
        <v>0.263157894736842</v>
      </c>
      <c r="R298" s="115" t="n">
        <v>0.0181547089355608</v>
      </c>
      <c r="S298" s="116" t="n">
        <v>2516</v>
      </c>
      <c r="T298" s="116" t="n">
        <v>2261</v>
      </c>
      <c r="U298" s="115" t="n">
        <v>0.918289290681502</v>
      </c>
      <c r="V298" s="115" t="n">
        <v>0.911820600532117</v>
      </c>
    </row>
    <row r="299" s="20" customFormat="true" ht="12.75" hidden="false" customHeight="false" outlineLevel="0" collapsed="false">
      <c r="A299" s="122" t="s">
        <v>1059</v>
      </c>
      <c r="B299" s="123" t="s">
        <v>1060</v>
      </c>
      <c r="C299" s="114" t="n">
        <v>0.0093603744149766</v>
      </c>
      <c r="D299" s="115" t="n">
        <v>0.00430502678284852</v>
      </c>
      <c r="E299" s="114" t="n">
        <v>0.0137348124669836</v>
      </c>
      <c r="F299" s="115" t="n">
        <v>0.00524439921829249</v>
      </c>
      <c r="G299" s="114" t="n">
        <v>0.788871554862195</v>
      </c>
      <c r="H299" s="115" t="n">
        <v>0.0182451703370984</v>
      </c>
      <c r="I299" s="114" t="n">
        <v>0.660327522451136</v>
      </c>
      <c r="J299" s="115" t="n">
        <v>0.0213401468666365</v>
      </c>
      <c r="K299" s="114" t="n">
        <v>0.116484659386375</v>
      </c>
      <c r="L299" s="115" t="n">
        <v>0.0143421022268456</v>
      </c>
      <c r="M299" s="114" t="n">
        <v>0.151611199154781</v>
      </c>
      <c r="N299" s="115" t="n">
        <v>0.0161603450656762</v>
      </c>
      <c r="O299" s="114" t="n">
        <v>0.0852834113364535</v>
      </c>
      <c r="P299" s="115" t="n">
        <v>0.0124866793331505</v>
      </c>
      <c r="Q299" s="114" t="n">
        <v>0.1743264659271</v>
      </c>
      <c r="R299" s="115" t="n">
        <v>0.0170951678763838</v>
      </c>
      <c r="S299" s="116" t="n">
        <v>1923</v>
      </c>
      <c r="T299" s="116" t="n">
        <v>1893</v>
      </c>
      <c r="U299" s="115" t="n">
        <v>0.891472868217054</v>
      </c>
      <c r="V299" s="115" t="n">
        <v>0.925494171312722</v>
      </c>
    </row>
    <row r="300" s="20" customFormat="true" ht="12.75" hidden="false" customHeight="false" outlineLevel="0" collapsed="false">
      <c r="A300" s="122" t="s">
        <v>1061</v>
      </c>
      <c r="B300" s="123" t="s">
        <v>1062</v>
      </c>
      <c r="C300" s="114" t="n">
        <v>0.0167539267015707</v>
      </c>
      <c r="D300" s="115" t="n">
        <v>0.00470057514743602</v>
      </c>
      <c r="E300" s="114" t="n">
        <v>0.02002556455049</v>
      </c>
      <c r="F300" s="115" t="n">
        <v>0.00566870483892476</v>
      </c>
      <c r="G300" s="114" t="n">
        <v>0.742408376963351</v>
      </c>
      <c r="H300" s="115" t="n">
        <v>0.0160158091057842</v>
      </c>
      <c r="I300" s="114" t="n">
        <v>0.577758841073711</v>
      </c>
      <c r="J300" s="115" t="n">
        <v>0.0199865424141877</v>
      </c>
      <c r="K300" s="114" t="n">
        <v>0.113438045375218</v>
      </c>
      <c r="L300" s="115" t="n">
        <v>0.0116143657056854</v>
      </c>
      <c r="M300" s="114" t="n">
        <v>0.144439710268428</v>
      </c>
      <c r="N300" s="115" t="n">
        <v>0.0142250139468651</v>
      </c>
      <c r="O300" s="114" t="n">
        <v>0.12739965095986</v>
      </c>
      <c r="P300" s="115" t="n">
        <v>0.0122110608231482</v>
      </c>
      <c r="Q300" s="114" t="n">
        <v>0.257775884107371</v>
      </c>
      <c r="R300" s="115" t="n">
        <v>0.017699979370754</v>
      </c>
      <c r="S300" s="116" t="n">
        <v>2865</v>
      </c>
      <c r="T300" s="116" t="n">
        <v>2347</v>
      </c>
      <c r="U300" s="115" t="n">
        <v>0.940274151436031</v>
      </c>
      <c r="V300" s="115" t="n">
        <v>0.900224215246637</v>
      </c>
    </row>
    <row r="301" s="20" customFormat="true" ht="12.75" hidden="false" customHeight="false" outlineLevel="0" collapsed="false">
      <c r="A301" s="122" t="s">
        <v>1063</v>
      </c>
      <c r="B301" s="123" t="s">
        <v>1064</v>
      </c>
      <c r="C301" s="114" t="n">
        <v>0.0316614420062696</v>
      </c>
      <c r="D301" s="115" t="n">
        <v>0.00607714766842055</v>
      </c>
      <c r="E301" s="114" t="n">
        <v>0.0347490347490348</v>
      </c>
      <c r="F301" s="115" t="n">
        <v>0.007054618952387</v>
      </c>
      <c r="G301" s="114" t="n">
        <v>0.761442006269593</v>
      </c>
      <c r="H301" s="115" t="n">
        <v>0.0147923179853298</v>
      </c>
      <c r="I301" s="114" t="n">
        <v>0.613899613899614</v>
      </c>
      <c r="J301" s="115" t="n">
        <v>0.0187534365698984</v>
      </c>
      <c r="K301" s="114" t="n">
        <v>0.106583072100313</v>
      </c>
      <c r="L301" s="115" t="n">
        <v>0.0107100632803713</v>
      </c>
      <c r="M301" s="114" t="n">
        <v>0.149034749034749</v>
      </c>
      <c r="N301" s="115" t="n">
        <v>0.0137177141616075</v>
      </c>
      <c r="O301" s="114" t="n">
        <v>0.100313479623824</v>
      </c>
      <c r="P301" s="115" t="n">
        <v>0.010426680980424</v>
      </c>
      <c r="Q301" s="114" t="n">
        <v>0.202316602316602</v>
      </c>
      <c r="R301" s="115" t="n">
        <v>0.015474374523685</v>
      </c>
      <c r="S301" s="116" t="n">
        <v>3190</v>
      </c>
      <c r="T301" s="116" t="n">
        <v>2590</v>
      </c>
      <c r="U301" s="115" t="n">
        <v>0.948764867337603</v>
      </c>
      <c r="V301" s="115" t="n">
        <v>0.919401896425967</v>
      </c>
    </row>
    <row r="302" s="20" customFormat="true" ht="12.75" hidden="false" customHeight="false" outlineLevel="0" collapsed="false">
      <c r="A302" s="122" t="s">
        <v>1065</v>
      </c>
      <c r="B302" s="123" t="s">
        <v>1066</v>
      </c>
      <c r="C302" s="114" t="n">
        <v>0.0101867572156197</v>
      </c>
      <c r="D302" s="115" t="n">
        <v>0.00405552649550038</v>
      </c>
      <c r="E302" s="114" t="n">
        <v>0.0195094760312152</v>
      </c>
      <c r="F302" s="115" t="n">
        <v>0.00640180511946382</v>
      </c>
      <c r="G302" s="114" t="n">
        <v>0.763157894736842</v>
      </c>
      <c r="H302" s="115" t="n">
        <v>0.0171707510772362</v>
      </c>
      <c r="I302" s="114" t="n">
        <v>0.622073578595318</v>
      </c>
      <c r="J302" s="115" t="n">
        <v>0.0224430797015682</v>
      </c>
      <c r="K302" s="114" t="n">
        <v>0.130305602716469</v>
      </c>
      <c r="L302" s="115" t="n">
        <v>0.0135961991135662</v>
      </c>
      <c r="M302" s="114" t="n">
        <v>0.157748049052397</v>
      </c>
      <c r="N302" s="115" t="n">
        <v>0.0168717820857138</v>
      </c>
      <c r="O302" s="114" t="n">
        <v>0.0963497453310696</v>
      </c>
      <c r="P302" s="115" t="n">
        <v>0.0119173064841924</v>
      </c>
      <c r="Q302" s="114" t="n">
        <v>0.20066889632107</v>
      </c>
      <c r="R302" s="115" t="n">
        <v>0.0185379340836419</v>
      </c>
      <c r="S302" s="116" t="n">
        <v>2356</v>
      </c>
      <c r="T302" s="116" t="n">
        <v>1794</v>
      </c>
      <c r="U302" s="115" t="n">
        <v>0.931325301204819</v>
      </c>
      <c r="V302" s="115" t="n">
        <v>0.947890818858561</v>
      </c>
    </row>
    <row r="303" s="20" customFormat="true" ht="12.75" hidden="false" customHeight="false" outlineLevel="0" collapsed="false">
      <c r="A303" s="122" t="s">
        <v>1067</v>
      </c>
      <c r="B303" s="123" t="s">
        <v>1068</v>
      </c>
      <c r="C303" s="114" t="n">
        <v>0.0114204139900071</v>
      </c>
      <c r="D303" s="115" t="n">
        <v>0.0055658412599954</v>
      </c>
      <c r="E303" s="114" t="n">
        <v>0.0121654501216545</v>
      </c>
      <c r="F303" s="115" t="n">
        <v>0.00612137427648054</v>
      </c>
      <c r="G303" s="114" t="n">
        <v>0.73661670235546</v>
      </c>
      <c r="H303" s="115" t="n">
        <v>0.023072729239481</v>
      </c>
      <c r="I303" s="114" t="n">
        <v>0.585563665855637</v>
      </c>
      <c r="J303" s="115" t="n">
        <v>0.0275079805986328</v>
      </c>
      <c r="K303" s="114" t="n">
        <v>0.130620985010707</v>
      </c>
      <c r="L303" s="115" t="n">
        <v>0.0176520491049441</v>
      </c>
      <c r="M303" s="114" t="n">
        <v>0.173560421735604</v>
      </c>
      <c r="N303" s="115" t="n">
        <v>0.0211482112137245</v>
      </c>
      <c r="O303" s="114" t="n">
        <v>0.121341898643826</v>
      </c>
      <c r="P303" s="115" t="n">
        <v>0.0171040684164286</v>
      </c>
      <c r="Q303" s="114" t="n">
        <v>0.228710462287105</v>
      </c>
      <c r="R303" s="115" t="n">
        <v>0.0234527877483156</v>
      </c>
      <c r="S303" s="116" t="n">
        <v>1401</v>
      </c>
      <c r="T303" s="116" t="n">
        <v>1233</v>
      </c>
      <c r="U303" s="115" t="n">
        <v>0.95875</v>
      </c>
      <c r="V303" s="115" t="n">
        <v>0.949305555555556</v>
      </c>
    </row>
    <row r="304" s="102" customFormat="true" ht="12.75" hidden="false" customHeight="false" outlineLevel="0" collapsed="false">
      <c r="A304" s="95"/>
      <c r="B304" s="137"/>
      <c r="C304" s="131"/>
      <c r="D304" s="131"/>
      <c r="E304" s="132"/>
      <c r="F304" s="131"/>
      <c r="G304" s="131"/>
      <c r="H304" s="131"/>
      <c r="I304" s="131"/>
      <c r="J304" s="131"/>
      <c r="K304" s="132"/>
      <c r="L304" s="131"/>
      <c r="M304" s="132"/>
      <c r="N304" s="131"/>
      <c r="O304" s="132"/>
      <c r="P304" s="131"/>
      <c r="Q304" s="132"/>
      <c r="R304" s="131"/>
      <c r="S304" s="106"/>
      <c r="T304" s="106"/>
    </row>
    <row r="305" s="102" customFormat="true" ht="12.75" hidden="false" customHeight="false" outlineLevel="0" collapsed="false">
      <c r="A305" s="97" t="s">
        <v>1069</v>
      </c>
      <c r="B305" s="98" t="s">
        <v>1070</v>
      </c>
      <c r="C305" s="99" t="n">
        <v>0.00835931878148237</v>
      </c>
      <c r="D305" s="100" t="n">
        <v>0.000617991299891403</v>
      </c>
      <c r="E305" s="99" t="n">
        <v>0.0117826865047745</v>
      </c>
      <c r="F305" s="100" t="n">
        <v>0.000764395656920077</v>
      </c>
      <c r="G305" s="99" t="n">
        <v>0.783065483329336</v>
      </c>
      <c r="H305" s="100" t="n">
        <v>0.00279758389900665</v>
      </c>
      <c r="I305" s="99" t="n">
        <v>0.681971967133881</v>
      </c>
      <c r="J305" s="100" t="n">
        <v>0.00329902634159285</v>
      </c>
      <c r="K305" s="99" t="n">
        <v>0.126757016071</v>
      </c>
      <c r="L305" s="100" t="n">
        <v>0.00225825669264855</v>
      </c>
      <c r="M305" s="99" t="n">
        <v>0.140451713192168</v>
      </c>
      <c r="N305" s="100" t="n">
        <v>0.00246132226457961</v>
      </c>
      <c r="O305" s="99" t="n">
        <v>0.0818181818181818</v>
      </c>
      <c r="P305" s="100" t="n">
        <v>0.00186041146142025</v>
      </c>
      <c r="Q305" s="99" t="n">
        <v>0.165793633169177</v>
      </c>
      <c r="R305" s="100" t="n">
        <v>0.00263445324090231</v>
      </c>
      <c r="S305" s="101" t="n">
        <v>83380</v>
      </c>
      <c r="T305" s="101" t="n">
        <v>76553</v>
      </c>
      <c r="U305" s="100" t="n">
        <v>0.907422481251153</v>
      </c>
      <c r="V305" s="100" t="n">
        <v>0.894674211048241</v>
      </c>
    </row>
    <row r="306" s="102" customFormat="true" ht="12.75" hidden="false" customHeight="false" outlineLevel="0" collapsed="false">
      <c r="A306" s="117" t="s">
        <v>1071</v>
      </c>
      <c r="B306" s="118" t="s">
        <v>1072</v>
      </c>
      <c r="C306" s="99" t="n">
        <v>0.0105777054515867</v>
      </c>
      <c r="D306" s="100" t="n">
        <v>0.00572183708706527</v>
      </c>
      <c r="E306" s="99" t="n">
        <v>0.00777453838678328</v>
      </c>
      <c r="F306" s="100" t="n">
        <v>0.00536900765867609</v>
      </c>
      <c r="G306" s="99" t="n">
        <v>0.80960130187144</v>
      </c>
      <c r="H306" s="100" t="n">
        <v>0.0219591989691119</v>
      </c>
      <c r="I306" s="99" t="n">
        <v>0.682215743440233</v>
      </c>
      <c r="J306" s="100" t="n">
        <v>0.0284628635837528</v>
      </c>
      <c r="K306" s="99" t="n">
        <v>0.1033360455655</v>
      </c>
      <c r="L306" s="100" t="n">
        <v>0.0170251004299479</v>
      </c>
      <c r="M306" s="99" t="n">
        <v>0.15354713313897</v>
      </c>
      <c r="N306" s="100" t="n">
        <v>0.0220380812510297</v>
      </c>
      <c r="O306" s="99" t="n">
        <v>0.0764849471114728</v>
      </c>
      <c r="P306" s="100" t="n">
        <v>0.0148647935644027</v>
      </c>
      <c r="Q306" s="99" t="n">
        <v>0.156462585034014</v>
      </c>
      <c r="R306" s="100" t="n">
        <v>0.0222079749822019</v>
      </c>
      <c r="S306" s="101" t="n">
        <v>1229</v>
      </c>
      <c r="T306" s="101" t="n">
        <v>1029</v>
      </c>
      <c r="U306" s="100" t="n">
        <v>0.928355957767723</v>
      </c>
      <c r="V306" s="100" t="n">
        <v>0.934762348555452</v>
      </c>
    </row>
    <row r="307" s="102" customFormat="true" ht="12.75" hidden="false" customHeight="false" outlineLevel="0" collapsed="false">
      <c r="A307" s="117" t="s">
        <v>1073</v>
      </c>
      <c r="B307" s="118" t="s">
        <v>1074</v>
      </c>
      <c r="C307" s="99" t="n">
        <v>0.0046908315565032</v>
      </c>
      <c r="D307" s="100" t="n">
        <v>0.0027661339610999</v>
      </c>
      <c r="E307" s="99" t="n">
        <v>0.00851063829787234</v>
      </c>
      <c r="F307" s="100" t="n">
        <v>0.00415345774971642</v>
      </c>
      <c r="G307" s="99" t="n">
        <v>0.781663113006397</v>
      </c>
      <c r="H307" s="100" t="n">
        <v>0.0167240960551974</v>
      </c>
      <c r="I307" s="99" t="n">
        <v>0.701595744680851</v>
      </c>
      <c r="J307" s="100" t="n">
        <v>0.0206885798592692</v>
      </c>
      <c r="K307" s="99" t="n">
        <v>0.132622601279318</v>
      </c>
      <c r="L307" s="100" t="n">
        <v>0.0137303658435555</v>
      </c>
      <c r="M307" s="99" t="n">
        <v>0.136170212765957</v>
      </c>
      <c r="N307" s="100" t="n">
        <v>0.0155074306200003</v>
      </c>
      <c r="O307" s="99" t="n">
        <v>0.0810234541577825</v>
      </c>
      <c r="P307" s="100" t="n">
        <v>0.0110465554782302</v>
      </c>
      <c r="Q307" s="99" t="n">
        <v>0.153723404255319</v>
      </c>
      <c r="R307" s="100" t="n">
        <v>0.0163083815229219</v>
      </c>
      <c r="S307" s="101" t="n">
        <v>2345</v>
      </c>
      <c r="T307" s="101" t="n">
        <v>1880</v>
      </c>
      <c r="U307" s="100" t="n">
        <v>0.926725800231392</v>
      </c>
      <c r="V307" s="100" t="n">
        <v>0.846556233653008</v>
      </c>
    </row>
    <row r="308" s="102" customFormat="true" ht="12.75" hidden="false" customHeight="false" outlineLevel="0" collapsed="false">
      <c r="A308" s="117" t="s">
        <v>1075</v>
      </c>
      <c r="B308" s="118" t="s">
        <v>1076</v>
      </c>
      <c r="C308" s="99" t="n">
        <v>0.00661703887510339</v>
      </c>
      <c r="D308" s="100" t="n">
        <v>0.00457198524575115</v>
      </c>
      <c r="E308" s="99" t="n">
        <v>0.0174854288093256</v>
      </c>
      <c r="F308" s="100" t="n">
        <v>0.00741592128833641</v>
      </c>
      <c r="G308" s="99" t="n">
        <v>0.762613730355666</v>
      </c>
      <c r="H308" s="100" t="n">
        <v>0.0239935622940297</v>
      </c>
      <c r="I308" s="99" t="n">
        <v>0.66278101582015</v>
      </c>
      <c r="J308" s="100" t="n">
        <v>0.0267484429274575</v>
      </c>
      <c r="K308" s="99" t="n">
        <v>0.129032258064516</v>
      </c>
      <c r="L308" s="100" t="n">
        <v>0.018904483131279</v>
      </c>
      <c r="M308" s="99" t="n">
        <v>0.14654454621149</v>
      </c>
      <c r="N308" s="100" t="n">
        <v>0.0200093383115108</v>
      </c>
      <c r="O308" s="99" t="n">
        <v>0.101736972704715</v>
      </c>
      <c r="P308" s="100" t="n">
        <v>0.0170473073554631</v>
      </c>
      <c r="Q308" s="99" t="n">
        <v>0.173189009159034</v>
      </c>
      <c r="R308" s="100" t="n">
        <v>0.0214102013860768</v>
      </c>
      <c r="S308" s="101" t="n">
        <v>1209</v>
      </c>
      <c r="T308" s="101" t="n">
        <v>1201</v>
      </c>
      <c r="U308" s="100" t="n">
        <v>0.924961715160796</v>
      </c>
      <c r="V308" s="100" t="n">
        <v>0.891530460624071</v>
      </c>
    </row>
    <row r="309" s="102" customFormat="true" ht="12.75" hidden="false" customHeight="false" outlineLevel="0" collapsed="false">
      <c r="A309" s="117" t="s">
        <v>1077</v>
      </c>
      <c r="B309" s="118" t="s">
        <v>1078</v>
      </c>
      <c r="C309" s="99" t="n">
        <v>0.00454227812718379</v>
      </c>
      <c r="D309" s="100" t="n">
        <v>0.00246398144735245</v>
      </c>
      <c r="E309" s="99" t="n">
        <v>0.0143329658213892</v>
      </c>
      <c r="F309" s="100" t="n">
        <v>0.00446680288014415</v>
      </c>
      <c r="G309" s="99" t="n">
        <v>0.757512229210342</v>
      </c>
      <c r="H309" s="100" t="n">
        <v>0.0157046733193295</v>
      </c>
      <c r="I309" s="99" t="n">
        <v>0.654171260565968</v>
      </c>
      <c r="J309" s="100" t="n">
        <v>0.0178747472716033</v>
      </c>
      <c r="K309" s="99" t="n">
        <v>0.13487071977638</v>
      </c>
      <c r="L309" s="100" t="n">
        <v>0.0125166614381087</v>
      </c>
      <c r="M309" s="99" t="n">
        <v>0.131201764057332</v>
      </c>
      <c r="N309" s="100" t="n">
        <v>0.0126879933217126</v>
      </c>
      <c r="O309" s="99" t="n">
        <v>0.103074772886094</v>
      </c>
      <c r="P309" s="100" t="n">
        <v>0.0111414951360702</v>
      </c>
      <c r="Q309" s="99" t="n">
        <v>0.200294009555311</v>
      </c>
      <c r="R309" s="100" t="n">
        <v>0.0150405180044276</v>
      </c>
      <c r="S309" s="101" t="n">
        <v>2862</v>
      </c>
      <c r="T309" s="101" t="n">
        <v>2721</v>
      </c>
      <c r="U309" s="100" t="n">
        <v>0.897054165346848</v>
      </c>
      <c r="V309" s="100" t="n">
        <v>0.917006802721089</v>
      </c>
    </row>
    <row r="310" s="102" customFormat="true" ht="12.75" hidden="false" customHeight="false" outlineLevel="0" collapsed="false">
      <c r="A310" s="117" t="s">
        <v>1079</v>
      </c>
      <c r="B310" s="118" t="s">
        <v>1080</v>
      </c>
      <c r="C310" s="99" t="n">
        <v>0.0141961043248597</v>
      </c>
      <c r="D310" s="100" t="n">
        <v>0.00421356804512459</v>
      </c>
      <c r="E310" s="99" t="n">
        <v>0.013135593220339</v>
      </c>
      <c r="F310" s="100" t="n">
        <v>0.00459449421242005</v>
      </c>
      <c r="G310" s="99" t="n">
        <v>0.755364806866953</v>
      </c>
      <c r="H310" s="100" t="n">
        <v>0.0153111565265325</v>
      </c>
      <c r="I310" s="99" t="n">
        <v>0.643220338983051</v>
      </c>
      <c r="J310" s="100" t="n">
        <v>0.0193314330242175</v>
      </c>
      <c r="K310" s="99" t="n">
        <v>0.133047210300429</v>
      </c>
      <c r="L310" s="100" t="n">
        <v>0.0120968074044965</v>
      </c>
      <c r="M310" s="99" t="n">
        <v>0.146610169491525</v>
      </c>
      <c r="N310" s="100" t="n">
        <v>0.0142738096248894</v>
      </c>
      <c r="O310" s="99" t="n">
        <v>0.0973918785077583</v>
      </c>
      <c r="P310" s="100" t="n">
        <v>0.0105604188923445</v>
      </c>
      <c r="Q310" s="99" t="n">
        <v>0.197033898305085</v>
      </c>
      <c r="R310" s="100" t="n">
        <v>0.0160510408934807</v>
      </c>
      <c r="S310" s="101" t="n">
        <v>3029</v>
      </c>
      <c r="T310" s="101" t="n">
        <v>2360</v>
      </c>
      <c r="U310" s="100" t="n">
        <v>0.92662871600253</v>
      </c>
      <c r="V310" s="100" t="n">
        <v>0.814562410329986</v>
      </c>
    </row>
    <row r="311" s="102" customFormat="true" ht="12.75" hidden="false" customHeight="false" outlineLevel="0" collapsed="false">
      <c r="A311" s="117" t="s">
        <v>1081</v>
      </c>
      <c r="B311" s="118" t="s">
        <v>1082</v>
      </c>
      <c r="C311" s="99" t="n">
        <v>0.0101522842639594</v>
      </c>
      <c r="D311" s="100" t="n">
        <v>0.00442783379140436</v>
      </c>
      <c r="E311" s="99" t="n">
        <v>0.00769653655854865</v>
      </c>
      <c r="F311" s="100" t="n">
        <v>0.0040171779801333</v>
      </c>
      <c r="G311" s="99" t="n">
        <v>0.743654822335025</v>
      </c>
      <c r="H311" s="100" t="n">
        <v>0.0192851716270917</v>
      </c>
      <c r="I311" s="99" t="n">
        <v>0.647058823529412</v>
      </c>
      <c r="J311" s="100" t="n">
        <v>0.0219671744006002</v>
      </c>
      <c r="K311" s="99" t="n">
        <v>0.149746192893401</v>
      </c>
      <c r="L311" s="100" t="n">
        <v>0.0157607696054247</v>
      </c>
      <c r="M311" s="99" t="n">
        <v>0.151181968114349</v>
      </c>
      <c r="N311" s="100" t="n">
        <v>0.0164667710579927</v>
      </c>
      <c r="O311" s="99" t="n">
        <v>0.0964467005076142</v>
      </c>
      <c r="P311" s="100" t="n">
        <v>0.013039045728524</v>
      </c>
      <c r="Q311" s="99" t="n">
        <v>0.194062671797691</v>
      </c>
      <c r="R311" s="100" t="n">
        <v>0.0181791172347177</v>
      </c>
      <c r="S311" s="101" t="n">
        <v>1970</v>
      </c>
      <c r="T311" s="101" t="n">
        <v>1819</v>
      </c>
      <c r="U311" s="100" t="n">
        <v>0.92541567695962</v>
      </c>
      <c r="V311" s="100" t="n">
        <v>0.943713834823777</v>
      </c>
    </row>
    <row r="312" s="102" customFormat="true" ht="12.75" hidden="false" customHeight="false" outlineLevel="0" collapsed="false">
      <c r="A312" s="117" t="s">
        <v>1083</v>
      </c>
      <c r="B312" s="118" t="s">
        <v>1084</v>
      </c>
      <c r="C312" s="99" t="n">
        <v>0.00598802395209581</v>
      </c>
      <c r="D312" s="100" t="n">
        <v>0.00370132734330511</v>
      </c>
      <c r="E312" s="99" t="n">
        <v>0.0130584192439863</v>
      </c>
      <c r="F312" s="100" t="n">
        <v>0.00583521570536724</v>
      </c>
      <c r="G312" s="99" t="n">
        <v>0.737125748502994</v>
      </c>
      <c r="H312" s="100" t="n">
        <v>0.021118581213895</v>
      </c>
      <c r="I312" s="99" t="n">
        <v>0.642611683848797</v>
      </c>
      <c r="J312" s="100" t="n">
        <v>0.0246326066438397</v>
      </c>
      <c r="K312" s="99" t="n">
        <v>0.134730538922156</v>
      </c>
      <c r="L312" s="100" t="n">
        <v>0.01638055582427</v>
      </c>
      <c r="M312" s="99" t="n">
        <v>0.138144329896907</v>
      </c>
      <c r="N312" s="100" t="n">
        <v>0.017735755430772</v>
      </c>
      <c r="O312" s="99" t="n">
        <v>0.122155688622754</v>
      </c>
      <c r="P312" s="100" t="n">
        <v>0.0157103376972625</v>
      </c>
      <c r="Q312" s="99" t="n">
        <v>0.206185567010309</v>
      </c>
      <c r="R312" s="100" t="n">
        <v>0.0207947888024759</v>
      </c>
      <c r="S312" s="101" t="n">
        <v>1670</v>
      </c>
      <c r="T312" s="101" t="n">
        <v>1455</v>
      </c>
      <c r="U312" s="100" t="n">
        <v>0.908163265306123</v>
      </c>
      <c r="V312" s="100" t="n">
        <v>0.955110497237569</v>
      </c>
    </row>
    <row r="313" s="102" customFormat="true" ht="12.75" hidden="false" customHeight="false" outlineLevel="0" collapsed="false">
      <c r="A313" s="117" t="s">
        <v>1085</v>
      </c>
      <c r="B313" s="118" t="s">
        <v>1086</v>
      </c>
      <c r="C313" s="99" t="n">
        <v>0.0235219326128417</v>
      </c>
      <c r="D313" s="100" t="n">
        <v>0.00749185852137617</v>
      </c>
      <c r="E313" s="99" t="n">
        <v>0.0258503401360544</v>
      </c>
      <c r="F313" s="100" t="n">
        <v>0.00811489987465006</v>
      </c>
      <c r="G313" s="99" t="n">
        <v>0.760966306420852</v>
      </c>
      <c r="H313" s="100" t="n">
        <v>0.0210830818697551</v>
      </c>
      <c r="I313" s="99" t="n">
        <v>0.593197278911565</v>
      </c>
      <c r="J313" s="100" t="n">
        <v>0.0251205239154973</v>
      </c>
      <c r="K313" s="99" t="n">
        <v>0.102352193261284</v>
      </c>
      <c r="L313" s="100" t="n">
        <v>0.0149838488668227</v>
      </c>
      <c r="M313" s="99" t="n">
        <v>0.169387755102041</v>
      </c>
      <c r="N313" s="100" t="n">
        <v>0.0191812702336044</v>
      </c>
      <c r="O313" s="99" t="n">
        <v>0.113159567705022</v>
      </c>
      <c r="P313" s="100" t="n">
        <v>0.0156599439213168</v>
      </c>
      <c r="Q313" s="99" t="n">
        <v>0.21156462585034</v>
      </c>
      <c r="R313" s="100" t="n">
        <v>0.0208853506364404</v>
      </c>
      <c r="S313" s="101" t="n">
        <v>1573</v>
      </c>
      <c r="T313" s="101" t="n">
        <v>1470</v>
      </c>
      <c r="U313" s="100" t="n">
        <v>0.749861033907727</v>
      </c>
      <c r="V313" s="100" t="n">
        <v>0.889952153110048</v>
      </c>
    </row>
    <row r="314" customFormat="false" ht="12.75" hidden="false" customHeight="false" outlineLevel="0" collapsed="false">
      <c r="A314" s="117" t="s">
        <v>1087</v>
      </c>
      <c r="B314" s="118" t="s">
        <v>1088</v>
      </c>
      <c r="C314" s="99" t="n">
        <v>0.0107112253641817</v>
      </c>
      <c r="D314" s="100" t="n">
        <v>0.00417707084068351</v>
      </c>
      <c r="E314" s="99" t="n">
        <v>0.00817577925396014</v>
      </c>
      <c r="F314" s="100" t="n">
        <v>0.00399066800557413</v>
      </c>
      <c r="G314" s="99" t="n">
        <v>0.755784061696658</v>
      </c>
      <c r="H314" s="100" t="n">
        <v>0.0174331789489278</v>
      </c>
      <c r="I314" s="99" t="n">
        <v>0.671435871231477</v>
      </c>
      <c r="J314" s="100" t="n">
        <v>0.0208149805405186</v>
      </c>
      <c r="K314" s="99" t="n">
        <v>0.140531276778063</v>
      </c>
      <c r="L314" s="100" t="n">
        <v>0.014102374908346</v>
      </c>
      <c r="M314" s="99" t="n">
        <v>0.121614716402657</v>
      </c>
      <c r="N314" s="100" t="n">
        <v>0.0144843582191167</v>
      </c>
      <c r="O314" s="99" t="n">
        <v>0.0929734361610968</v>
      </c>
      <c r="P314" s="100" t="n">
        <v>0.011783658989422</v>
      </c>
      <c r="Q314" s="99" t="n">
        <v>0.198773633111906</v>
      </c>
      <c r="R314" s="100" t="n">
        <v>0.0176856354995137</v>
      </c>
      <c r="S314" s="101" t="n">
        <v>2334</v>
      </c>
      <c r="T314" s="101" t="n">
        <v>1957</v>
      </c>
      <c r="U314" s="100" t="n">
        <v>0.910891089108911</v>
      </c>
      <c r="V314" s="100" t="n">
        <v>0.892184557438795</v>
      </c>
    </row>
    <row r="315" customFormat="false" ht="12.75" hidden="false" customHeight="false" outlineLevel="0" collapsed="false">
      <c r="A315" s="117" t="s">
        <v>1089</v>
      </c>
      <c r="B315" s="118" t="s">
        <v>1090</v>
      </c>
      <c r="C315" s="99" t="n">
        <v>0.00885558583106267</v>
      </c>
      <c r="D315" s="100" t="n">
        <v>0.00479413380766393</v>
      </c>
      <c r="E315" s="99" t="n">
        <v>0.0136897001303781</v>
      </c>
      <c r="F315" s="100" t="n">
        <v>0.0058167549133444</v>
      </c>
      <c r="G315" s="99" t="n">
        <v>0.798365122615804</v>
      </c>
      <c r="H315" s="100" t="n">
        <v>0.0205313090299076</v>
      </c>
      <c r="I315" s="99" t="n">
        <v>0.674706649282921</v>
      </c>
      <c r="J315" s="100" t="n">
        <v>0.0234515796754818</v>
      </c>
      <c r="K315" s="99" t="n">
        <v>0.120572207084469</v>
      </c>
      <c r="L315" s="100" t="n">
        <v>0.0166631357661592</v>
      </c>
      <c r="M315" s="99" t="n">
        <v>0.140808344198175</v>
      </c>
      <c r="N315" s="100" t="n">
        <v>0.0174115019044994</v>
      </c>
      <c r="O315" s="99" t="n">
        <v>0.0722070844686649</v>
      </c>
      <c r="P315" s="100" t="n">
        <v>0.0132448933286677</v>
      </c>
      <c r="Q315" s="99" t="n">
        <v>0.170795306388527</v>
      </c>
      <c r="R315" s="100" t="n">
        <v>0.0188384798643743</v>
      </c>
      <c r="S315" s="101" t="n">
        <v>1468</v>
      </c>
      <c r="T315" s="101" t="n">
        <v>1534</v>
      </c>
      <c r="U315" s="100" t="n">
        <v>0.856194690265487</v>
      </c>
      <c r="V315" s="100" t="n">
        <v>0.904243119266055</v>
      </c>
    </row>
    <row r="316" customFormat="false" ht="12.75" hidden="false" customHeight="false" outlineLevel="0" collapsed="false">
      <c r="A316" s="117" t="s">
        <v>1091</v>
      </c>
      <c r="B316" s="118" t="s">
        <v>1092</v>
      </c>
      <c r="C316" s="99" t="n">
        <v>0.0121065375302663</v>
      </c>
      <c r="D316" s="100" t="n">
        <v>0.006091900491794</v>
      </c>
      <c r="E316" s="99" t="n">
        <v>0.0147058823529412</v>
      </c>
      <c r="F316" s="100" t="n">
        <v>0.00715585954436481</v>
      </c>
      <c r="G316" s="99" t="n">
        <v>0.837772397094431</v>
      </c>
      <c r="H316" s="100" t="n">
        <v>0.0205358729008976</v>
      </c>
      <c r="I316" s="99" t="n">
        <v>0.733455882352941</v>
      </c>
      <c r="J316" s="100" t="n">
        <v>0.0262848115842316</v>
      </c>
      <c r="K316" s="99" t="n">
        <v>0.0952380952380952</v>
      </c>
      <c r="L316" s="100" t="n">
        <v>0.0163516006615204</v>
      </c>
      <c r="M316" s="99" t="n">
        <v>0.127757352941176</v>
      </c>
      <c r="N316" s="100" t="n">
        <v>0.0198447179148526</v>
      </c>
      <c r="O316" s="99" t="n">
        <v>0.0548829701372074</v>
      </c>
      <c r="P316" s="100" t="n">
        <v>0.0126867203282932</v>
      </c>
      <c r="Q316" s="99" t="n">
        <v>0.124080882352941</v>
      </c>
      <c r="R316" s="100" t="n">
        <v>0.0195982709770944</v>
      </c>
      <c r="S316" s="101" t="n">
        <v>1239</v>
      </c>
      <c r="T316" s="101" t="n">
        <v>1088</v>
      </c>
      <c r="U316" s="100" t="n">
        <v>0.91899852724595</v>
      </c>
      <c r="V316" s="100" t="n">
        <v>0.92174629324547</v>
      </c>
    </row>
    <row r="317" s="102" customFormat="true" ht="12.75" hidden="false" customHeight="false" outlineLevel="0" collapsed="false">
      <c r="A317" s="117" t="s">
        <v>1093</v>
      </c>
      <c r="B317" s="118" t="s">
        <v>1094</v>
      </c>
      <c r="C317" s="99" t="n">
        <v>0.0154569892473118</v>
      </c>
      <c r="D317" s="100" t="n">
        <v>0.00627007023845881</v>
      </c>
      <c r="E317" s="99" t="n">
        <v>0.0085978835978836</v>
      </c>
      <c r="F317" s="100" t="n">
        <v>0.00465518087818597</v>
      </c>
      <c r="G317" s="99" t="n">
        <v>0.799731182795699</v>
      </c>
      <c r="H317" s="100" t="n">
        <v>0.0203409526234882</v>
      </c>
      <c r="I317" s="99" t="n">
        <v>0.728835978835979</v>
      </c>
      <c r="J317" s="100" t="n">
        <v>0.0224154154892641</v>
      </c>
      <c r="K317" s="99" t="n">
        <v>0.113575268817204</v>
      </c>
      <c r="L317" s="100" t="n">
        <v>0.0161270683144355</v>
      </c>
      <c r="M317" s="99" t="n">
        <v>0.134259259259259</v>
      </c>
      <c r="N317" s="100" t="n">
        <v>0.017190238805591</v>
      </c>
      <c r="O317" s="99" t="n">
        <v>0.071236559139785</v>
      </c>
      <c r="P317" s="100" t="n">
        <v>0.0130736432445267</v>
      </c>
      <c r="Q317" s="99" t="n">
        <v>0.128306878306878</v>
      </c>
      <c r="R317" s="100" t="n">
        <v>0.0168625262123422</v>
      </c>
      <c r="S317" s="101" t="n">
        <v>1488</v>
      </c>
      <c r="T317" s="101" t="n">
        <v>1512</v>
      </c>
      <c r="U317" s="100" t="n">
        <v>0.943538268506901</v>
      </c>
      <c r="V317" s="100" t="n">
        <v>0.929749541844838</v>
      </c>
    </row>
    <row r="318" s="20" customFormat="true" ht="12.75" hidden="false" customHeight="false" outlineLevel="0" collapsed="false">
      <c r="A318" s="117" t="s">
        <v>1095</v>
      </c>
      <c r="B318" s="118" t="n">
        <v>11</v>
      </c>
      <c r="C318" s="99" t="n">
        <v>0.00693909020817271</v>
      </c>
      <c r="D318" s="100" t="n">
        <v>0.00225906734143977</v>
      </c>
      <c r="E318" s="99" t="n">
        <v>0.0157938487115544</v>
      </c>
      <c r="F318" s="100" t="n">
        <v>0.00352303888688696</v>
      </c>
      <c r="G318" s="99" t="n">
        <v>0.794333076329992</v>
      </c>
      <c r="H318" s="100" t="n">
        <v>0.0109995145007548</v>
      </c>
      <c r="I318" s="99" t="n">
        <v>0.693266832917706</v>
      </c>
      <c r="J318" s="100" t="n">
        <v>0.0130304973914291</v>
      </c>
      <c r="K318" s="99" t="n">
        <v>0.117579028527371</v>
      </c>
      <c r="L318" s="100" t="n">
        <v>0.00876582530458567</v>
      </c>
      <c r="M318" s="99" t="n">
        <v>0.13881961762261</v>
      </c>
      <c r="N318" s="100" t="n">
        <v>0.00977018750334107</v>
      </c>
      <c r="O318" s="99" t="n">
        <v>0.0811488049344642</v>
      </c>
      <c r="P318" s="100" t="n">
        <v>0.00743110886106324</v>
      </c>
      <c r="Q318" s="99" t="n">
        <v>0.15211970074813</v>
      </c>
      <c r="R318" s="100" t="n">
        <v>0.0101482326741796</v>
      </c>
      <c r="S318" s="101" t="n">
        <v>5188</v>
      </c>
      <c r="T318" s="101" t="n">
        <v>4812</v>
      </c>
      <c r="U318" s="100" t="n">
        <v>0.940585484150355</v>
      </c>
      <c r="V318" s="100" t="n">
        <v>0.907846039970392</v>
      </c>
    </row>
    <row r="319" s="20" customFormat="true" ht="12.75" hidden="false" customHeight="false" outlineLevel="0" collapsed="false">
      <c r="A319" s="122" t="s">
        <v>1096</v>
      </c>
      <c r="B319" s="123" t="s">
        <v>1097</v>
      </c>
      <c r="C319" s="114" t="n">
        <v>0.00731570061902082</v>
      </c>
      <c r="D319" s="115" t="n">
        <v>0.00396332921887991</v>
      </c>
      <c r="E319" s="114" t="n">
        <v>0.0136286201022147</v>
      </c>
      <c r="F319" s="115" t="n">
        <v>0.00541673926400461</v>
      </c>
      <c r="G319" s="114" t="n">
        <v>0.791221159257175</v>
      </c>
      <c r="H319" s="115" t="n">
        <v>0.0189024804534848</v>
      </c>
      <c r="I319" s="114" t="n">
        <v>0.695059625212947</v>
      </c>
      <c r="J319" s="115" t="n">
        <v>0.0215085063935804</v>
      </c>
      <c r="K319" s="114" t="n">
        <v>0.115925717501407</v>
      </c>
      <c r="L319" s="115" t="n">
        <v>0.0148888407650742</v>
      </c>
      <c r="M319" s="114" t="n">
        <v>0.129471890971039</v>
      </c>
      <c r="N319" s="115" t="n">
        <v>0.0156845080724599</v>
      </c>
      <c r="O319" s="114" t="n">
        <v>0.0855374226223973</v>
      </c>
      <c r="P319" s="115" t="n">
        <v>0.0130073150413391</v>
      </c>
      <c r="Q319" s="114" t="n">
        <v>0.161839863713799</v>
      </c>
      <c r="R319" s="115" t="n">
        <v>0.0172067167622451</v>
      </c>
      <c r="S319" s="116" t="n">
        <v>1777</v>
      </c>
      <c r="T319" s="116" t="n">
        <v>1761</v>
      </c>
      <c r="U319" s="115" t="n">
        <v>0.91422805247225</v>
      </c>
      <c r="V319" s="115" t="n">
        <v>0.902325581395349</v>
      </c>
    </row>
    <row r="320" s="20" customFormat="true" ht="12.75" hidden="false" customHeight="false" outlineLevel="0" collapsed="false">
      <c r="A320" s="122" t="s">
        <v>1098</v>
      </c>
      <c r="B320" s="123" t="s">
        <v>1099</v>
      </c>
      <c r="C320" s="114" t="s">
        <v>535</v>
      </c>
      <c r="D320" s="115" t="s">
        <v>535</v>
      </c>
      <c r="E320" s="114" t="n">
        <v>0.0167464114832536</v>
      </c>
      <c r="F320" s="115" t="n">
        <v>0.00870359156161523</v>
      </c>
      <c r="G320" s="114" t="s">
        <v>535</v>
      </c>
      <c r="H320" s="115" t="s">
        <v>535</v>
      </c>
      <c r="I320" s="114" t="n">
        <v>0.706937799043062</v>
      </c>
      <c r="J320" s="115" t="n">
        <v>0.0308727530097109</v>
      </c>
      <c r="K320" s="114" t="n">
        <v>0.123569794050343</v>
      </c>
      <c r="L320" s="115" t="n">
        <v>0.0218301037171149</v>
      </c>
      <c r="M320" s="114" t="n">
        <v>0.151913875598086</v>
      </c>
      <c r="N320" s="115" t="n">
        <v>0.0243457721911347</v>
      </c>
      <c r="O320" s="114" t="n">
        <v>0.0640732265446224</v>
      </c>
      <c r="P320" s="115" t="n">
        <v>0.0162442700927056</v>
      </c>
      <c r="Q320" s="114" t="n">
        <v>0.124401913875598</v>
      </c>
      <c r="R320" s="115" t="n">
        <v>0.0223857055005683</v>
      </c>
      <c r="S320" s="116" t="n">
        <v>874</v>
      </c>
      <c r="T320" s="116" t="n">
        <v>836</v>
      </c>
      <c r="U320" s="115" t="n">
        <v>0.955465587044534</v>
      </c>
      <c r="V320" s="115" t="n">
        <v>0.918918918918919</v>
      </c>
    </row>
    <row r="321" s="20" customFormat="true" ht="12.75" hidden="false" customHeight="false" outlineLevel="0" collapsed="false">
      <c r="A321" s="122" t="s">
        <v>1100</v>
      </c>
      <c r="B321" s="123" t="s">
        <v>1101</v>
      </c>
      <c r="C321" s="114" t="n">
        <v>0.00967741935483871</v>
      </c>
      <c r="D321" s="115" t="n">
        <v>0.00771206866655774</v>
      </c>
      <c r="E321" s="114" t="n">
        <v>0.0114285714285714</v>
      </c>
      <c r="F321" s="115" t="n">
        <v>0.00910086030682595</v>
      </c>
      <c r="G321" s="114" t="n">
        <v>0.790322580645161</v>
      </c>
      <c r="H321" s="115" t="n">
        <v>0.0320686585243939</v>
      </c>
      <c r="I321" s="114" t="n">
        <v>0.68952380952381</v>
      </c>
      <c r="J321" s="115" t="n">
        <v>0.0396160555148533</v>
      </c>
      <c r="K321" s="114" t="n">
        <v>0.112903225806452</v>
      </c>
      <c r="L321" s="115" t="n">
        <v>0.0249311000615697</v>
      </c>
      <c r="M321" s="114" t="n">
        <v>0.146666666666667</v>
      </c>
      <c r="N321" s="115" t="n">
        <v>0.0302905747328835</v>
      </c>
      <c r="O321" s="114" t="n">
        <v>0.0870967741935484</v>
      </c>
      <c r="P321" s="115" t="n">
        <v>0.0222134580756088</v>
      </c>
      <c r="Q321" s="114" t="n">
        <v>0.152380952380952</v>
      </c>
      <c r="R321" s="115" t="n">
        <v>0.0307714628761136</v>
      </c>
      <c r="S321" s="116" t="n">
        <v>620</v>
      </c>
      <c r="T321" s="116" t="n">
        <v>525</v>
      </c>
      <c r="U321" s="115" t="n">
        <v>0.959036144578313</v>
      </c>
      <c r="V321" s="115" t="n">
        <v>0.882789317507418</v>
      </c>
    </row>
    <row r="322" s="20" customFormat="true" ht="12.75" hidden="false" customHeight="false" outlineLevel="0" collapsed="false">
      <c r="A322" s="122" t="s">
        <v>1102</v>
      </c>
      <c r="B322" s="123" t="s">
        <v>1103</v>
      </c>
      <c r="C322" s="114" t="n">
        <v>0.00834637454355764</v>
      </c>
      <c r="D322" s="115" t="n">
        <v>0.00407360838141283</v>
      </c>
      <c r="E322" s="114" t="n">
        <v>0.0189349112426036</v>
      </c>
      <c r="F322" s="115" t="n">
        <v>0.00650000684350223</v>
      </c>
      <c r="G322" s="114" t="n">
        <v>0.790818988002087</v>
      </c>
      <c r="H322" s="115" t="n">
        <v>0.0182116800870285</v>
      </c>
      <c r="I322" s="114" t="n">
        <v>0.685798816568047</v>
      </c>
      <c r="J322" s="115" t="n">
        <v>0.0221378550813067</v>
      </c>
      <c r="K322" s="114" t="n">
        <v>0.117892540427752</v>
      </c>
      <c r="L322" s="115" t="n">
        <v>0.0144395696241021</v>
      </c>
      <c r="M322" s="114" t="n">
        <v>0.139644970414201</v>
      </c>
      <c r="N322" s="115" t="n">
        <v>0.0165304534278654</v>
      </c>
      <c r="O322" s="114" t="n">
        <v>0.0829420970266041</v>
      </c>
      <c r="P322" s="115" t="n">
        <v>0.0123491260420332</v>
      </c>
      <c r="Q322" s="114" t="n">
        <v>0.155621301775148</v>
      </c>
      <c r="R322" s="115" t="n">
        <v>0.0172876683523115</v>
      </c>
      <c r="S322" s="116" t="n">
        <v>1917</v>
      </c>
      <c r="T322" s="116" t="n">
        <v>1690</v>
      </c>
      <c r="U322" s="115" t="n">
        <v>0.951849974657881</v>
      </c>
      <c r="V322" s="115" t="n">
        <v>0.917037861915368</v>
      </c>
    </row>
    <row r="323" s="102" customFormat="true" ht="12.75" hidden="false" customHeight="false" outlineLevel="0" collapsed="false">
      <c r="A323" s="117" t="s">
        <v>1104</v>
      </c>
      <c r="B323" s="118" t="n">
        <v>21</v>
      </c>
      <c r="C323" s="99" t="n">
        <v>0.011595547309833</v>
      </c>
      <c r="D323" s="100" t="n">
        <v>0.0031957445155737</v>
      </c>
      <c r="E323" s="99" t="n">
        <v>0.0137915936952715</v>
      </c>
      <c r="F323" s="100" t="n">
        <v>0.00338239374397262</v>
      </c>
      <c r="G323" s="99" t="n">
        <v>0.784322820037106</v>
      </c>
      <c r="H323" s="100" t="n">
        <v>0.0122774621329374</v>
      </c>
      <c r="I323" s="99" t="n">
        <v>0.671628721541156</v>
      </c>
      <c r="J323" s="100" t="n">
        <v>0.0136200843483775</v>
      </c>
      <c r="K323" s="99" t="n">
        <v>0.12569573283859</v>
      </c>
      <c r="L323" s="100" t="n">
        <v>0.00989579399423582</v>
      </c>
      <c r="M323" s="99" t="n">
        <v>0.144264448336252</v>
      </c>
      <c r="N323" s="100" t="n">
        <v>0.0101901841533653</v>
      </c>
      <c r="O323" s="99" t="n">
        <v>0.0783858998144713</v>
      </c>
      <c r="P323" s="100" t="n">
        <v>0.00802329219804298</v>
      </c>
      <c r="Q323" s="99" t="n">
        <v>0.170315236427321</v>
      </c>
      <c r="R323" s="100" t="n">
        <v>0.0109022438954918</v>
      </c>
      <c r="S323" s="101" t="n">
        <v>4312</v>
      </c>
      <c r="T323" s="101" t="n">
        <v>4568</v>
      </c>
      <c r="U323" s="100" t="n">
        <v>0.842434918770797</v>
      </c>
      <c r="V323" s="100" t="n">
        <v>0.801339679182091</v>
      </c>
    </row>
    <row r="324" s="20" customFormat="true" ht="12.75" hidden="false" customHeight="false" outlineLevel="0" collapsed="false">
      <c r="A324" s="122" t="s">
        <v>1105</v>
      </c>
      <c r="B324" s="123" t="s">
        <v>1106</v>
      </c>
      <c r="C324" s="114" t="n">
        <v>0.00793650793650794</v>
      </c>
      <c r="D324" s="115" t="n">
        <v>0.00585928466637162</v>
      </c>
      <c r="E324" s="114" t="n">
        <v>0.0203562340966921</v>
      </c>
      <c r="F324" s="115" t="n">
        <v>0.00987861524002381</v>
      </c>
      <c r="G324" s="114" t="n">
        <v>0.757369614512472</v>
      </c>
      <c r="H324" s="115" t="n">
        <v>0.0283065323223705</v>
      </c>
      <c r="I324" s="114" t="n">
        <v>0.657760814249364</v>
      </c>
      <c r="J324" s="115" t="n">
        <v>0.0331903726203772</v>
      </c>
      <c r="K324" s="114" t="n">
        <v>0.136054421768708</v>
      </c>
      <c r="L324" s="115" t="n">
        <v>0.0226391261976622</v>
      </c>
      <c r="M324" s="114" t="n">
        <v>0.141221374045802</v>
      </c>
      <c r="N324" s="115" t="n">
        <v>0.0243615037587961</v>
      </c>
      <c r="O324" s="114" t="n">
        <v>0.0986394557823129</v>
      </c>
      <c r="P324" s="115" t="n">
        <v>0.0196895024764046</v>
      </c>
      <c r="Q324" s="114" t="n">
        <v>0.180661577608143</v>
      </c>
      <c r="R324" s="115" t="n">
        <v>0.0269139736252111</v>
      </c>
      <c r="S324" s="116" t="n">
        <v>882</v>
      </c>
      <c r="T324" s="116" t="n">
        <v>786</v>
      </c>
      <c r="U324" s="115" t="n">
        <v>0.974799541809851</v>
      </c>
      <c r="V324" s="115" t="n">
        <v>0.864</v>
      </c>
    </row>
    <row r="325" s="20" customFormat="true" ht="12.75" hidden="false" customHeight="false" outlineLevel="0" collapsed="false">
      <c r="A325" s="122" t="s">
        <v>1107</v>
      </c>
      <c r="B325" s="123" t="s">
        <v>1108</v>
      </c>
      <c r="C325" s="114" t="n">
        <v>0.0174216027874564</v>
      </c>
      <c r="D325" s="115" t="n">
        <v>0.00874432971840634</v>
      </c>
      <c r="E325" s="114" t="n">
        <v>0.0163934426229508</v>
      </c>
      <c r="F325" s="115" t="n">
        <v>0.00852156509027611</v>
      </c>
      <c r="G325" s="114" t="n">
        <v>0.759581881533101</v>
      </c>
      <c r="H325" s="115" t="n">
        <v>0.0285607600676679</v>
      </c>
      <c r="I325" s="114" t="n">
        <v>0.634660421545668</v>
      </c>
      <c r="J325" s="115" t="n">
        <v>0.0323141431854798</v>
      </c>
      <c r="K325" s="114" t="n">
        <v>0.140534262485482</v>
      </c>
      <c r="L325" s="115" t="n">
        <v>0.0232275957470581</v>
      </c>
      <c r="M325" s="114" t="n">
        <v>0.138173302107728</v>
      </c>
      <c r="N325" s="115" t="n">
        <v>0.023157710241827</v>
      </c>
      <c r="O325" s="114" t="n">
        <v>0.0824622531939605</v>
      </c>
      <c r="P325" s="115" t="n">
        <v>0.0183839332278587</v>
      </c>
      <c r="Q325" s="114" t="n">
        <v>0.210772833723653</v>
      </c>
      <c r="R325" s="115" t="n">
        <v>0.02737044797216</v>
      </c>
      <c r="S325" s="116" t="n">
        <v>861</v>
      </c>
      <c r="T325" s="116" t="n">
        <v>854</v>
      </c>
      <c r="U325" s="115" t="n">
        <v>0.725945017182131</v>
      </c>
      <c r="V325" s="115" t="n">
        <v>0.615518744551003</v>
      </c>
    </row>
    <row r="326" s="20" customFormat="true" ht="12.75" hidden="false" customHeight="false" outlineLevel="0" collapsed="false">
      <c r="A326" s="122" t="s">
        <v>1109</v>
      </c>
      <c r="B326" s="123" t="s">
        <v>1110</v>
      </c>
      <c r="C326" s="114" t="s">
        <v>535</v>
      </c>
      <c r="D326" s="115" t="s">
        <v>535</v>
      </c>
      <c r="E326" s="114" t="n">
        <v>0.00705052878965923</v>
      </c>
      <c r="F326" s="115" t="n">
        <v>0.00562487722844533</v>
      </c>
      <c r="G326" s="114" t="s">
        <v>535</v>
      </c>
      <c r="H326" s="115" t="s">
        <v>535</v>
      </c>
      <c r="I326" s="114" t="n">
        <v>0.692126909518214</v>
      </c>
      <c r="J326" s="115" t="n">
        <v>0.0310325426636311</v>
      </c>
      <c r="K326" s="114" t="n">
        <v>0.124108416547789</v>
      </c>
      <c r="L326" s="115" t="n">
        <v>0.0244244540520728</v>
      </c>
      <c r="M326" s="114" t="n">
        <v>0.157461809635723</v>
      </c>
      <c r="N326" s="115" t="n">
        <v>0.0244861804166728</v>
      </c>
      <c r="O326" s="114" t="n">
        <v>0.0699001426533524</v>
      </c>
      <c r="P326" s="115" t="n">
        <v>0.0188887357491534</v>
      </c>
      <c r="Q326" s="114" t="n">
        <v>0.143360752056404</v>
      </c>
      <c r="R326" s="115" t="n">
        <v>0.0235587773405995</v>
      </c>
      <c r="S326" s="116" t="n">
        <v>701</v>
      </c>
      <c r="T326" s="116" t="n">
        <v>851</v>
      </c>
      <c r="U326" s="115" t="n">
        <v>0.961820851688693</v>
      </c>
      <c r="V326" s="115" t="n">
        <v>0.884199134199134</v>
      </c>
    </row>
    <row r="327" s="20" customFormat="true" ht="12.75" hidden="false" customHeight="false" outlineLevel="0" collapsed="false">
      <c r="A327" s="122" t="s">
        <v>1111</v>
      </c>
      <c r="B327" s="123" t="s">
        <v>1112</v>
      </c>
      <c r="C327" s="114" t="n">
        <v>0.0160116448326055</v>
      </c>
      <c r="D327" s="115" t="n">
        <v>0.00939288459966412</v>
      </c>
      <c r="E327" s="114" t="n">
        <v>0.0133155792276964</v>
      </c>
      <c r="F327" s="115" t="n">
        <v>0.00820326282764314</v>
      </c>
      <c r="G327" s="114" t="n">
        <v>0.791848617176128</v>
      </c>
      <c r="H327" s="115" t="n">
        <v>0.0303806292409066</v>
      </c>
      <c r="I327" s="114" t="n">
        <v>0.660452729693742</v>
      </c>
      <c r="J327" s="115" t="n">
        <v>0.0338913174015644</v>
      </c>
      <c r="K327" s="114" t="n">
        <v>0.114992721979622</v>
      </c>
      <c r="L327" s="115" t="n">
        <v>0.0238723202195091</v>
      </c>
      <c r="M327" s="114" t="n">
        <v>0.143808255659121</v>
      </c>
      <c r="N327" s="115" t="n">
        <v>0.0251127854637379</v>
      </c>
      <c r="O327" s="114" t="n">
        <v>0.0771470160116448</v>
      </c>
      <c r="P327" s="115" t="n">
        <v>0.0199669559513629</v>
      </c>
      <c r="Q327" s="114" t="n">
        <v>0.182423435419441</v>
      </c>
      <c r="R327" s="115" t="n">
        <v>0.0276389787175494</v>
      </c>
      <c r="S327" s="116" t="n">
        <v>687</v>
      </c>
      <c r="T327" s="116" t="n">
        <v>751</v>
      </c>
      <c r="U327" s="115" t="n">
        <v>0.645662100456621</v>
      </c>
      <c r="V327" s="115" t="n">
        <v>0.718724448078495</v>
      </c>
    </row>
    <row r="328" s="20" customFormat="true" ht="12.75" hidden="false" customHeight="false" outlineLevel="0" collapsed="false">
      <c r="A328" s="122" t="s">
        <v>1113</v>
      </c>
      <c r="B328" s="123" t="s">
        <v>1114</v>
      </c>
      <c r="C328" s="114" t="n">
        <v>0.0110076206604572</v>
      </c>
      <c r="D328" s="115" t="n">
        <v>0.00595319745325636</v>
      </c>
      <c r="E328" s="114" t="n">
        <v>0.0128205128205128</v>
      </c>
      <c r="F328" s="115" t="n">
        <v>0.00605746497648197</v>
      </c>
      <c r="G328" s="114" t="n">
        <v>0.808636748518205</v>
      </c>
      <c r="H328" s="115" t="n">
        <v>0.0224446633171212</v>
      </c>
      <c r="I328" s="114" t="n">
        <v>0.69683257918552</v>
      </c>
      <c r="J328" s="115" t="n">
        <v>0.0247483152748656</v>
      </c>
      <c r="K328" s="114" t="n">
        <v>0.114309906858594</v>
      </c>
      <c r="L328" s="115" t="n">
        <v>0.018154735094325</v>
      </c>
      <c r="M328" s="114" t="n">
        <v>0.141779788838612</v>
      </c>
      <c r="N328" s="115" t="n">
        <v>0.0187822096315944</v>
      </c>
      <c r="O328" s="114" t="n">
        <v>0.0660457239627434</v>
      </c>
      <c r="P328" s="115" t="n">
        <v>0.0141707307822205</v>
      </c>
      <c r="Q328" s="114" t="n">
        <v>0.148567119155354</v>
      </c>
      <c r="R328" s="115" t="n">
        <v>0.0191503498293108</v>
      </c>
      <c r="S328" s="116" t="n">
        <v>1181</v>
      </c>
      <c r="T328" s="116" t="n">
        <v>1326</v>
      </c>
      <c r="U328" s="115" t="n">
        <v>0.96141975308642</v>
      </c>
      <c r="V328" s="115" t="n">
        <v>0.922872340425532</v>
      </c>
    </row>
    <row r="329" customFormat="false" ht="12.75" hidden="false" customHeight="false" outlineLevel="0" collapsed="false">
      <c r="A329" s="117" t="s">
        <v>1115</v>
      </c>
      <c r="B329" s="98" t="n">
        <v>24</v>
      </c>
      <c r="C329" s="99" t="n">
        <v>0.010415798683443</v>
      </c>
      <c r="D329" s="100" t="n">
        <v>0.00181647796184419</v>
      </c>
      <c r="E329" s="99" t="n">
        <v>0.0105254222901282</v>
      </c>
      <c r="F329" s="100" t="n">
        <v>0.00184288201039599</v>
      </c>
      <c r="G329" s="99" t="n">
        <v>0.798933422214815</v>
      </c>
      <c r="H329" s="100" t="n">
        <v>0.00717104926130906</v>
      </c>
      <c r="I329" s="99" t="n">
        <v>0.695272048213225</v>
      </c>
      <c r="J329" s="100" t="n">
        <v>0.00831206588677707</v>
      </c>
      <c r="K329" s="99" t="n">
        <v>0.119656695275394</v>
      </c>
      <c r="L329" s="100" t="n">
        <v>0.00580700236486529</v>
      </c>
      <c r="M329" s="99" t="n">
        <v>0.139376962906375</v>
      </c>
      <c r="N329" s="100" t="n">
        <v>0.00625428154527553</v>
      </c>
      <c r="O329" s="99" t="n">
        <v>0.0709940838263478</v>
      </c>
      <c r="P329" s="100" t="n">
        <v>0.00459491823176219</v>
      </c>
      <c r="Q329" s="99" t="n">
        <v>0.154825566590272</v>
      </c>
      <c r="R329" s="100" t="n">
        <v>0.00653235773722603</v>
      </c>
      <c r="S329" s="101" t="n">
        <v>12001</v>
      </c>
      <c r="T329" s="101" t="n">
        <v>11781</v>
      </c>
      <c r="U329" s="100" t="n">
        <v>0.849676875526833</v>
      </c>
      <c r="V329" s="100" t="n">
        <v>0.897534205382649</v>
      </c>
    </row>
    <row r="330" s="20" customFormat="true" ht="12.75" hidden="false" customHeight="false" outlineLevel="0" collapsed="false">
      <c r="A330" s="122" t="s">
        <v>1116</v>
      </c>
      <c r="B330" s="123" t="s">
        <v>1117</v>
      </c>
      <c r="C330" s="114" t="n">
        <v>0.0139902676399027</v>
      </c>
      <c r="D330" s="115" t="n">
        <v>0.00567914453309013</v>
      </c>
      <c r="E330" s="114" t="n">
        <v>0.010669828097214</v>
      </c>
      <c r="F330" s="115" t="n">
        <v>0.00490420532074915</v>
      </c>
      <c r="G330" s="114" t="n">
        <v>0.802919708029197</v>
      </c>
      <c r="H330" s="115" t="n">
        <v>0.0192347686364336</v>
      </c>
      <c r="I330" s="114" t="n">
        <v>0.664493183165382</v>
      </c>
      <c r="J330" s="115" t="n">
        <v>0.0225379932859695</v>
      </c>
      <c r="K330" s="114" t="n">
        <v>0.113138686131387</v>
      </c>
      <c r="L330" s="115" t="n">
        <v>0.0153166126784775</v>
      </c>
      <c r="M330" s="114" t="n">
        <v>0.146413752222881</v>
      </c>
      <c r="N330" s="115" t="n">
        <v>0.0168746178334117</v>
      </c>
      <c r="O330" s="114" t="n">
        <v>0.0699513381995134</v>
      </c>
      <c r="P330" s="115" t="n">
        <v>0.0123333245193982</v>
      </c>
      <c r="Q330" s="114" t="n">
        <v>0.178423236514523</v>
      </c>
      <c r="R330" s="115" t="n">
        <v>0.0182754923645136</v>
      </c>
      <c r="S330" s="116" t="n">
        <v>1644</v>
      </c>
      <c r="T330" s="116" t="n">
        <v>1687</v>
      </c>
      <c r="U330" s="115" t="n">
        <v>0.855371900826446</v>
      </c>
      <c r="V330" s="115" t="n">
        <v>0.937603533959139</v>
      </c>
    </row>
    <row r="331" s="20" customFormat="true" ht="12.75" hidden="false" customHeight="false" outlineLevel="0" collapsed="false">
      <c r="A331" s="122" t="s">
        <v>1118</v>
      </c>
      <c r="B331" s="123" t="s">
        <v>1119</v>
      </c>
      <c r="C331" s="114" t="n">
        <v>0.0121495327102804</v>
      </c>
      <c r="D331" s="115" t="n">
        <v>0.00656726635182081</v>
      </c>
      <c r="E331" s="114" t="n">
        <v>0.0110552763819095</v>
      </c>
      <c r="F331" s="115" t="n">
        <v>0.00650018489095596</v>
      </c>
      <c r="G331" s="114" t="n">
        <v>0.793457943925234</v>
      </c>
      <c r="H331" s="115" t="n">
        <v>0.0242675225970062</v>
      </c>
      <c r="I331" s="114" t="n">
        <v>0.700502512562814</v>
      </c>
      <c r="J331" s="115" t="n">
        <v>0.028474515235302</v>
      </c>
      <c r="K331" s="114" t="n">
        <v>0.123364485981308</v>
      </c>
      <c r="L331" s="115" t="n">
        <v>0.0197135049168176</v>
      </c>
      <c r="M331" s="114" t="n">
        <v>0.141708542713568</v>
      </c>
      <c r="N331" s="115" t="n">
        <v>0.0216805507190184</v>
      </c>
      <c r="O331" s="114" t="n">
        <v>0.0710280373831776</v>
      </c>
      <c r="P331" s="115" t="n">
        <v>0.0153983947553972</v>
      </c>
      <c r="Q331" s="114" t="n">
        <v>0.146733668341709</v>
      </c>
      <c r="R331" s="115" t="n">
        <v>0.0219969309277785</v>
      </c>
      <c r="S331" s="116" t="n">
        <v>1070</v>
      </c>
      <c r="T331" s="116" t="n">
        <v>995</v>
      </c>
      <c r="U331" s="115" t="n">
        <v>0.878048780487805</v>
      </c>
      <c r="V331" s="115" t="n">
        <v>0.886625332152347</v>
      </c>
    </row>
    <row r="332" s="20" customFormat="true" ht="12.75" hidden="false" customHeight="false" outlineLevel="0" collapsed="false">
      <c r="A332" s="122" t="s">
        <v>1120</v>
      </c>
      <c r="B332" s="123" t="s">
        <v>1121</v>
      </c>
      <c r="C332" s="114" t="n">
        <v>0.00679245283018868</v>
      </c>
      <c r="D332" s="115" t="n">
        <v>0.00442422718063501</v>
      </c>
      <c r="E332" s="114" t="n">
        <v>0.0121212121212121</v>
      </c>
      <c r="F332" s="115" t="n">
        <v>0.00631349793026598</v>
      </c>
      <c r="G332" s="114" t="n">
        <v>0.817358490566038</v>
      </c>
      <c r="H332" s="115" t="n">
        <v>0.0208118233756126</v>
      </c>
      <c r="I332" s="114" t="n">
        <v>0.702164502164502</v>
      </c>
      <c r="J332" s="115" t="n">
        <v>0.0263847419353271</v>
      </c>
      <c r="K332" s="114" t="n">
        <v>0.114716981132075</v>
      </c>
      <c r="L332" s="115" t="n">
        <v>0.0171656012660216</v>
      </c>
      <c r="M332" s="114" t="n">
        <v>0.141991341991342</v>
      </c>
      <c r="N332" s="115" t="n">
        <v>0.0201382604648611</v>
      </c>
      <c r="O332" s="114" t="n">
        <v>0.0611320754716981</v>
      </c>
      <c r="P332" s="115" t="n">
        <v>0.0129044922107258</v>
      </c>
      <c r="Q332" s="114" t="n">
        <v>0.143722943722944</v>
      </c>
      <c r="R332" s="115" t="n">
        <v>0.0202402276183266</v>
      </c>
      <c r="S332" s="116" t="n">
        <v>1325</v>
      </c>
      <c r="T332" s="116" t="n">
        <v>1155</v>
      </c>
      <c r="U332" s="115" t="n">
        <v>0.940221402214022</v>
      </c>
      <c r="V332" s="115" t="n">
        <v>0.899923605805959</v>
      </c>
    </row>
    <row r="333" s="20" customFormat="true" ht="12.75" hidden="false" customHeight="false" outlineLevel="0" collapsed="false">
      <c r="A333" s="122" t="s">
        <v>1122</v>
      </c>
      <c r="B333" s="123" t="s">
        <v>1123</v>
      </c>
      <c r="C333" s="114" t="s">
        <v>535</v>
      </c>
      <c r="D333" s="115" t="s">
        <v>535</v>
      </c>
      <c r="E333" s="114" t="n">
        <v>0.00591715976331361</v>
      </c>
      <c r="F333" s="115" t="n">
        <v>0.00472292777908722</v>
      </c>
      <c r="G333" s="114" t="s">
        <v>535</v>
      </c>
      <c r="H333" s="115" t="s">
        <v>535</v>
      </c>
      <c r="I333" s="114" t="n">
        <v>0.723865877712032</v>
      </c>
      <c r="J333" s="115" t="n">
        <v>0.02753166388868</v>
      </c>
      <c r="K333" s="114" t="n">
        <v>0.117647058823529</v>
      </c>
      <c r="L333" s="115" t="n">
        <v>0.0212510036170741</v>
      </c>
      <c r="M333" s="114" t="n">
        <v>0.115384615384615</v>
      </c>
      <c r="N333" s="115" t="n">
        <v>0.0196740860126203</v>
      </c>
      <c r="O333" s="114" t="n">
        <v>0.081447963800905</v>
      </c>
      <c r="P333" s="115" t="n">
        <v>0.0180409638819478</v>
      </c>
      <c r="Q333" s="114" t="n">
        <v>0.154832347140039</v>
      </c>
      <c r="R333" s="115" t="n">
        <v>0.0222764329781691</v>
      </c>
      <c r="S333" s="116" t="n">
        <v>884</v>
      </c>
      <c r="T333" s="116" t="n">
        <v>1014</v>
      </c>
      <c r="U333" s="115" t="n">
        <v>0.822276822276822</v>
      </c>
      <c r="V333" s="115" t="n">
        <v>0.905263157894737</v>
      </c>
    </row>
    <row r="334" s="20" customFormat="true" ht="12.75" hidden="false" customHeight="false" outlineLevel="0" collapsed="false">
      <c r="A334" s="122" t="s">
        <v>1124</v>
      </c>
      <c r="B334" s="123" t="s">
        <v>1125</v>
      </c>
      <c r="C334" s="114" t="n">
        <v>0.0156062424969988</v>
      </c>
      <c r="D334" s="115" t="n">
        <v>0.00842209292350259</v>
      </c>
      <c r="E334" s="114" t="n">
        <v>0.0116129032258065</v>
      </c>
      <c r="F334" s="115" t="n">
        <v>0.00754764643509018</v>
      </c>
      <c r="G334" s="114" t="n">
        <v>0.75750300120048</v>
      </c>
      <c r="H334" s="115" t="n">
        <v>0.0291227103503358</v>
      </c>
      <c r="I334" s="114" t="n">
        <v>0.655483870967742</v>
      </c>
      <c r="J334" s="115" t="n">
        <v>0.0334782998631795</v>
      </c>
      <c r="K334" s="114" t="n">
        <v>0.138055222088836</v>
      </c>
      <c r="L334" s="115" t="n">
        <v>0.023439728056336</v>
      </c>
      <c r="M334" s="114" t="n">
        <v>0.134193548387097</v>
      </c>
      <c r="N334" s="115" t="n">
        <v>0.0240134101062377</v>
      </c>
      <c r="O334" s="114" t="n">
        <v>0.0888355342136855</v>
      </c>
      <c r="P334" s="115" t="n">
        <v>0.0193320617766779</v>
      </c>
      <c r="Q334" s="114" t="n">
        <v>0.198709677419355</v>
      </c>
      <c r="R334" s="115" t="n">
        <v>0.0281113737110202</v>
      </c>
      <c r="S334" s="116" t="n">
        <v>833</v>
      </c>
      <c r="T334" s="116" t="n">
        <v>775</v>
      </c>
      <c r="U334" s="115" t="n">
        <v>0.879732739420935</v>
      </c>
      <c r="V334" s="115" t="n">
        <v>0.858304297328688</v>
      </c>
    </row>
    <row r="335" s="20" customFormat="true" ht="12.75" hidden="false" customHeight="false" outlineLevel="0" collapsed="false">
      <c r="A335" s="122" t="s">
        <v>1126</v>
      </c>
      <c r="B335" s="123" t="s">
        <v>1127</v>
      </c>
      <c r="C335" s="114" t="n">
        <v>0.0090702947845805</v>
      </c>
      <c r="D335" s="115" t="n">
        <v>0.00626025842690977</v>
      </c>
      <c r="E335" s="114" t="n">
        <v>0.00841346153846154</v>
      </c>
      <c r="F335" s="115" t="n">
        <v>0.00621012364432894</v>
      </c>
      <c r="G335" s="114" t="n">
        <v>0.825396825396825</v>
      </c>
      <c r="H335" s="115" t="n">
        <v>0.0250678796936653</v>
      </c>
      <c r="I335" s="114" t="n">
        <v>0.719951923076923</v>
      </c>
      <c r="J335" s="115" t="n">
        <v>0.0305292140966562</v>
      </c>
      <c r="K335" s="114" t="n">
        <v>0.102040816326531</v>
      </c>
      <c r="L335" s="115" t="n">
        <v>0.0199882787433299</v>
      </c>
      <c r="M335" s="114" t="n">
        <v>0.135817307692308</v>
      </c>
      <c r="N335" s="115" t="n">
        <v>0.023293133714773</v>
      </c>
      <c r="O335" s="114" t="n">
        <v>0.0634920634920635</v>
      </c>
      <c r="P335" s="115" t="n">
        <v>0.0161018430400223</v>
      </c>
      <c r="Q335" s="114" t="n">
        <v>0.135817307692308</v>
      </c>
      <c r="R335" s="115" t="n">
        <v>0.023293133714773</v>
      </c>
      <c r="S335" s="116" t="n">
        <v>882</v>
      </c>
      <c r="T335" s="116" t="n">
        <v>832</v>
      </c>
      <c r="U335" s="115" t="n">
        <v>0.852054794520548</v>
      </c>
      <c r="V335" s="115" t="n">
        <v>0.905930470347648</v>
      </c>
    </row>
    <row r="336" s="20" customFormat="true" ht="12.75" hidden="false" customHeight="false" outlineLevel="0" collapsed="false">
      <c r="A336" s="122" t="s">
        <v>1128</v>
      </c>
      <c r="B336" s="123" t="s">
        <v>1129</v>
      </c>
      <c r="C336" s="114" t="n">
        <v>0.00870511425462459</v>
      </c>
      <c r="D336" s="115" t="n">
        <v>0.00600918287632167</v>
      </c>
      <c r="E336" s="114" t="n">
        <v>0.00775193798449612</v>
      </c>
      <c r="F336" s="115" t="n">
        <v>0.00535345347718721</v>
      </c>
      <c r="G336" s="114" t="n">
        <v>0.788900979325354</v>
      </c>
      <c r="H336" s="115" t="n">
        <v>0.0263986128738363</v>
      </c>
      <c r="I336" s="114" t="n">
        <v>0.670542635658915</v>
      </c>
      <c r="J336" s="115" t="n">
        <v>0.0286900672893681</v>
      </c>
      <c r="K336" s="114" t="n">
        <v>0.131664853101197</v>
      </c>
      <c r="L336" s="115" t="n">
        <v>0.0218728497589476</v>
      </c>
      <c r="M336" s="114" t="n">
        <v>0.158914728682171</v>
      </c>
      <c r="N336" s="115" t="n">
        <v>0.0223162309724664</v>
      </c>
      <c r="O336" s="114" t="n">
        <v>0.0707290533188248</v>
      </c>
      <c r="P336" s="115" t="n">
        <v>0.0165842888271997</v>
      </c>
      <c r="Q336" s="114" t="n">
        <v>0.162790697674419</v>
      </c>
      <c r="R336" s="115" t="n">
        <v>0.0225346373411267</v>
      </c>
      <c r="S336" s="116" t="n">
        <v>919</v>
      </c>
      <c r="T336" s="116" t="n">
        <v>1032</v>
      </c>
      <c r="U336" s="115" t="n">
        <v>0.704697986577181</v>
      </c>
      <c r="V336" s="115" t="n">
        <v>0.895017793594306</v>
      </c>
    </row>
    <row r="337" s="20" customFormat="true" ht="12.75" hidden="false" customHeight="false" outlineLevel="0" collapsed="false">
      <c r="A337" s="122" t="s">
        <v>1130</v>
      </c>
      <c r="B337" s="123" t="s">
        <v>1131</v>
      </c>
      <c r="C337" s="114" t="n">
        <v>0.00710900473933649</v>
      </c>
      <c r="D337" s="115" t="n">
        <v>0.00462975507207629</v>
      </c>
      <c r="E337" s="114" t="n">
        <v>0.00811209439528024</v>
      </c>
      <c r="F337" s="115" t="n">
        <v>0.00477613109340262</v>
      </c>
      <c r="G337" s="114" t="n">
        <v>0.807266982622433</v>
      </c>
      <c r="H337" s="115" t="n">
        <v>0.021736493400639</v>
      </c>
      <c r="I337" s="114" t="n">
        <v>0.721976401179941</v>
      </c>
      <c r="J337" s="115" t="n">
        <v>0.0238550743724921</v>
      </c>
      <c r="K337" s="114" t="n">
        <v>0.107424960505529</v>
      </c>
      <c r="L337" s="115" t="n">
        <v>0.01706388040035</v>
      </c>
      <c r="M337" s="114" t="n">
        <v>0.147492625368732</v>
      </c>
      <c r="N337" s="115" t="n">
        <v>0.0188804642429436</v>
      </c>
      <c r="O337" s="114" t="n">
        <v>0.0781990521327014</v>
      </c>
      <c r="P337" s="115" t="n">
        <v>0.0147952445470157</v>
      </c>
      <c r="Q337" s="114" t="n">
        <v>0.122418879056047</v>
      </c>
      <c r="R337" s="115" t="n">
        <v>0.0174520431699057</v>
      </c>
      <c r="S337" s="116" t="n">
        <v>1266</v>
      </c>
      <c r="T337" s="116" t="n">
        <v>1356</v>
      </c>
      <c r="U337" s="115" t="n">
        <v>0.783636363636364</v>
      </c>
      <c r="V337" s="115" t="n">
        <v>0.860535931790499</v>
      </c>
    </row>
    <row r="338" s="20" customFormat="true" ht="12.75" hidden="false" customHeight="false" outlineLevel="0" collapsed="false">
      <c r="A338" s="122" t="s">
        <v>1132</v>
      </c>
      <c r="B338" s="123" t="s">
        <v>1133</v>
      </c>
      <c r="C338" s="114" t="n">
        <v>0.0130784708249497</v>
      </c>
      <c r="D338" s="115" t="n">
        <v>0.0070663193742957</v>
      </c>
      <c r="E338" s="114" t="n">
        <v>0.0130861504907306</v>
      </c>
      <c r="F338" s="115" t="n">
        <v>0.00735945969449126</v>
      </c>
      <c r="G338" s="114" t="n">
        <v>0.783702213279678</v>
      </c>
      <c r="H338" s="115" t="n">
        <v>0.0256079634439288</v>
      </c>
      <c r="I338" s="114" t="n">
        <v>0.632497273718648</v>
      </c>
      <c r="J338" s="115" t="n">
        <v>0.0312219458186208</v>
      </c>
      <c r="K338" s="114" t="n">
        <v>0.126760563380282</v>
      </c>
      <c r="L338" s="115" t="n">
        <v>0.0206934173844638</v>
      </c>
      <c r="M338" s="114" t="n">
        <v>0.16030534351145</v>
      </c>
      <c r="N338" s="115" t="n">
        <v>0.023759376986429</v>
      </c>
      <c r="O338" s="114" t="n">
        <v>0.0764587525150905</v>
      </c>
      <c r="P338" s="115" t="n">
        <v>0.0165278064783847</v>
      </c>
      <c r="Q338" s="114" t="n">
        <v>0.194111232279171</v>
      </c>
      <c r="R338" s="115" t="n">
        <v>0.0256131645065598</v>
      </c>
      <c r="S338" s="116" t="n">
        <v>994</v>
      </c>
      <c r="T338" s="116" t="n">
        <v>917</v>
      </c>
      <c r="U338" s="115" t="n">
        <v>0.854677565849228</v>
      </c>
      <c r="V338" s="115" t="n">
        <v>0.905680600214362</v>
      </c>
    </row>
    <row r="339" s="20" customFormat="true" ht="12.75" hidden="false" customHeight="false" outlineLevel="0" collapsed="false">
      <c r="A339" s="122" t="s">
        <v>1134</v>
      </c>
      <c r="B339" s="123" t="s">
        <v>1135</v>
      </c>
      <c r="C339" s="114" t="n">
        <v>0.0117967332123412</v>
      </c>
      <c r="D339" s="115" t="n">
        <v>0.00637761726997604</v>
      </c>
      <c r="E339" s="114" t="n">
        <v>0.00758293838862559</v>
      </c>
      <c r="F339" s="115" t="n">
        <v>0.0052371336883759</v>
      </c>
      <c r="G339" s="114" t="n">
        <v>0.800362976406534</v>
      </c>
      <c r="H339" s="115" t="n">
        <v>0.0236112222936914</v>
      </c>
      <c r="I339" s="114" t="n">
        <v>0.728909952606635</v>
      </c>
      <c r="J339" s="115" t="n">
        <v>0.0268362304369541</v>
      </c>
      <c r="K339" s="114" t="n">
        <v>0.11978221415608</v>
      </c>
      <c r="L339" s="115" t="n">
        <v>0.0191798704651135</v>
      </c>
      <c r="M339" s="114" t="n">
        <v>0.125118483412322</v>
      </c>
      <c r="N339" s="115" t="n">
        <v>0.019973912455826</v>
      </c>
      <c r="O339" s="114" t="n">
        <v>0.0680580762250454</v>
      </c>
      <c r="P339" s="115" t="n">
        <v>0.0148760863467502</v>
      </c>
      <c r="Q339" s="114" t="n">
        <v>0.138388625592417</v>
      </c>
      <c r="R339" s="115" t="n">
        <v>0.0208465261802353</v>
      </c>
      <c r="S339" s="116" t="n">
        <v>1102</v>
      </c>
      <c r="T339" s="116" t="n">
        <v>1055</v>
      </c>
      <c r="U339" s="115" t="n">
        <v>0.897358490566038</v>
      </c>
      <c r="V339" s="115" t="n">
        <v>0.892595606183889</v>
      </c>
    </row>
    <row r="340" s="20" customFormat="true" ht="12.75" hidden="false" customHeight="false" outlineLevel="0" collapsed="false">
      <c r="A340" s="122" t="s">
        <v>1136</v>
      </c>
      <c r="B340" s="123" t="s">
        <v>1137</v>
      </c>
      <c r="C340" s="114" t="n">
        <v>0.0101663585951941</v>
      </c>
      <c r="D340" s="115" t="n">
        <v>0.00597997077135967</v>
      </c>
      <c r="E340" s="114" t="n">
        <v>0.0207684319833853</v>
      </c>
      <c r="F340" s="115" t="n">
        <v>0.00901166651903716</v>
      </c>
      <c r="G340" s="114" t="n">
        <v>0.800369685767098</v>
      </c>
      <c r="H340" s="115" t="n">
        <v>0.0238283409084885</v>
      </c>
      <c r="I340" s="114" t="n">
        <v>0.727933541017653</v>
      </c>
      <c r="J340" s="115" t="n">
        <v>0.0281218522732529</v>
      </c>
      <c r="K340" s="114" t="n">
        <v>0.131238447319778</v>
      </c>
      <c r="L340" s="115" t="n">
        <v>0.0201287164590414</v>
      </c>
      <c r="M340" s="114" t="n">
        <v>0.117341640706127</v>
      </c>
      <c r="N340" s="115" t="n">
        <v>0.0203368156799237</v>
      </c>
      <c r="O340" s="114" t="n">
        <v>0.0582255083179298</v>
      </c>
      <c r="P340" s="115" t="n">
        <v>0.0139593549382124</v>
      </c>
      <c r="Q340" s="114" t="n">
        <v>0.133956386292835</v>
      </c>
      <c r="R340" s="115" t="n">
        <v>0.0215234630135299</v>
      </c>
      <c r="S340" s="116" t="n">
        <v>1082</v>
      </c>
      <c r="T340" s="116" t="n">
        <v>963</v>
      </c>
      <c r="U340" s="115" t="n">
        <v>0.888888888888889</v>
      </c>
      <c r="V340" s="115" t="n">
        <v>0.91151284490961</v>
      </c>
    </row>
    <row r="341" customFormat="false" ht="12.75" hidden="false" customHeight="false" outlineLevel="0" collapsed="false">
      <c r="A341" s="117" t="s">
        <v>1138</v>
      </c>
      <c r="B341" s="118" t="n">
        <v>29</v>
      </c>
      <c r="C341" s="99" t="n">
        <v>0.00564784053156146</v>
      </c>
      <c r="D341" s="100" t="n">
        <v>0.00119730719806781</v>
      </c>
      <c r="E341" s="99" t="n">
        <v>0.0100723506880409</v>
      </c>
      <c r="F341" s="100" t="n">
        <v>0.00164835931811072</v>
      </c>
      <c r="G341" s="99" t="n">
        <v>0.764186046511628</v>
      </c>
      <c r="H341" s="100" t="n">
        <v>0.00678232460389655</v>
      </c>
      <c r="I341" s="99" t="n">
        <v>0.657185416371117</v>
      </c>
      <c r="J341" s="100" t="n">
        <v>0.00783534897926777</v>
      </c>
      <c r="K341" s="99" t="n">
        <v>0.140996677740864</v>
      </c>
      <c r="L341" s="100" t="n">
        <v>0.00556027320818539</v>
      </c>
      <c r="M341" s="99" t="n">
        <v>0.148886366860548</v>
      </c>
      <c r="N341" s="100" t="n">
        <v>0.00587632735039931</v>
      </c>
      <c r="O341" s="99" t="n">
        <v>0.0891694352159469</v>
      </c>
      <c r="P341" s="100" t="n">
        <v>0.00455324559162396</v>
      </c>
      <c r="Q341" s="99" t="n">
        <v>0.183855866080295</v>
      </c>
      <c r="R341" s="100" t="n">
        <v>0.00639450480967774</v>
      </c>
      <c r="S341" s="101" t="n">
        <v>15050</v>
      </c>
      <c r="T341" s="101" t="n">
        <v>14098</v>
      </c>
      <c r="U341" s="100" t="n">
        <v>0.95044960070427</v>
      </c>
      <c r="V341" s="100" t="n">
        <v>0.931636891027754</v>
      </c>
    </row>
    <row r="342" s="20" customFormat="true" ht="12.75" hidden="false" customHeight="false" outlineLevel="0" collapsed="false">
      <c r="A342" s="122" t="s">
        <v>1139</v>
      </c>
      <c r="B342" s="123" t="s">
        <v>1140</v>
      </c>
      <c r="C342" s="114" t="n">
        <v>0.0062646828504307</v>
      </c>
      <c r="D342" s="115" t="n">
        <v>0.00432920011296797</v>
      </c>
      <c r="E342" s="114" t="n">
        <v>0.0105605199025183</v>
      </c>
      <c r="F342" s="115" t="n">
        <v>0.0057125866769842</v>
      </c>
      <c r="G342" s="114" t="n">
        <v>0.782302270947533</v>
      </c>
      <c r="H342" s="115" t="n">
        <v>0.0226431580852688</v>
      </c>
      <c r="I342" s="114" t="n">
        <v>0.643379366368806</v>
      </c>
      <c r="J342" s="115" t="n">
        <v>0.026769011438719</v>
      </c>
      <c r="K342" s="114" t="n">
        <v>0.125293657008614</v>
      </c>
      <c r="L342" s="115" t="n">
        <v>0.0181642903130268</v>
      </c>
      <c r="M342" s="114" t="n">
        <v>0.156783103168156</v>
      </c>
      <c r="N342" s="115" t="n">
        <v>0.0203195840550452</v>
      </c>
      <c r="O342" s="114" t="n">
        <v>0.0861393891934221</v>
      </c>
      <c r="P342" s="115" t="n">
        <v>0.015394430495589</v>
      </c>
      <c r="Q342" s="114" t="n">
        <v>0.18927701056052</v>
      </c>
      <c r="R342" s="115" t="n">
        <v>0.0218917617749668</v>
      </c>
      <c r="S342" s="116" t="n">
        <v>1277</v>
      </c>
      <c r="T342" s="116" t="n">
        <v>1231</v>
      </c>
      <c r="U342" s="115" t="n">
        <v>0.956883509833586</v>
      </c>
      <c r="V342" s="115" t="n">
        <v>0.921348314606742</v>
      </c>
    </row>
    <row r="343" s="20" customFormat="true" ht="12.75" hidden="false" customHeight="false" outlineLevel="0" collapsed="false">
      <c r="A343" s="122" t="s">
        <v>1141</v>
      </c>
      <c r="B343" s="123" t="s">
        <v>1142</v>
      </c>
      <c r="C343" s="114" t="n">
        <v>0.00583941605839416</v>
      </c>
      <c r="D343" s="115" t="n">
        <v>0.00403607610780351</v>
      </c>
      <c r="E343" s="114" t="n">
        <v>0.0094909404659189</v>
      </c>
      <c r="F343" s="115" t="n">
        <v>0.00558441470442269</v>
      </c>
      <c r="G343" s="114" t="n">
        <v>0.784671532846715</v>
      </c>
      <c r="H343" s="115" t="n">
        <v>0.0217741414519077</v>
      </c>
      <c r="I343" s="114" t="n">
        <v>0.70923209663503</v>
      </c>
      <c r="J343" s="115" t="n">
        <v>0.0261553920741448</v>
      </c>
      <c r="K343" s="114" t="n">
        <v>0.11970802919708</v>
      </c>
      <c r="L343" s="115" t="n">
        <v>0.0171957601050287</v>
      </c>
      <c r="M343" s="114" t="n">
        <v>0.138050043140638</v>
      </c>
      <c r="N343" s="115" t="n">
        <v>0.0198679523985331</v>
      </c>
      <c r="O343" s="114" t="n">
        <v>0.0897810218978102</v>
      </c>
      <c r="P343" s="115" t="n">
        <v>0.015142988141618</v>
      </c>
      <c r="Q343" s="114" t="n">
        <v>0.143226919758412</v>
      </c>
      <c r="R343" s="115" t="n">
        <v>0.0201761846393529</v>
      </c>
      <c r="S343" s="116" t="n">
        <v>1370</v>
      </c>
      <c r="T343" s="116" t="n">
        <v>1159</v>
      </c>
      <c r="U343" s="115" t="n">
        <v>0.959110473457676</v>
      </c>
      <c r="V343" s="115" t="n">
        <v>0.860223048327138</v>
      </c>
    </row>
    <row r="344" s="20" customFormat="true" ht="12.75" hidden="false" customHeight="false" outlineLevel="0" collapsed="false">
      <c r="A344" s="122" t="s">
        <v>1143</v>
      </c>
      <c r="B344" s="123" t="s">
        <v>1144</v>
      </c>
      <c r="C344" s="114" t="n">
        <v>0.008</v>
      </c>
      <c r="D344" s="115" t="n">
        <v>0.00520793751577099</v>
      </c>
      <c r="E344" s="114" t="n">
        <v>0.0117073170731707</v>
      </c>
      <c r="F344" s="115" t="n">
        <v>0.00658824275350831</v>
      </c>
      <c r="G344" s="114" t="n">
        <v>0.752888888888889</v>
      </c>
      <c r="H344" s="115" t="n">
        <v>0.0252160185955866</v>
      </c>
      <c r="I344" s="114" t="n">
        <v>0.623414634146342</v>
      </c>
      <c r="J344" s="115" t="n">
        <v>0.0296768860211508</v>
      </c>
      <c r="K344" s="114" t="n">
        <v>0.149333333333333</v>
      </c>
      <c r="L344" s="115" t="n">
        <v>0.0208364161511844</v>
      </c>
      <c r="M344" s="114" t="n">
        <v>0.150243902439024</v>
      </c>
      <c r="N344" s="115" t="n">
        <v>0.0218848555909699</v>
      </c>
      <c r="O344" s="114" t="n">
        <v>0.0897777777777778</v>
      </c>
      <c r="P344" s="115" t="n">
        <v>0.016711794174969</v>
      </c>
      <c r="Q344" s="114" t="n">
        <v>0.214634146341463</v>
      </c>
      <c r="R344" s="115" t="n">
        <v>0.0251468463321246</v>
      </c>
      <c r="S344" s="116" t="n">
        <v>1125</v>
      </c>
      <c r="T344" s="116" t="n">
        <v>1025</v>
      </c>
      <c r="U344" s="115" t="n">
        <v>0.970338983050847</v>
      </c>
      <c r="V344" s="115" t="n">
        <v>0.958061509785648</v>
      </c>
    </row>
    <row r="345" s="20" customFormat="true" ht="12.75" hidden="false" customHeight="false" outlineLevel="0" collapsed="false">
      <c r="A345" s="122" t="s">
        <v>1145</v>
      </c>
      <c r="B345" s="123" t="s">
        <v>1146</v>
      </c>
      <c r="C345" s="114" t="s">
        <v>535</v>
      </c>
      <c r="D345" s="115" t="s">
        <v>535</v>
      </c>
      <c r="E345" s="114" t="n">
        <v>0.0129611166500499</v>
      </c>
      <c r="F345" s="115" t="n">
        <v>0.00700329742133367</v>
      </c>
      <c r="G345" s="114" t="s">
        <v>535</v>
      </c>
      <c r="H345" s="115" t="s">
        <v>535</v>
      </c>
      <c r="I345" s="114" t="n">
        <v>0.619142572283151</v>
      </c>
      <c r="J345" s="115" t="n">
        <v>0.0300670471599233</v>
      </c>
      <c r="K345" s="114" t="n">
        <v>0.132172131147541</v>
      </c>
      <c r="L345" s="115" t="n">
        <v>0.0212584955149707</v>
      </c>
      <c r="M345" s="114" t="n">
        <v>0.159521435692921</v>
      </c>
      <c r="N345" s="115" t="n">
        <v>0.0226718560719409</v>
      </c>
      <c r="O345" s="114" t="n">
        <v>0.0993852459016393</v>
      </c>
      <c r="P345" s="115" t="n">
        <v>0.0187791646695902</v>
      </c>
      <c r="Q345" s="114" t="n">
        <v>0.208374875373878</v>
      </c>
      <c r="R345" s="115" t="n">
        <v>0.0251476085523439</v>
      </c>
      <c r="S345" s="116" t="n">
        <v>976</v>
      </c>
      <c r="T345" s="116" t="n">
        <v>1003</v>
      </c>
      <c r="U345" s="115" t="n">
        <v>0.916434540389972</v>
      </c>
      <c r="V345" s="115" t="n">
        <v>0.926511627906977</v>
      </c>
    </row>
    <row r="346" s="20" customFormat="true" ht="12.75" hidden="false" customHeight="false" outlineLevel="0" collapsed="false">
      <c r="A346" s="122" t="s">
        <v>1147</v>
      </c>
      <c r="B346" s="123" t="s">
        <v>1148</v>
      </c>
      <c r="C346" s="114" t="n">
        <v>0.00848176420695505</v>
      </c>
      <c r="D346" s="115" t="n">
        <v>0.0052368350691143</v>
      </c>
      <c r="E346" s="114" t="n">
        <v>0.0110294117647059</v>
      </c>
      <c r="F346" s="115" t="n">
        <v>0.00620870724458386</v>
      </c>
      <c r="G346" s="114" t="n">
        <v>0.749787955894826</v>
      </c>
      <c r="H346" s="115" t="n">
        <v>0.0247342519998535</v>
      </c>
      <c r="I346" s="114" t="n">
        <v>0.653492647058824</v>
      </c>
      <c r="J346" s="115" t="n">
        <v>0.0282884986656827</v>
      </c>
      <c r="K346" s="114" t="n">
        <v>0.149279050042409</v>
      </c>
      <c r="L346" s="115" t="n">
        <v>0.0203501887224888</v>
      </c>
      <c r="M346" s="114" t="n">
        <v>0.143382352941176</v>
      </c>
      <c r="N346" s="115" t="n">
        <v>0.0208340968626973</v>
      </c>
      <c r="O346" s="114" t="n">
        <v>0.09245122985581</v>
      </c>
      <c r="P346" s="115" t="n">
        <v>0.0165411910787724</v>
      </c>
      <c r="Q346" s="114" t="n">
        <v>0.192095588235294</v>
      </c>
      <c r="R346" s="115" t="n">
        <v>0.0234191972347085</v>
      </c>
      <c r="S346" s="116" t="n">
        <v>1179</v>
      </c>
      <c r="T346" s="116" t="n">
        <v>1088</v>
      </c>
      <c r="U346" s="115" t="n">
        <v>0.972749793559042</v>
      </c>
      <c r="V346" s="115" t="n">
        <v>0.957903780068729</v>
      </c>
    </row>
    <row r="347" s="20" customFormat="true" ht="12.75" hidden="false" customHeight="false" outlineLevel="0" collapsed="false">
      <c r="A347" s="122" t="s">
        <v>1149</v>
      </c>
      <c r="B347" s="123" t="s">
        <v>1150</v>
      </c>
      <c r="C347" s="114" t="n">
        <v>0.00516795865633075</v>
      </c>
      <c r="D347" s="115" t="n">
        <v>0.00357303550467489</v>
      </c>
      <c r="E347" s="114" t="n">
        <v>0.00714285714285714</v>
      </c>
      <c r="F347" s="115" t="n">
        <v>0.00420734519535307</v>
      </c>
      <c r="G347" s="114" t="n">
        <v>0.767441860465116</v>
      </c>
      <c r="H347" s="115" t="n">
        <v>0.0210519072783481</v>
      </c>
      <c r="I347" s="114" t="n">
        <v>0.671428571428571</v>
      </c>
      <c r="J347" s="115" t="n">
        <v>0.0234662443215305</v>
      </c>
      <c r="K347" s="114" t="n">
        <v>0.135658914728682</v>
      </c>
      <c r="L347" s="115" t="n">
        <v>0.017063561493574</v>
      </c>
      <c r="M347" s="114" t="n">
        <v>0.131818181818182</v>
      </c>
      <c r="N347" s="115" t="n">
        <v>0.0169013650788902</v>
      </c>
      <c r="O347" s="114" t="n">
        <v>0.0917312661498708</v>
      </c>
      <c r="P347" s="115" t="n">
        <v>0.0143836401835843</v>
      </c>
      <c r="Q347" s="114" t="n">
        <v>0.18961038961039</v>
      </c>
      <c r="R347" s="115" t="n">
        <v>0.0195842425251137</v>
      </c>
      <c r="S347" s="116" t="n">
        <v>1548</v>
      </c>
      <c r="T347" s="116" t="n">
        <v>1540</v>
      </c>
      <c r="U347" s="115" t="n">
        <v>0.96258064516129</v>
      </c>
      <c r="V347" s="115" t="n">
        <v>0.925578486554096</v>
      </c>
    </row>
    <row r="348" s="20" customFormat="true" ht="12.75" hidden="false" customHeight="false" outlineLevel="0" collapsed="false">
      <c r="A348" s="122" t="s">
        <v>1151</v>
      </c>
      <c r="B348" s="123" t="s">
        <v>1152</v>
      </c>
      <c r="C348" s="114" t="s">
        <v>535</v>
      </c>
      <c r="D348" s="115" t="s">
        <v>535</v>
      </c>
      <c r="E348" s="114" t="n">
        <v>0.0117762512266928</v>
      </c>
      <c r="F348" s="115" t="n">
        <v>0.00662682308260371</v>
      </c>
      <c r="G348" s="114" t="s">
        <v>535</v>
      </c>
      <c r="H348" s="115" t="s">
        <v>535</v>
      </c>
      <c r="I348" s="114" t="n">
        <v>0.681059862610402</v>
      </c>
      <c r="J348" s="115" t="n">
        <v>0.02863000565017</v>
      </c>
      <c r="K348" s="114" t="n">
        <v>0.133784928027096</v>
      </c>
      <c r="L348" s="115" t="n">
        <v>0.0194233237944643</v>
      </c>
      <c r="M348" s="114" t="n">
        <v>0.146221786064769</v>
      </c>
      <c r="N348" s="115" t="n">
        <v>0.0217046495775268</v>
      </c>
      <c r="O348" s="114" t="n">
        <v>0.0711261642675699</v>
      </c>
      <c r="P348" s="115" t="n">
        <v>0.0146656105023399</v>
      </c>
      <c r="Q348" s="114" t="n">
        <v>0.160942100098135</v>
      </c>
      <c r="R348" s="115" t="n">
        <v>0.0225738169682704</v>
      </c>
      <c r="S348" s="116" t="n">
        <v>1181</v>
      </c>
      <c r="T348" s="116" t="n">
        <v>1019</v>
      </c>
      <c r="U348" s="115" t="n">
        <v>0.970588235294118</v>
      </c>
      <c r="V348" s="115" t="n">
        <v>0.96003717472119</v>
      </c>
    </row>
    <row r="349" s="20" customFormat="true" ht="12.75" hidden="false" customHeight="false" outlineLevel="0" collapsed="false">
      <c r="A349" s="122" t="s">
        <v>1153</v>
      </c>
      <c r="B349" s="123" t="s">
        <v>1154</v>
      </c>
      <c r="C349" s="114" t="s">
        <v>535</v>
      </c>
      <c r="D349" s="115" t="s">
        <v>535</v>
      </c>
      <c r="E349" s="114" t="n">
        <v>0.00661625708884688</v>
      </c>
      <c r="F349" s="115" t="n">
        <v>0.0048873710016254</v>
      </c>
      <c r="G349" s="114" t="s">
        <v>535</v>
      </c>
      <c r="H349" s="115" t="s">
        <v>535</v>
      </c>
      <c r="I349" s="114" t="n">
        <v>0.639886578449906</v>
      </c>
      <c r="J349" s="115" t="n">
        <v>0.028938882193363</v>
      </c>
      <c r="K349" s="114" t="n">
        <v>0.139376218323587</v>
      </c>
      <c r="L349" s="115" t="n">
        <v>0.0212025046959793</v>
      </c>
      <c r="M349" s="114" t="n">
        <v>0.155954631379962</v>
      </c>
      <c r="N349" s="115" t="n">
        <v>0.0218722081978173</v>
      </c>
      <c r="O349" s="114" t="n">
        <v>0.0828460038986355</v>
      </c>
      <c r="P349" s="115" t="n">
        <v>0.0168749724361166</v>
      </c>
      <c r="Q349" s="114" t="n">
        <v>0.197542533081285</v>
      </c>
      <c r="R349" s="115" t="n">
        <v>0.0240022479514584</v>
      </c>
      <c r="S349" s="116" t="n">
        <v>1026</v>
      </c>
      <c r="T349" s="116" t="n">
        <v>1058</v>
      </c>
      <c r="U349" s="115" t="n">
        <v>0.953424657534247</v>
      </c>
      <c r="V349" s="115" t="n">
        <v>0.938634399308557</v>
      </c>
    </row>
    <row r="350" s="20" customFormat="true" ht="12.75" hidden="false" customHeight="false" outlineLevel="0" collapsed="false">
      <c r="A350" s="122" t="s">
        <v>1155</v>
      </c>
      <c r="B350" s="123" t="s">
        <v>1156</v>
      </c>
      <c r="C350" s="114" t="n">
        <v>0.0113864701942398</v>
      </c>
      <c r="D350" s="115" t="n">
        <v>0.00538358421601276</v>
      </c>
      <c r="E350" s="114" t="n">
        <v>0.0111188325225851</v>
      </c>
      <c r="F350" s="115" t="n">
        <v>0.00541963820272099</v>
      </c>
      <c r="G350" s="114" t="n">
        <v>0.764902880107167</v>
      </c>
      <c r="H350" s="115" t="n">
        <v>0.0215174341178074</v>
      </c>
      <c r="I350" s="114" t="n">
        <v>0.673384294649062</v>
      </c>
      <c r="J350" s="115" t="n">
        <v>0.0242392217361361</v>
      </c>
      <c r="K350" s="114" t="n">
        <v>0.133288680509042</v>
      </c>
      <c r="L350" s="115" t="n">
        <v>0.0172463640024455</v>
      </c>
      <c r="M350" s="114" t="n">
        <v>0.135510771369006</v>
      </c>
      <c r="N350" s="115" t="n">
        <v>0.0176903061909515</v>
      </c>
      <c r="O350" s="114" t="n">
        <v>0.0904219691895512</v>
      </c>
      <c r="P350" s="115" t="n">
        <v>0.0145519314742512</v>
      </c>
      <c r="Q350" s="114" t="n">
        <v>0.179986101459347</v>
      </c>
      <c r="R350" s="115" t="n">
        <v>0.0198563189278577</v>
      </c>
      <c r="S350" s="116" t="n">
        <v>1493</v>
      </c>
      <c r="T350" s="116" t="n">
        <v>1439</v>
      </c>
      <c r="U350" s="115" t="n">
        <v>0.944340212632896</v>
      </c>
      <c r="V350" s="115" t="n">
        <v>0.930501930501931</v>
      </c>
    </row>
    <row r="351" s="20" customFormat="true" ht="12.75" hidden="false" customHeight="false" outlineLevel="0" collapsed="false">
      <c r="A351" s="122" t="s">
        <v>1157</v>
      </c>
      <c r="B351" s="123" t="s">
        <v>1158</v>
      </c>
      <c r="C351" s="114" t="n">
        <v>0.0056140350877193</v>
      </c>
      <c r="D351" s="115" t="n">
        <v>0.00388068284378786</v>
      </c>
      <c r="E351" s="114" t="n">
        <v>0.00961538461538462</v>
      </c>
      <c r="F351" s="115" t="n">
        <v>0.00520362138199615</v>
      </c>
      <c r="G351" s="114" t="n">
        <v>0.76421052631579</v>
      </c>
      <c r="H351" s="115" t="n">
        <v>0.0220476248509418</v>
      </c>
      <c r="I351" s="114" t="n">
        <v>0.631656804733728</v>
      </c>
      <c r="J351" s="115" t="n">
        <v>0.0257209693349852</v>
      </c>
      <c r="K351" s="114" t="n">
        <v>0.143859649122807</v>
      </c>
      <c r="L351" s="115" t="n">
        <v>0.0182278345481766</v>
      </c>
      <c r="M351" s="114" t="n">
        <v>0.164201183431953</v>
      </c>
      <c r="N351" s="115" t="n">
        <v>0.0197541994283326</v>
      </c>
      <c r="O351" s="114" t="n">
        <v>0.0863157894736842</v>
      </c>
      <c r="P351" s="115" t="n">
        <v>0.0145860023722787</v>
      </c>
      <c r="Q351" s="114" t="n">
        <v>0.194526627218935</v>
      </c>
      <c r="R351" s="115" t="n">
        <v>0.0211074388143411</v>
      </c>
      <c r="S351" s="116" t="n">
        <v>1425</v>
      </c>
      <c r="T351" s="116" t="n">
        <v>1352</v>
      </c>
      <c r="U351" s="115" t="n">
        <v>0.973342447026658</v>
      </c>
      <c r="V351" s="115" t="n">
        <v>0.914634146341463</v>
      </c>
    </row>
    <row r="352" s="20" customFormat="true" ht="12.75" hidden="false" customHeight="false" outlineLevel="0" collapsed="false">
      <c r="A352" s="122" t="s">
        <v>1159</v>
      </c>
      <c r="B352" s="123" t="s">
        <v>1160</v>
      </c>
      <c r="C352" s="114" t="s">
        <v>535</v>
      </c>
      <c r="D352" s="115" t="s">
        <v>535</v>
      </c>
      <c r="E352" s="114" t="n">
        <v>0.0155865463494668</v>
      </c>
      <c r="F352" s="115" t="n">
        <v>0.00695645795765912</v>
      </c>
      <c r="G352" s="114" t="s">
        <v>535</v>
      </c>
      <c r="H352" s="115" t="s">
        <v>535</v>
      </c>
      <c r="I352" s="114" t="n">
        <v>0.652994257588187</v>
      </c>
      <c r="J352" s="115" t="n">
        <v>0.0267329852527851</v>
      </c>
      <c r="K352" s="114" t="n">
        <v>0.169869331283628</v>
      </c>
      <c r="L352" s="115" t="n">
        <v>0.0204130139749551</v>
      </c>
      <c r="M352" s="114" t="n">
        <v>0.159967186218212</v>
      </c>
      <c r="N352" s="115" t="n">
        <v>0.020586761123411</v>
      </c>
      <c r="O352" s="114" t="n">
        <v>0.121445042275173</v>
      </c>
      <c r="P352" s="115" t="n">
        <v>0.0177562306168314</v>
      </c>
      <c r="Q352" s="114" t="n">
        <v>0.171452009844135</v>
      </c>
      <c r="R352" s="115" t="n">
        <v>0.0211667690474224</v>
      </c>
      <c r="S352" s="116" t="n">
        <v>1301</v>
      </c>
      <c r="T352" s="116" t="n">
        <v>1219</v>
      </c>
      <c r="U352" s="115" t="n">
        <v>0.89908256880734</v>
      </c>
      <c r="V352" s="115" t="n">
        <v>0.950301204819277</v>
      </c>
    </row>
    <row r="353" s="20" customFormat="true" ht="12.75" hidden="false" customHeight="false" outlineLevel="0" collapsed="false">
      <c r="A353" s="122" t="s">
        <v>1161</v>
      </c>
      <c r="B353" s="123" t="s">
        <v>1162</v>
      </c>
      <c r="C353" s="114" t="s">
        <v>535</v>
      </c>
      <c r="D353" s="115" t="s">
        <v>535</v>
      </c>
      <c r="E353" s="114" t="s">
        <v>535</v>
      </c>
      <c r="F353" s="115" t="s">
        <v>535</v>
      </c>
      <c r="G353" s="114" t="s">
        <v>535</v>
      </c>
      <c r="H353" s="115" t="s">
        <v>535</v>
      </c>
      <c r="I353" s="114" t="s">
        <v>535</v>
      </c>
      <c r="J353" s="115" t="s">
        <v>535</v>
      </c>
      <c r="K353" s="114" t="n">
        <v>0.164490861618799</v>
      </c>
      <c r="L353" s="115" t="n">
        <v>0.0214448808159796</v>
      </c>
      <c r="M353" s="114" t="n">
        <v>0.152331606217617</v>
      </c>
      <c r="N353" s="115" t="n">
        <v>0.0226838924716474</v>
      </c>
      <c r="O353" s="114" t="n">
        <v>0.0652741514360313</v>
      </c>
      <c r="P353" s="115" t="n">
        <v>0.0142886069771479</v>
      </c>
      <c r="Q353" s="114" t="n">
        <v>0.164766839378238</v>
      </c>
      <c r="R353" s="115" t="n">
        <v>0.0234179213885688</v>
      </c>
      <c r="S353" s="116" t="n">
        <v>1149</v>
      </c>
      <c r="T353" s="116" t="n">
        <v>965</v>
      </c>
      <c r="U353" s="115" t="n">
        <v>0.928338762214984</v>
      </c>
      <c r="V353" s="115" t="n">
        <v>0.961499493414387</v>
      </c>
    </row>
    <row r="354" s="102" customFormat="true" ht="12.75" hidden="false" customHeight="false" outlineLevel="0" collapsed="false">
      <c r="A354" s="117" t="s">
        <v>1163</v>
      </c>
      <c r="B354" s="98" t="n">
        <v>38</v>
      </c>
      <c r="C354" s="99" t="n">
        <v>0.00551217271474506</v>
      </c>
      <c r="D354" s="100" t="n">
        <v>0.00179577799163435</v>
      </c>
      <c r="E354" s="99" t="n">
        <v>0.0112546125461255</v>
      </c>
      <c r="F354" s="100" t="n">
        <v>0.00280863966581901</v>
      </c>
      <c r="G354" s="99" t="n">
        <v>0.794365334558261</v>
      </c>
      <c r="H354" s="100" t="n">
        <v>0.00980279242841111</v>
      </c>
      <c r="I354" s="99" t="n">
        <v>0.699630996309963</v>
      </c>
      <c r="J354" s="100" t="n">
        <v>0.0122053600006706</v>
      </c>
      <c r="K354" s="99" t="n">
        <v>0.127086204256622</v>
      </c>
      <c r="L354" s="100" t="n">
        <v>0.00807841915852813</v>
      </c>
      <c r="M354" s="99" t="n">
        <v>0.138191881918819</v>
      </c>
      <c r="N354" s="100" t="n">
        <v>0.00918829798809229</v>
      </c>
      <c r="O354" s="99" t="n">
        <v>0.0730362884703721</v>
      </c>
      <c r="P354" s="100" t="n">
        <v>0.00631091330901427</v>
      </c>
      <c r="Q354" s="99" t="n">
        <v>0.150922509225092</v>
      </c>
      <c r="R354" s="100" t="n">
        <v>0.00953101576664941</v>
      </c>
      <c r="S354" s="101" t="n">
        <v>6531</v>
      </c>
      <c r="T354" s="101" t="n">
        <v>5420</v>
      </c>
      <c r="U354" s="100" t="n">
        <v>0.928996598639456</v>
      </c>
      <c r="V354" s="100" t="n">
        <v>0.905594405594406</v>
      </c>
    </row>
    <row r="355" s="20" customFormat="true" ht="12.75" hidden="false" customHeight="false" outlineLevel="0" collapsed="false">
      <c r="A355" s="122" t="s">
        <v>1164</v>
      </c>
      <c r="B355" s="123" t="s">
        <v>1165</v>
      </c>
      <c r="C355" s="114" t="n">
        <v>0.00637755102040816</v>
      </c>
      <c r="D355" s="115" t="n">
        <v>0.00394140679616476</v>
      </c>
      <c r="E355" s="114" t="n">
        <v>0.0112697220135237</v>
      </c>
      <c r="F355" s="115" t="n">
        <v>0.00567306538718968</v>
      </c>
      <c r="G355" s="114" t="n">
        <v>0.782525510204082</v>
      </c>
      <c r="H355" s="115" t="n">
        <v>0.0204252323353666</v>
      </c>
      <c r="I355" s="114" t="n">
        <v>0.692712246431255</v>
      </c>
      <c r="J355" s="115" t="n">
        <v>0.0247954120387163</v>
      </c>
      <c r="K355" s="114" t="n">
        <v>0.137755102040816</v>
      </c>
      <c r="L355" s="115" t="n">
        <v>0.0170640751791532</v>
      </c>
      <c r="M355" s="114" t="n">
        <v>0.145003756574005</v>
      </c>
      <c r="N355" s="115" t="n">
        <v>0.0189231747772632</v>
      </c>
      <c r="O355" s="114" t="n">
        <v>0.0733418367346939</v>
      </c>
      <c r="P355" s="115" t="n">
        <v>0.0129077118516042</v>
      </c>
      <c r="Q355" s="114" t="n">
        <v>0.151014274981217</v>
      </c>
      <c r="R355" s="115" t="n">
        <v>0.0192433848535028</v>
      </c>
      <c r="S355" s="116" t="n">
        <v>1568</v>
      </c>
      <c r="T355" s="116" t="n">
        <v>1331</v>
      </c>
      <c r="U355" s="115" t="n">
        <v>0.91951951951952</v>
      </c>
      <c r="V355" s="115" t="n">
        <v>0.896219931271478</v>
      </c>
    </row>
    <row r="356" s="20" customFormat="true" ht="12.75" hidden="false" customHeight="false" outlineLevel="0" collapsed="false">
      <c r="A356" s="122" t="s">
        <v>1166</v>
      </c>
      <c r="B356" s="123" t="s">
        <v>1167</v>
      </c>
      <c r="C356" s="114" t="n">
        <v>0.007627765064836</v>
      </c>
      <c r="D356" s="115" t="n">
        <v>0.00471138288321656</v>
      </c>
      <c r="E356" s="114" t="n">
        <v>0.020042194092827</v>
      </c>
      <c r="F356" s="115" t="n">
        <v>0.00892584665938583</v>
      </c>
      <c r="G356" s="114" t="n">
        <v>0.772692601067887</v>
      </c>
      <c r="H356" s="115" t="n">
        <v>0.0226946038492598</v>
      </c>
      <c r="I356" s="114" t="n">
        <v>0.651898734177215</v>
      </c>
      <c r="J356" s="115" t="n">
        <v>0.0303400276097685</v>
      </c>
      <c r="K356" s="114" t="n">
        <v>0.135011441647597</v>
      </c>
      <c r="L356" s="115" t="n">
        <v>0.0185055889782303</v>
      </c>
      <c r="M356" s="114" t="n">
        <v>0.136075949367089</v>
      </c>
      <c r="N356" s="115" t="n">
        <v>0.0218374322300489</v>
      </c>
      <c r="O356" s="114" t="n">
        <v>0.0846681922196796</v>
      </c>
      <c r="P356" s="115" t="n">
        <v>0.0150751576987527</v>
      </c>
      <c r="Q356" s="114" t="n">
        <v>0.191983122362869</v>
      </c>
      <c r="R356" s="115" t="n">
        <v>0.0250850426055412</v>
      </c>
      <c r="S356" s="116" t="n">
        <v>1311</v>
      </c>
      <c r="T356" s="116" t="n">
        <v>948</v>
      </c>
      <c r="U356" s="115" t="n">
        <v>0.93026706231454</v>
      </c>
      <c r="V356" s="115" t="n">
        <v>0.921921921921922</v>
      </c>
    </row>
    <row r="357" s="20" customFormat="true" ht="12.75" hidden="false" customHeight="false" outlineLevel="0" collapsed="false">
      <c r="A357" s="122" t="s">
        <v>1168</v>
      </c>
      <c r="B357" s="123" t="s">
        <v>1169</v>
      </c>
      <c r="C357" s="114" t="n">
        <v>0.00514327700220426</v>
      </c>
      <c r="D357" s="115" t="n">
        <v>0.00380170893763364</v>
      </c>
      <c r="E357" s="114" t="n">
        <v>0.00864304235090752</v>
      </c>
      <c r="F357" s="115" t="n">
        <v>0.00533602092494955</v>
      </c>
      <c r="G357" s="114" t="n">
        <v>0.822189566495224</v>
      </c>
      <c r="H357" s="115" t="n">
        <v>0.0203209140005122</v>
      </c>
      <c r="I357" s="114" t="n">
        <v>0.719101123595506</v>
      </c>
      <c r="J357" s="115" t="n">
        <v>0.0259083144023801</v>
      </c>
      <c r="K357" s="114" t="n">
        <v>0.118295371050698</v>
      </c>
      <c r="L357" s="115" t="n">
        <v>0.0171642200105156</v>
      </c>
      <c r="M357" s="114" t="n">
        <v>0.131374243733794</v>
      </c>
      <c r="N357" s="115" t="n">
        <v>0.019473348666437</v>
      </c>
      <c r="O357" s="114" t="n">
        <v>0.0543717854518736</v>
      </c>
      <c r="P357" s="115" t="n">
        <v>0.0120510709945716</v>
      </c>
      <c r="Q357" s="114" t="n">
        <v>0.140881590319793</v>
      </c>
      <c r="R357" s="115" t="n">
        <v>0.0200550066085424</v>
      </c>
      <c r="S357" s="116" t="n">
        <v>1361</v>
      </c>
      <c r="T357" s="116" t="n">
        <v>1157</v>
      </c>
      <c r="U357" s="115" t="n">
        <v>0.923624595469256</v>
      </c>
      <c r="V357" s="115" t="n">
        <v>0.905087319665907</v>
      </c>
    </row>
    <row r="358" s="20" customFormat="true" ht="12.75" hidden="false" customHeight="false" outlineLevel="0" collapsed="false">
      <c r="A358" s="122" t="s">
        <v>1170</v>
      </c>
      <c r="B358" s="123" t="s">
        <v>1171</v>
      </c>
      <c r="C358" s="114" t="n">
        <v>0.00471698113207547</v>
      </c>
      <c r="D358" s="115" t="n">
        <v>0.00376687043469037</v>
      </c>
      <c r="E358" s="114" t="n">
        <v>0.00568181818181818</v>
      </c>
      <c r="F358" s="115" t="n">
        <v>0.00453553181535932</v>
      </c>
      <c r="G358" s="114" t="n">
        <v>0.79874213836478</v>
      </c>
      <c r="H358" s="115" t="n">
        <v>0.0220422051979987</v>
      </c>
      <c r="I358" s="114" t="n">
        <v>0.739583333333333</v>
      </c>
      <c r="J358" s="115" t="n">
        <v>0.0264819405859874</v>
      </c>
      <c r="K358" s="114" t="n">
        <v>0.114779874213836</v>
      </c>
      <c r="L358" s="115" t="n">
        <v>0.0175240235273633</v>
      </c>
      <c r="M358" s="114" t="n">
        <v>0.12405303030303</v>
      </c>
      <c r="N358" s="115" t="n">
        <v>0.019891359072264</v>
      </c>
      <c r="O358" s="114" t="n">
        <v>0.0817610062893082</v>
      </c>
      <c r="P358" s="115" t="n">
        <v>0.0150635140015659</v>
      </c>
      <c r="Q358" s="114" t="n">
        <v>0.130681818181818</v>
      </c>
      <c r="R358" s="115" t="n">
        <v>0.0203384956455335</v>
      </c>
      <c r="S358" s="116" t="n">
        <v>1272</v>
      </c>
      <c r="T358" s="116" t="n">
        <v>1056</v>
      </c>
      <c r="U358" s="115" t="n">
        <v>0.958456973293769</v>
      </c>
      <c r="V358" s="115" t="n">
        <v>0.913412563667233</v>
      </c>
    </row>
    <row r="359" s="20" customFormat="true" ht="12.75" hidden="false" customHeight="false" outlineLevel="0" collapsed="false">
      <c r="A359" s="122" t="s">
        <v>1172</v>
      </c>
      <c r="B359" s="123" t="s">
        <v>1173</v>
      </c>
      <c r="C359" s="114" t="s">
        <v>535</v>
      </c>
      <c r="D359" s="115" t="s">
        <v>535</v>
      </c>
      <c r="E359" s="114" t="n">
        <v>0.0118534482758621</v>
      </c>
      <c r="F359" s="115" t="n">
        <v>0.00696692697041727</v>
      </c>
      <c r="G359" s="114" t="s">
        <v>535</v>
      </c>
      <c r="H359" s="115" t="s">
        <v>535</v>
      </c>
      <c r="I359" s="114" t="n">
        <v>0.688577586206897</v>
      </c>
      <c r="J359" s="115" t="n">
        <v>0.0298098367849419</v>
      </c>
      <c r="K359" s="114" t="n">
        <v>0.127576054955839</v>
      </c>
      <c r="L359" s="115" t="n">
        <v>0.0204938038252048</v>
      </c>
      <c r="M359" s="114" t="n">
        <v>0.155172413793103</v>
      </c>
      <c r="N359" s="115" t="n">
        <v>0.0233077056669035</v>
      </c>
      <c r="O359" s="114" t="n">
        <v>0.0716388616290481</v>
      </c>
      <c r="P359" s="115" t="n">
        <v>0.0158418908347567</v>
      </c>
      <c r="Q359" s="114" t="n">
        <v>0.144396551724138</v>
      </c>
      <c r="R359" s="115" t="n">
        <v>0.0226267874968523</v>
      </c>
      <c r="S359" s="116" t="n">
        <v>1019</v>
      </c>
      <c r="T359" s="116" t="n">
        <v>928</v>
      </c>
      <c r="U359" s="115" t="n">
        <v>0.913913043478261</v>
      </c>
      <c r="V359" s="115" t="n">
        <v>0.894985808893094</v>
      </c>
    </row>
    <row r="360" customFormat="false" ht="12.75" hidden="false" customHeight="false" outlineLevel="0" collapsed="false">
      <c r="A360" s="117" t="s">
        <v>1174</v>
      </c>
      <c r="B360" s="98" t="n">
        <v>43</v>
      </c>
      <c r="C360" s="99" t="n">
        <v>0.00602761034415711</v>
      </c>
      <c r="D360" s="100" t="n">
        <v>0.00149591076734087</v>
      </c>
      <c r="E360" s="99" t="n">
        <v>0.0114124293785311</v>
      </c>
      <c r="F360" s="100" t="n">
        <v>0.00221308257098316</v>
      </c>
      <c r="G360" s="99" t="n">
        <v>0.804297102858254</v>
      </c>
      <c r="H360" s="100" t="n">
        <v>0.0076674830153669</v>
      </c>
      <c r="I360" s="99" t="n">
        <v>0.72045197740113</v>
      </c>
      <c r="J360" s="100" t="n">
        <v>0.00935043304215101</v>
      </c>
      <c r="K360" s="99" t="n">
        <v>0.120066109274742</v>
      </c>
      <c r="L360" s="100" t="n">
        <v>0.00628175775046547</v>
      </c>
      <c r="M360" s="99" t="n">
        <v>0.129943502824859</v>
      </c>
      <c r="N360" s="100" t="n">
        <v>0.00700570757573061</v>
      </c>
      <c r="O360" s="99" t="n">
        <v>0.0696091775228466</v>
      </c>
      <c r="P360" s="100" t="n">
        <v>0.00491826474971746</v>
      </c>
      <c r="Q360" s="99" t="n">
        <v>0.13819209039548</v>
      </c>
      <c r="R360" s="100" t="n">
        <v>0.00719031347198227</v>
      </c>
      <c r="S360" s="101" t="n">
        <v>10286</v>
      </c>
      <c r="T360" s="101" t="n">
        <v>8850</v>
      </c>
      <c r="U360" s="100" t="n">
        <v>0.896274777853725</v>
      </c>
      <c r="V360" s="100" t="n">
        <v>0.868682006354096</v>
      </c>
    </row>
    <row r="361" s="20" customFormat="true" ht="12.75" hidden="false" customHeight="false" outlineLevel="0" collapsed="false">
      <c r="A361" s="122" t="s">
        <v>1175</v>
      </c>
      <c r="B361" s="123" t="s">
        <v>1176</v>
      </c>
      <c r="C361" s="114" t="s">
        <v>535</v>
      </c>
      <c r="D361" s="115" t="s">
        <v>535</v>
      </c>
      <c r="E361" s="114" t="s">
        <v>535</v>
      </c>
      <c r="F361" s="115" t="s">
        <v>535</v>
      </c>
      <c r="G361" s="114" t="s">
        <v>535</v>
      </c>
      <c r="H361" s="115" t="s">
        <v>535</v>
      </c>
      <c r="I361" s="114" t="s">
        <v>535</v>
      </c>
      <c r="J361" s="115" t="s">
        <v>535</v>
      </c>
      <c r="K361" s="114" t="n">
        <v>0.111111111111111</v>
      </c>
      <c r="L361" s="115" t="n">
        <v>0.018155696459084</v>
      </c>
      <c r="M361" s="114" t="n">
        <v>0.144766146993319</v>
      </c>
      <c r="N361" s="115" t="n">
        <v>0.0230264940750951</v>
      </c>
      <c r="O361" s="114" t="n">
        <v>0.0590277777777778</v>
      </c>
      <c r="P361" s="115" t="n">
        <v>0.0136152947497837</v>
      </c>
      <c r="Q361" s="114" t="n">
        <v>0.121380846325167</v>
      </c>
      <c r="R361" s="115" t="n">
        <v>0.0213711200245517</v>
      </c>
      <c r="S361" s="116" t="n">
        <v>1152</v>
      </c>
      <c r="T361" s="116" t="n">
        <v>898</v>
      </c>
      <c r="U361" s="115" t="n">
        <v>0.873493975903614</v>
      </c>
      <c r="V361" s="115" t="n">
        <v>0.868173258003766</v>
      </c>
    </row>
    <row r="362" s="20" customFormat="true" ht="12.75" hidden="false" customHeight="false" outlineLevel="0" collapsed="false">
      <c r="A362" s="122" t="s">
        <v>1177</v>
      </c>
      <c r="B362" s="123" t="s">
        <v>1178</v>
      </c>
      <c r="C362" s="114" t="n">
        <v>0.0121212121212121</v>
      </c>
      <c r="D362" s="115" t="n">
        <v>0.00835468806609339</v>
      </c>
      <c r="E362" s="114" t="n">
        <v>0.0149925037481259</v>
      </c>
      <c r="F362" s="115" t="n">
        <v>0.009229280114471</v>
      </c>
      <c r="G362" s="114" t="n">
        <v>0.846969696969697</v>
      </c>
      <c r="H362" s="115" t="n">
        <v>0.0274870440869429</v>
      </c>
      <c r="I362" s="114" t="n">
        <v>0.75112443778111</v>
      </c>
      <c r="J362" s="115" t="n">
        <v>0.0328365899326045</v>
      </c>
      <c r="K362" s="114" t="n">
        <v>0.0848484848484849</v>
      </c>
      <c r="L362" s="115" t="n">
        <v>0.0212752136962127</v>
      </c>
      <c r="M362" s="114" t="n">
        <v>0.095952023988006</v>
      </c>
      <c r="N362" s="115" t="n">
        <v>0.0223683415536307</v>
      </c>
      <c r="O362" s="114" t="n">
        <v>0.0560606060606061</v>
      </c>
      <c r="P362" s="115" t="n">
        <v>0.0175633086518108</v>
      </c>
      <c r="Q362" s="114" t="n">
        <v>0.137931034482759</v>
      </c>
      <c r="R362" s="115" t="n">
        <v>0.0261886419799665</v>
      </c>
      <c r="S362" s="116" t="n">
        <v>660</v>
      </c>
      <c r="T362" s="116" t="n">
        <v>667</v>
      </c>
      <c r="U362" s="115" t="n">
        <v>0.758351893095768</v>
      </c>
      <c r="V362" s="115" t="n">
        <v>0.904371584699454</v>
      </c>
    </row>
    <row r="363" s="20" customFormat="true" ht="12.75" hidden="false" customHeight="false" outlineLevel="0" collapsed="false">
      <c r="A363" s="122" t="s">
        <v>1179</v>
      </c>
      <c r="B363" s="123" t="s">
        <v>1180</v>
      </c>
      <c r="C363" s="114" t="s">
        <v>535</v>
      </c>
      <c r="D363" s="115" t="s">
        <v>535</v>
      </c>
      <c r="E363" s="114" t="n">
        <v>0.0138888888888889</v>
      </c>
      <c r="F363" s="115" t="n">
        <v>0.00722819788537353</v>
      </c>
      <c r="G363" s="114" t="s">
        <v>535</v>
      </c>
      <c r="H363" s="115" t="s">
        <v>535</v>
      </c>
      <c r="I363" s="114" t="n">
        <v>0.729166666666667</v>
      </c>
      <c r="J363" s="115" t="n">
        <v>0.0274471854507796</v>
      </c>
      <c r="K363" s="114" t="n">
        <v>0.122015915119363</v>
      </c>
      <c r="L363" s="115" t="n">
        <v>0.0190836055721298</v>
      </c>
      <c r="M363" s="114" t="n">
        <v>0.125992063492064</v>
      </c>
      <c r="N363" s="115" t="n">
        <v>0.0204956944658122</v>
      </c>
      <c r="O363" s="114" t="n">
        <v>0.0671971706454465</v>
      </c>
      <c r="P363" s="115" t="n">
        <v>0.0145975271042902</v>
      </c>
      <c r="Q363" s="114" t="n">
        <v>0.130952380952381</v>
      </c>
      <c r="R363" s="115" t="n">
        <v>0.0208358797497259</v>
      </c>
      <c r="S363" s="116" t="n">
        <v>1131</v>
      </c>
      <c r="T363" s="116" t="n">
        <v>1008</v>
      </c>
      <c r="U363" s="115" t="n">
        <v>0.887366818873668</v>
      </c>
      <c r="V363" s="115" t="n">
        <v>0.881112984822934</v>
      </c>
    </row>
    <row r="364" s="20" customFormat="true" ht="12.75" hidden="false" customHeight="false" outlineLevel="0" collapsed="false">
      <c r="A364" s="122" t="s">
        <v>1181</v>
      </c>
      <c r="B364" s="123" t="s">
        <v>1182</v>
      </c>
      <c r="C364" s="114" t="n">
        <v>0.00928381962864722</v>
      </c>
      <c r="D364" s="115" t="n">
        <v>0.00684996855674389</v>
      </c>
      <c r="E364" s="114" t="n">
        <v>0.013986013986014</v>
      </c>
      <c r="F364" s="115" t="n">
        <v>0.00861365556945058</v>
      </c>
      <c r="G364" s="114" t="n">
        <v>0.79973474801061</v>
      </c>
      <c r="H364" s="115" t="n">
        <v>0.0285842226977571</v>
      </c>
      <c r="I364" s="114" t="n">
        <v>0.738461538461539</v>
      </c>
      <c r="J364" s="115" t="n">
        <v>0.0322352251453415</v>
      </c>
      <c r="K364" s="114" t="n">
        <v>0.112732095490716</v>
      </c>
      <c r="L364" s="115" t="n">
        <v>0.0225892482792614</v>
      </c>
      <c r="M364" s="114" t="n">
        <v>0.13006993006993</v>
      </c>
      <c r="N364" s="115" t="n">
        <v>0.0246734346820607</v>
      </c>
      <c r="O364" s="114" t="n">
        <v>0.0782493368700265</v>
      </c>
      <c r="P364" s="115" t="n">
        <v>0.019182166890699</v>
      </c>
      <c r="Q364" s="114" t="n">
        <v>0.117482517482517</v>
      </c>
      <c r="R364" s="115" t="n">
        <v>0.0236182255640881</v>
      </c>
      <c r="S364" s="116" t="n">
        <v>754</v>
      </c>
      <c r="T364" s="116" t="n">
        <v>715</v>
      </c>
      <c r="U364" s="115" t="n">
        <v>0.936585365853659</v>
      </c>
      <c r="V364" s="115" t="n">
        <v>0.89556135770235</v>
      </c>
    </row>
    <row r="365" s="20" customFormat="true" ht="12.75" hidden="false" customHeight="false" outlineLevel="0" collapsed="false">
      <c r="A365" s="122" t="s">
        <v>1183</v>
      </c>
      <c r="B365" s="123" t="s">
        <v>1184</v>
      </c>
      <c r="C365" s="114" t="n">
        <v>0.00723589001447178</v>
      </c>
      <c r="D365" s="115" t="n">
        <v>0.00447013114190431</v>
      </c>
      <c r="E365" s="114" t="n">
        <v>0.0121002592912705</v>
      </c>
      <c r="F365" s="115" t="n">
        <v>0.0063026464821152</v>
      </c>
      <c r="G365" s="114" t="n">
        <v>0.773516642547033</v>
      </c>
      <c r="H365" s="115" t="n">
        <v>0.0220751788100207</v>
      </c>
      <c r="I365" s="114" t="n">
        <v>0.701815038893691</v>
      </c>
      <c r="J365" s="115" t="n">
        <v>0.0263708043827743</v>
      </c>
      <c r="K365" s="114" t="n">
        <v>0.148335745296671</v>
      </c>
      <c r="L365" s="115" t="n">
        <v>0.0187459895521796</v>
      </c>
      <c r="M365" s="114" t="n">
        <v>0.131374243733794</v>
      </c>
      <c r="N365" s="115" t="n">
        <v>0.019473348666437</v>
      </c>
      <c r="O365" s="114" t="n">
        <v>0.0709117221418234</v>
      </c>
      <c r="P365" s="115" t="n">
        <v>0.0135375090013837</v>
      </c>
      <c r="Q365" s="114" t="n">
        <v>0.154710458081245</v>
      </c>
      <c r="R365" s="115" t="n">
        <v>0.0208464331767069</v>
      </c>
      <c r="S365" s="116" t="n">
        <v>1382</v>
      </c>
      <c r="T365" s="116" t="n">
        <v>1157</v>
      </c>
      <c r="U365" s="115" t="n">
        <v>0.930727023319616</v>
      </c>
      <c r="V365" s="115" t="n">
        <v>0.906085649887303</v>
      </c>
    </row>
    <row r="366" s="20" customFormat="true" ht="12.75" hidden="false" customHeight="false" outlineLevel="0" collapsed="false">
      <c r="A366" s="122" t="s">
        <v>1185</v>
      </c>
      <c r="B366" s="123" t="s">
        <v>1186</v>
      </c>
      <c r="C366" s="114" t="n">
        <v>0.0144092219020173</v>
      </c>
      <c r="D366" s="115" t="n">
        <v>0.00887258266093457</v>
      </c>
      <c r="E366" s="114" t="s">
        <v>535</v>
      </c>
      <c r="F366" s="115" t="s">
        <v>535</v>
      </c>
      <c r="G366" s="114" t="n">
        <v>0.75792507204611</v>
      </c>
      <c r="H366" s="115" t="n">
        <v>0.0318911012370899</v>
      </c>
      <c r="I366" s="114" t="s">
        <v>535</v>
      </c>
      <c r="J366" s="115" t="s">
        <v>535</v>
      </c>
      <c r="K366" s="114" t="n">
        <v>0.139769452449568</v>
      </c>
      <c r="L366" s="115" t="n">
        <v>0.0258163616309348</v>
      </c>
      <c r="M366" s="114" t="n">
        <v>0.128301886792453</v>
      </c>
      <c r="N366" s="115" t="n">
        <v>0.0284983574555363</v>
      </c>
      <c r="O366" s="114" t="n">
        <v>0.0878962536023055</v>
      </c>
      <c r="P366" s="115" t="n">
        <v>0.0210808819256473</v>
      </c>
      <c r="Q366" s="114" t="n">
        <v>0.167924528301887</v>
      </c>
      <c r="R366" s="115" t="n">
        <v>0.0318536118328867</v>
      </c>
      <c r="S366" s="116" t="n">
        <v>694</v>
      </c>
      <c r="T366" s="116" t="n">
        <v>530</v>
      </c>
      <c r="U366" s="115" t="n">
        <v>0.904761904761905</v>
      </c>
      <c r="V366" s="115" t="n">
        <v>0.755847953216374</v>
      </c>
    </row>
    <row r="367" s="20" customFormat="true" ht="12.75" hidden="false" customHeight="false" outlineLevel="0" collapsed="false">
      <c r="A367" s="122" t="s">
        <v>1187</v>
      </c>
      <c r="B367" s="123" t="s">
        <v>1188</v>
      </c>
      <c r="C367" s="114" t="s">
        <v>535</v>
      </c>
      <c r="D367" s="115" t="s">
        <v>535</v>
      </c>
      <c r="E367" s="114" t="n">
        <v>0.0103896103896104</v>
      </c>
      <c r="F367" s="115" t="n">
        <v>0.00716665791931281</v>
      </c>
      <c r="G367" s="114" t="s">
        <v>535</v>
      </c>
      <c r="H367" s="115" t="s">
        <v>535</v>
      </c>
      <c r="I367" s="114" t="n">
        <v>0.651948051948052</v>
      </c>
      <c r="J367" s="115" t="n">
        <v>0.0336677002205361</v>
      </c>
      <c r="K367" s="114" t="n">
        <v>0.127771911298838</v>
      </c>
      <c r="L367" s="115" t="n">
        <v>0.0212733190054487</v>
      </c>
      <c r="M367" s="114" t="n">
        <v>0.154545454545455</v>
      </c>
      <c r="N367" s="115" t="n">
        <v>0.02554807432387</v>
      </c>
      <c r="O367" s="114" t="n">
        <v>0.0950369588173178</v>
      </c>
      <c r="P367" s="115" t="n">
        <v>0.0186880595573915</v>
      </c>
      <c r="Q367" s="114" t="n">
        <v>0.183116883116883</v>
      </c>
      <c r="R367" s="115" t="n">
        <v>0.0273356292155573</v>
      </c>
      <c r="S367" s="116" t="n">
        <v>947</v>
      </c>
      <c r="T367" s="116" t="n">
        <v>770</v>
      </c>
      <c r="U367" s="115" t="n">
        <v>0.928838951310862</v>
      </c>
      <c r="V367" s="115" t="n">
        <v>0.862255965292842</v>
      </c>
    </row>
    <row r="368" s="20" customFormat="true" ht="12.75" hidden="false" customHeight="false" outlineLevel="0" collapsed="false">
      <c r="A368" s="122" t="s">
        <v>1189</v>
      </c>
      <c r="B368" s="123" t="s">
        <v>1190</v>
      </c>
      <c r="C368" s="114" t="s">
        <v>535</v>
      </c>
      <c r="D368" s="115" t="s">
        <v>535</v>
      </c>
      <c r="E368" s="114" t="n">
        <v>0.0204865556978233</v>
      </c>
      <c r="F368" s="115" t="n">
        <v>0.00994123785064193</v>
      </c>
      <c r="G368" s="114" t="s">
        <v>535</v>
      </c>
      <c r="H368" s="115" t="s">
        <v>535</v>
      </c>
      <c r="I368" s="114" t="n">
        <v>0.706786171574904</v>
      </c>
      <c r="J368" s="115" t="n">
        <v>0.0319475115507648</v>
      </c>
      <c r="K368" s="114" t="n">
        <v>0.102564102564103</v>
      </c>
      <c r="L368" s="115" t="n">
        <v>0.0207907832119896</v>
      </c>
      <c r="M368" s="114" t="n">
        <v>0.137003841229193</v>
      </c>
      <c r="N368" s="115" t="n">
        <v>0.0241307929294061</v>
      </c>
      <c r="O368" s="114" t="n">
        <v>0.0659340659340659</v>
      </c>
      <c r="P368" s="115" t="n">
        <v>0.0170065074988971</v>
      </c>
      <c r="Q368" s="114" t="n">
        <v>0.135723431498079</v>
      </c>
      <c r="R368" s="115" t="n">
        <v>0.0240355782478584</v>
      </c>
      <c r="S368" s="116" t="n">
        <v>819</v>
      </c>
      <c r="T368" s="116" t="n">
        <v>781</v>
      </c>
      <c r="U368" s="115" t="n">
        <v>0.910828025477707</v>
      </c>
      <c r="V368" s="115" t="n">
        <v>0.872241579558653</v>
      </c>
    </row>
    <row r="369" s="20" customFormat="true" ht="12.75" hidden="false" customHeight="false" outlineLevel="0" collapsed="false">
      <c r="A369" s="122" t="s">
        <v>1191</v>
      </c>
      <c r="B369" s="123" t="s">
        <v>1192</v>
      </c>
      <c r="C369" s="114" t="s">
        <v>535</v>
      </c>
      <c r="D369" s="115" t="s">
        <v>535</v>
      </c>
      <c r="E369" s="114" t="n">
        <v>0.00879765395894428</v>
      </c>
      <c r="F369" s="115" t="n">
        <v>0.00701356996254173</v>
      </c>
      <c r="G369" s="114" t="s">
        <v>535</v>
      </c>
      <c r="H369" s="115" t="s">
        <v>535</v>
      </c>
      <c r="I369" s="114" t="n">
        <v>0.703812316715543</v>
      </c>
      <c r="J369" s="115" t="n">
        <v>0.0342914985084715</v>
      </c>
      <c r="K369" s="114" t="n">
        <v>0.105058365758755</v>
      </c>
      <c r="L369" s="115" t="n">
        <v>0.0216578531757082</v>
      </c>
      <c r="M369" s="114" t="n">
        <v>0.139296187683284</v>
      </c>
      <c r="N369" s="115" t="n">
        <v>0.0260058476309814</v>
      </c>
      <c r="O369" s="114" t="n">
        <v>0.0674448767833982</v>
      </c>
      <c r="P369" s="115" t="n">
        <v>0.0177139113699538</v>
      </c>
      <c r="Q369" s="114" t="n">
        <v>0.148093841642229</v>
      </c>
      <c r="R369" s="115" t="n">
        <v>0.0266771182274546</v>
      </c>
      <c r="S369" s="116" t="n">
        <v>771</v>
      </c>
      <c r="T369" s="116" t="n">
        <v>682</v>
      </c>
      <c r="U369" s="115" t="n">
        <v>0.938156359393232</v>
      </c>
      <c r="V369" s="115" t="n">
        <v>0.871944121071013</v>
      </c>
    </row>
    <row r="370" s="20" customFormat="true" ht="12.75" hidden="false" customHeight="false" outlineLevel="0" collapsed="false">
      <c r="A370" s="122" t="s">
        <v>1193</v>
      </c>
      <c r="B370" s="123" t="s">
        <v>1194</v>
      </c>
      <c r="C370" s="114" t="s">
        <v>535</v>
      </c>
      <c r="D370" s="115" t="s">
        <v>535</v>
      </c>
      <c r="E370" s="114" t="n">
        <v>0.0109649122807018</v>
      </c>
      <c r="F370" s="115" t="n">
        <v>0.00676234514371832</v>
      </c>
      <c r="G370" s="114" t="s">
        <v>535</v>
      </c>
      <c r="H370" s="115" t="s">
        <v>535</v>
      </c>
      <c r="I370" s="114" t="n">
        <v>0.776315789473684</v>
      </c>
      <c r="J370" s="115" t="n">
        <v>0.0270598744187033</v>
      </c>
      <c r="K370" s="114" t="n">
        <v>0.109683794466403</v>
      </c>
      <c r="L370" s="115" t="n">
        <v>0.0192626434344549</v>
      </c>
      <c r="M370" s="114" t="n">
        <v>0.108552631578947</v>
      </c>
      <c r="N370" s="115" t="n">
        <v>0.0202002588353845</v>
      </c>
      <c r="O370" s="114" t="n">
        <v>0.0533596837944664</v>
      </c>
      <c r="P370" s="115" t="n">
        <v>0.0138538868150914</v>
      </c>
      <c r="Q370" s="114" t="n">
        <v>0.104166666666667</v>
      </c>
      <c r="R370" s="115" t="n">
        <v>0.0198365844311262</v>
      </c>
      <c r="S370" s="116" t="n">
        <v>1012</v>
      </c>
      <c r="T370" s="116" t="n">
        <v>912</v>
      </c>
      <c r="U370" s="115" t="n">
        <v>0.865448504983389</v>
      </c>
      <c r="V370" s="115" t="n">
        <v>0.839080459770115</v>
      </c>
    </row>
    <row r="371" s="20" customFormat="true" ht="12.75" hidden="false" customHeight="false" outlineLevel="0" collapsed="false">
      <c r="A371" s="122" t="s">
        <v>1195</v>
      </c>
      <c r="B371" s="123" t="s">
        <v>1196</v>
      </c>
      <c r="C371" s="114" t="n">
        <v>0.00829875518672199</v>
      </c>
      <c r="D371" s="115" t="n">
        <v>0.00572969960088056</v>
      </c>
      <c r="E371" s="114" t="n">
        <v>0.00821917808219178</v>
      </c>
      <c r="F371" s="115" t="n">
        <v>0.0065539990641188</v>
      </c>
      <c r="G371" s="114" t="n">
        <v>0.788381742738589</v>
      </c>
      <c r="H371" s="115" t="n">
        <v>0.0257976290359615</v>
      </c>
      <c r="I371" s="114" t="n">
        <v>0.73013698630137</v>
      </c>
      <c r="J371" s="115" t="n">
        <v>0.0322224222417049</v>
      </c>
      <c r="K371" s="114" t="n">
        <v>0.133817427385892</v>
      </c>
      <c r="L371" s="115" t="n">
        <v>0.0215028490631128</v>
      </c>
      <c r="M371" s="114" t="n">
        <v>0.131506849315068</v>
      </c>
      <c r="N371" s="115" t="n">
        <v>0.0245324946158117</v>
      </c>
      <c r="O371" s="114" t="n">
        <v>0.0695020746887967</v>
      </c>
      <c r="P371" s="115" t="n">
        <v>0.0160617009808673</v>
      </c>
      <c r="Q371" s="114" t="n">
        <v>0.13013698630137</v>
      </c>
      <c r="R371" s="115" t="n">
        <v>0.0244236254971825</v>
      </c>
      <c r="S371" s="116" t="n">
        <v>964</v>
      </c>
      <c r="T371" s="116" t="n">
        <v>730</v>
      </c>
      <c r="U371" s="115" t="n">
        <v>0.923892100192678</v>
      </c>
      <c r="V371" s="115" t="n">
        <v>0.868698710433763</v>
      </c>
    </row>
    <row r="372" customFormat="false" ht="12.75" hidden="false" customHeight="false" outlineLevel="0" collapsed="false">
      <c r="A372" s="117" t="s">
        <v>1197</v>
      </c>
      <c r="B372" s="118" t="n">
        <v>45</v>
      </c>
      <c r="C372" s="99" t="n">
        <v>0.0094724378371267</v>
      </c>
      <c r="D372" s="100" t="n">
        <v>0.00217773714659602</v>
      </c>
      <c r="E372" s="99" t="n">
        <v>0.0118503712164477</v>
      </c>
      <c r="F372" s="100" t="n">
        <v>0.00253444786074283</v>
      </c>
      <c r="G372" s="99" t="n">
        <v>0.786607025391396</v>
      </c>
      <c r="H372" s="100" t="n">
        <v>0.00921107384386842</v>
      </c>
      <c r="I372" s="99" t="n">
        <v>0.690462592804112</v>
      </c>
      <c r="J372" s="100" t="n">
        <v>0.0108276117688319</v>
      </c>
      <c r="K372" s="99" t="n">
        <v>0.123667938429154</v>
      </c>
      <c r="L372" s="100" t="n">
        <v>0.00740123520560127</v>
      </c>
      <c r="M372" s="99" t="n">
        <v>0.138777841233581</v>
      </c>
      <c r="N372" s="100" t="n">
        <v>0.0080969916111699</v>
      </c>
      <c r="O372" s="99" t="n">
        <v>0.0802525983423234</v>
      </c>
      <c r="P372" s="100" t="n">
        <v>0.00610808582778255</v>
      </c>
      <c r="Q372" s="99" t="n">
        <v>0.15890919474586</v>
      </c>
      <c r="R372" s="100" t="n">
        <v>0.00856252759182597</v>
      </c>
      <c r="S372" s="101" t="n">
        <v>7601</v>
      </c>
      <c r="T372" s="101" t="n">
        <v>7004</v>
      </c>
      <c r="U372" s="100" t="n">
        <v>0.955522050508858</v>
      </c>
      <c r="V372" s="100" t="n">
        <v>0.896949500128172</v>
      </c>
    </row>
    <row r="373" s="20" customFormat="true" ht="12.75" hidden="false" customHeight="false" outlineLevel="0" collapsed="false">
      <c r="A373" s="122" t="s">
        <v>1198</v>
      </c>
      <c r="B373" s="123" t="s">
        <v>1199</v>
      </c>
      <c r="C373" s="114" t="n">
        <v>0.0130718954248366</v>
      </c>
      <c r="D373" s="115" t="n">
        <v>0.0090061572700071</v>
      </c>
      <c r="E373" s="114" t="s">
        <v>535</v>
      </c>
      <c r="F373" s="115" t="s">
        <v>535</v>
      </c>
      <c r="G373" s="114" t="n">
        <v>0.777777777777778</v>
      </c>
      <c r="H373" s="115" t="n">
        <v>0.0329646898714007</v>
      </c>
      <c r="I373" s="114" t="s">
        <v>535</v>
      </c>
      <c r="J373" s="115" t="s">
        <v>535</v>
      </c>
      <c r="K373" s="114" t="n">
        <v>0.130718954248366</v>
      </c>
      <c r="L373" s="115" t="n">
        <v>0.0267286407226425</v>
      </c>
      <c r="M373" s="114" t="n">
        <v>0.133843212237094</v>
      </c>
      <c r="N373" s="115" t="n">
        <v>0.0292085011618138</v>
      </c>
      <c r="O373" s="114" t="n">
        <v>0.0784313725490196</v>
      </c>
      <c r="P373" s="115" t="n">
        <v>0.0213174981729167</v>
      </c>
      <c r="Q373" s="114" t="n">
        <v>0.168260038240918</v>
      </c>
      <c r="R373" s="115" t="n">
        <v>0.03209202450889</v>
      </c>
      <c r="S373" s="116" t="n">
        <v>612</v>
      </c>
      <c r="T373" s="116" t="n">
        <v>523</v>
      </c>
      <c r="U373" s="115" t="n">
        <v>0.948635634028893</v>
      </c>
      <c r="V373" s="115" t="n">
        <v>0.88809946714032</v>
      </c>
    </row>
    <row r="374" s="20" customFormat="true" ht="12.75" hidden="false" customHeight="false" outlineLevel="0" collapsed="false">
      <c r="A374" s="122" t="s">
        <v>1200</v>
      </c>
      <c r="B374" s="123" t="s">
        <v>1201</v>
      </c>
      <c r="C374" s="114" t="n">
        <v>0.0193392425463336</v>
      </c>
      <c r="D374" s="115" t="n">
        <v>0.00766507444024212</v>
      </c>
      <c r="E374" s="114" t="n">
        <v>0.00752508361204013</v>
      </c>
      <c r="F374" s="115" t="n">
        <v>0.00489981375936128</v>
      </c>
      <c r="G374" s="114" t="n">
        <v>0.75825946817083</v>
      </c>
      <c r="H374" s="115" t="n">
        <v>0.0238298279081553</v>
      </c>
      <c r="I374" s="114" t="n">
        <v>0.682274247491639</v>
      </c>
      <c r="J374" s="115" t="n">
        <v>0.0263979277821186</v>
      </c>
      <c r="K374" s="114" t="n">
        <v>0.136986301369863</v>
      </c>
      <c r="L374" s="115" t="n">
        <v>0.019137476175399</v>
      </c>
      <c r="M374" s="114" t="n">
        <v>0.127090301003344</v>
      </c>
      <c r="N374" s="115" t="n">
        <v>0.0188844787548999</v>
      </c>
      <c r="O374" s="114" t="n">
        <v>0.0854149879129734</v>
      </c>
      <c r="P374" s="115" t="n">
        <v>0.0155566589355823</v>
      </c>
      <c r="Q374" s="114" t="n">
        <v>0.183110367892977</v>
      </c>
      <c r="R374" s="115" t="n">
        <v>0.0219281653828461</v>
      </c>
      <c r="S374" s="116" t="n">
        <v>1241</v>
      </c>
      <c r="T374" s="116" t="n">
        <v>1196</v>
      </c>
      <c r="U374" s="115" t="n">
        <v>0.943295019157088</v>
      </c>
      <c r="V374" s="115" t="n">
        <v>0.884902840059791</v>
      </c>
    </row>
    <row r="375" s="20" customFormat="true" ht="12.75" hidden="false" customHeight="false" outlineLevel="0" collapsed="false">
      <c r="A375" s="122" t="s">
        <v>1202</v>
      </c>
      <c r="B375" s="123" t="s">
        <v>1203</v>
      </c>
      <c r="C375" s="114" t="s">
        <v>535</v>
      </c>
      <c r="D375" s="115" t="s">
        <v>535</v>
      </c>
      <c r="E375" s="114" t="s">
        <v>535</v>
      </c>
      <c r="F375" s="115" t="s">
        <v>535</v>
      </c>
      <c r="G375" s="114" t="s">
        <v>535</v>
      </c>
      <c r="H375" s="115" t="s">
        <v>535</v>
      </c>
      <c r="I375" s="114" t="s">
        <v>535</v>
      </c>
      <c r="J375" s="115" t="s">
        <v>535</v>
      </c>
      <c r="K375" s="114" t="n">
        <v>0.146443514644351</v>
      </c>
      <c r="L375" s="115" t="n">
        <v>0.0224232010124364</v>
      </c>
      <c r="M375" s="114" t="n">
        <v>0.127340823970037</v>
      </c>
      <c r="N375" s="115" t="n">
        <v>0.0230998550745205</v>
      </c>
      <c r="O375" s="114" t="n">
        <v>0.0794979079497908</v>
      </c>
      <c r="P375" s="115" t="n">
        <v>0.0171568140844493</v>
      </c>
      <c r="Q375" s="114" t="n">
        <v>0.162297128589263</v>
      </c>
      <c r="R375" s="115" t="n">
        <v>0.0255507420589829</v>
      </c>
      <c r="S375" s="116" t="n">
        <v>956</v>
      </c>
      <c r="T375" s="116" t="n">
        <v>801</v>
      </c>
      <c r="U375" s="115" t="n">
        <v>0.995098039215686</v>
      </c>
      <c r="V375" s="115" t="n">
        <v>0.905218317358893</v>
      </c>
    </row>
    <row r="376" s="20" customFormat="true" ht="12.75" hidden="false" customHeight="false" outlineLevel="0" collapsed="false">
      <c r="A376" s="122" t="s">
        <v>1204</v>
      </c>
      <c r="B376" s="123" t="s">
        <v>1205</v>
      </c>
      <c r="C376" s="114" t="n">
        <v>0.0169779286926995</v>
      </c>
      <c r="D376" s="115" t="n">
        <v>0.00738046706701267</v>
      </c>
      <c r="E376" s="114" t="n">
        <v>0.0223015165031222</v>
      </c>
      <c r="F376" s="115" t="n">
        <v>0.00864786195701704</v>
      </c>
      <c r="G376" s="114" t="n">
        <v>0.769949066213922</v>
      </c>
      <c r="H376" s="115" t="n">
        <v>0.0240437862329571</v>
      </c>
      <c r="I376" s="114" t="n">
        <v>0.643175735950045</v>
      </c>
      <c r="J376" s="115" t="n">
        <v>0.0280563451179386</v>
      </c>
      <c r="K376" s="114" t="n">
        <v>0.115449915110357</v>
      </c>
      <c r="L376" s="115" t="n">
        <v>0.0182565151894782</v>
      </c>
      <c r="M376" s="114" t="n">
        <v>0.161462979482605</v>
      </c>
      <c r="N376" s="115" t="n">
        <v>0.0215494743656963</v>
      </c>
      <c r="O376" s="114" t="n">
        <v>0.0976230899830221</v>
      </c>
      <c r="P376" s="115" t="n">
        <v>0.0169562621221444</v>
      </c>
      <c r="Q376" s="114" t="n">
        <v>0.173059768064228</v>
      </c>
      <c r="R376" s="115" t="n">
        <v>0.022155124716772</v>
      </c>
      <c r="S376" s="116" t="n">
        <v>1178</v>
      </c>
      <c r="T376" s="116" t="n">
        <v>1121</v>
      </c>
      <c r="U376" s="115" t="n">
        <v>0.950248756218906</v>
      </c>
      <c r="V376" s="115" t="n">
        <v>0.908717105263158</v>
      </c>
    </row>
    <row r="377" s="20" customFormat="true" ht="12.75" hidden="false" customHeight="false" outlineLevel="0" collapsed="false">
      <c r="A377" s="122" t="s">
        <v>1206</v>
      </c>
      <c r="B377" s="123" t="s">
        <v>1207</v>
      </c>
      <c r="C377" s="114" t="n">
        <v>0.00487804878048781</v>
      </c>
      <c r="D377" s="115" t="n">
        <v>0.00389523238457579</v>
      </c>
      <c r="E377" s="114" t="n">
        <v>0.0118389897395422</v>
      </c>
      <c r="F377" s="115" t="n">
        <v>0.00595802631796157</v>
      </c>
      <c r="G377" s="114" t="n">
        <v>0.801626016260163</v>
      </c>
      <c r="H377" s="115" t="n">
        <v>0.0222946371638683</v>
      </c>
      <c r="I377" s="114" t="n">
        <v>0.700078926598264</v>
      </c>
      <c r="J377" s="115" t="n">
        <v>0.0252410973325972</v>
      </c>
      <c r="K377" s="114" t="n">
        <v>0.115447154471545</v>
      </c>
      <c r="L377" s="115" t="n">
        <v>0.017865931232121</v>
      </c>
      <c r="M377" s="114" t="n">
        <v>0.142067876874507</v>
      </c>
      <c r="N377" s="115" t="n">
        <v>0.0192311673839845</v>
      </c>
      <c r="O377" s="114" t="n">
        <v>0.0780487804878049</v>
      </c>
      <c r="P377" s="115" t="n">
        <v>0.0149971654245682</v>
      </c>
      <c r="Q377" s="114" t="n">
        <v>0.146014206787687</v>
      </c>
      <c r="R377" s="115" t="n">
        <v>0.0194515457009022</v>
      </c>
      <c r="S377" s="116" t="n">
        <v>1230</v>
      </c>
      <c r="T377" s="116" t="n">
        <v>1267</v>
      </c>
      <c r="U377" s="115" t="n">
        <v>0.966666666666667</v>
      </c>
      <c r="V377" s="115" t="n">
        <v>0.901721664275466</v>
      </c>
    </row>
    <row r="378" s="20" customFormat="true" ht="12.75" hidden="false" customHeight="false" outlineLevel="0" collapsed="false">
      <c r="A378" s="122" t="s">
        <v>1208</v>
      </c>
      <c r="B378" s="123" t="s">
        <v>1209</v>
      </c>
      <c r="C378" s="114" t="n">
        <v>0.00442151805453206</v>
      </c>
      <c r="D378" s="115" t="n">
        <v>0.00353135760030125</v>
      </c>
      <c r="E378" s="114" t="n">
        <v>0.0153061224489796</v>
      </c>
      <c r="F378" s="115" t="n">
        <v>0.00701960004724616</v>
      </c>
      <c r="G378" s="114" t="n">
        <v>0.823139277818718</v>
      </c>
      <c r="H378" s="115" t="n">
        <v>0.0203081613854026</v>
      </c>
      <c r="I378" s="114" t="n">
        <v>0.722789115646259</v>
      </c>
      <c r="J378" s="115" t="n">
        <v>0.0255941139315223</v>
      </c>
      <c r="K378" s="114" t="n">
        <v>0.111274871039057</v>
      </c>
      <c r="L378" s="115" t="n">
        <v>0.0167378829377895</v>
      </c>
      <c r="M378" s="114" t="n">
        <v>0.137755102040816</v>
      </c>
      <c r="N378" s="115" t="n">
        <v>0.0197059928440599</v>
      </c>
      <c r="O378" s="114" t="n">
        <v>0.0611643330876934</v>
      </c>
      <c r="P378" s="115" t="n">
        <v>0.0127544624277034</v>
      </c>
      <c r="Q378" s="114" t="n">
        <v>0.124149659863946</v>
      </c>
      <c r="R378" s="115" t="n">
        <v>0.0188545805908216</v>
      </c>
      <c r="S378" s="116" t="n">
        <v>1357</v>
      </c>
      <c r="T378" s="116" t="n">
        <v>1176</v>
      </c>
      <c r="U378" s="115" t="n">
        <v>0.969329529243937</v>
      </c>
      <c r="V378" s="115" t="n">
        <v>0.896396396396396</v>
      </c>
    </row>
    <row r="379" s="20" customFormat="true" ht="12.75" hidden="false" customHeight="false" outlineLevel="0" collapsed="false">
      <c r="A379" s="122" t="s">
        <v>1210</v>
      </c>
      <c r="B379" s="123" t="s">
        <v>1211</v>
      </c>
      <c r="C379" s="114" t="s">
        <v>535</v>
      </c>
      <c r="D379" s="115" t="s">
        <v>535</v>
      </c>
      <c r="E379" s="114" t="n">
        <v>0.00652173913043478</v>
      </c>
      <c r="F379" s="115" t="n">
        <v>0.00520416707861632</v>
      </c>
      <c r="G379" s="114" t="s">
        <v>535</v>
      </c>
      <c r="H379" s="115" t="s">
        <v>535</v>
      </c>
      <c r="I379" s="114" t="n">
        <v>0.693478260869565</v>
      </c>
      <c r="J379" s="115" t="n">
        <v>0.0298083132504113</v>
      </c>
      <c r="K379" s="114" t="n">
        <v>0.117818889970789</v>
      </c>
      <c r="L379" s="115" t="n">
        <v>0.0197269866662349</v>
      </c>
      <c r="M379" s="114" t="n">
        <v>0.135869565217391</v>
      </c>
      <c r="N379" s="115" t="n">
        <v>0.0221534351795325</v>
      </c>
      <c r="O379" s="114" t="n">
        <v>0.0837390457643622</v>
      </c>
      <c r="P379" s="115" t="n">
        <v>0.0169491531672912</v>
      </c>
      <c r="Q379" s="114" t="n">
        <v>0.164130434782609</v>
      </c>
      <c r="R379" s="115" t="n">
        <v>0.0239471674789505</v>
      </c>
      <c r="S379" s="116" t="n">
        <v>1027</v>
      </c>
      <c r="T379" s="116" t="n">
        <v>920</v>
      </c>
      <c r="U379" s="115" t="n">
        <v>0.912848158131177</v>
      </c>
      <c r="V379" s="115" t="n">
        <v>0.890196078431373</v>
      </c>
    </row>
    <row r="380" s="102" customFormat="true" ht="12.75" hidden="false" customHeight="false" outlineLevel="0" collapsed="false">
      <c r="A380" s="129"/>
      <c r="B380" s="130"/>
      <c r="C380" s="138"/>
      <c r="D380" s="131"/>
      <c r="E380" s="132"/>
      <c r="F380" s="131"/>
      <c r="G380" s="139"/>
      <c r="H380" s="131"/>
      <c r="I380" s="139"/>
      <c r="J380" s="131"/>
      <c r="K380" s="132"/>
      <c r="L380" s="131"/>
      <c r="M380" s="132"/>
      <c r="N380" s="131"/>
      <c r="O380" s="132"/>
      <c r="P380" s="131"/>
      <c r="Q380" s="132"/>
      <c r="R380" s="131"/>
      <c r="S380" s="106"/>
      <c r="T380" s="106"/>
    </row>
    <row r="381" customFormat="false" ht="12.75" hidden="false" customHeight="false" outlineLevel="0" collapsed="false">
      <c r="A381" s="97" t="s">
        <v>1212</v>
      </c>
      <c r="B381" s="98" t="s">
        <v>1213</v>
      </c>
      <c r="C381" s="99" t="n">
        <v>0.00483573044434759</v>
      </c>
      <c r="D381" s="100" t="n">
        <v>0.000619418409657873</v>
      </c>
      <c r="E381" s="99" t="n">
        <v>0.00999200639488409</v>
      </c>
      <c r="F381" s="100" t="n">
        <v>0.000918583647186576</v>
      </c>
      <c r="G381" s="99" t="n">
        <v>0.763879376543594</v>
      </c>
      <c r="H381" s="100" t="n">
        <v>0.0037921458506552</v>
      </c>
      <c r="I381" s="99" t="n">
        <v>0.682276401101341</v>
      </c>
      <c r="J381" s="100" t="n">
        <v>0.00430009370011435</v>
      </c>
      <c r="K381" s="99" t="n">
        <v>0.143432330905091</v>
      </c>
      <c r="L381" s="100" t="n">
        <v>0.00312975287087877</v>
      </c>
      <c r="M381" s="99" t="n">
        <v>0.141686650679456</v>
      </c>
      <c r="N381" s="100" t="n">
        <v>0.00322077516031092</v>
      </c>
      <c r="O381" s="99" t="n">
        <v>0.0878525621069672</v>
      </c>
      <c r="P381" s="100" t="n">
        <v>0.0025276411467212</v>
      </c>
      <c r="Q381" s="99" t="n">
        <v>0.166044941824318</v>
      </c>
      <c r="R381" s="100" t="n">
        <v>0.00343682292198374</v>
      </c>
      <c r="S381" s="101" t="n">
        <v>48183</v>
      </c>
      <c r="T381" s="101" t="n">
        <v>45036</v>
      </c>
      <c r="U381" s="100" t="n">
        <v>0.908704083745976</v>
      </c>
      <c r="V381" s="100" t="n">
        <v>0.871822648663288</v>
      </c>
    </row>
    <row r="382" customFormat="false" ht="12.75" hidden="false" customHeight="false" outlineLevel="0" collapsed="false">
      <c r="A382" s="117" t="s">
        <v>1214</v>
      </c>
      <c r="B382" s="118" t="s">
        <v>1215</v>
      </c>
      <c r="C382" s="99" t="n">
        <v>0.00425790754257908</v>
      </c>
      <c r="D382" s="100" t="n">
        <v>0.00314847939770928</v>
      </c>
      <c r="E382" s="99" t="n">
        <v>0.0124835742444152</v>
      </c>
      <c r="F382" s="100" t="n">
        <v>0.0055798833810951</v>
      </c>
      <c r="G382" s="99" t="n">
        <v>0.758515815085158</v>
      </c>
      <c r="H382" s="100" t="n">
        <v>0.0206945494782561</v>
      </c>
      <c r="I382" s="99" t="n">
        <v>0.679369250985545</v>
      </c>
      <c r="J382" s="100" t="n">
        <v>0.0234551930577299</v>
      </c>
      <c r="K382" s="99" t="n">
        <v>0.153284671532847</v>
      </c>
      <c r="L382" s="100" t="n">
        <v>0.0174199692531148</v>
      </c>
      <c r="M382" s="99" t="n">
        <v>0.138633377135348</v>
      </c>
      <c r="N382" s="100" t="n">
        <v>0.0173664641863804</v>
      </c>
      <c r="O382" s="99" t="n">
        <v>0.0839416058394161</v>
      </c>
      <c r="P382" s="100" t="n">
        <v>0.013408479280276</v>
      </c>
      <c r="Q382" s="99" t="n">
        <v>0.169513797634691</v>
      </c>
      <c r="R382" s="100" t="n">
        <v>0.018856115143576</v>
      </c>
      <c r="S382" s="101" t="n">
        <v>1644</v>
      </c>
      <c r="T382" s="101" t="n">
        <v>1522</v>
      </c>
      <c r="U382" s="100" t="n">
        <v>0.987683284457478</v>
      </c>
      <c r="V382" s="100" t="n">
        <v>0.962368908081431</v>
      </c>
    </row>
    <row r="383" customFormat="false" ht="12.75" hidden="false" customHeight="false" outlineLevel="0" collapsed="false">
      <c r="A383" s="117" t="s">
        <v>1216</v>
      </c>
      <c r="B383" s="118" t="s">
        <v>1217</v>
      </c>
      <c r="C383" s="99" t="n">
        <v>0.00479123887748118</v>
      </c>
      <c r="D383" s="100" t="n">
        <v>0.00354203354974532</v>
      </c>
      <c r="E383" s="99" t="n">
        <v>0.0118203309692671</v>
      </c>
      <c r="F383" s="100" t="n">
        <v>0.00594868866455416</v>
      </c>
      <c r="G383" s="99" t="n">
        <v>0.773442847364819</v>
      </c>
      <c r="H383" s="100" t="n">
        <v>0.0214721071556743</v>
      </c>
      <c r="I383" s="99" t="n">
        <v>0.675334909377463</v>
      </c>
      <c r="J383" s="100" t="n">
        <v>0.025773052660935</v>
      </c>
      <c r="K383" s="99" t="n">
        <v>0.134154688569473</v>
      </c>
      <c r="L383" s="100" t="n">
        <v>0.0174821461109176</v>
      </c>
      <c r="M383" s="99" t="n">
        <v>0.139479905437352</v>
      </c>
      <c r="N383" s="100" t="n">
        <v>0.0190688628218249</v>
      </c>
      <c r="O383" s="99" t="n">
        <v>0.0876112251882272</v>
      </c>
      <c r="P383" s="100" t="n">
        <v>0.0145024543376492</v>
      </c>
      <c r="Q383" s="99" t="n">
        <v>0.173364854215918</v>
      </c>
      <c r="R383" s="100" t="n">
        <v>0.020836555476401</v>
      </c>
      <c r="S383" s="101" t="n">
        <v>1461</v>
      </c>
      <c r="T383" s="101" t="n">
        <v>1269</v>
      </c>
      <c r="U383" s="100" t="n">
        <v>0.948734587929916</v>
      </c>
      <c r="V383" s="100" t="n">
        <v>0.927298645759088</v>
      </c>
    </row>
    <row r="384" s="102" customFormat="true" ht="12.75" hidden="false" customHeight="false" outlineLevel="0" collapsed="false">
      <c r="A384" s="117" t="s">
        <v>1218</v>
      </c>
      <c r="B384" s="118" t="s">
        <v>1219</v>
      </c>
      <c r="C384" s="99" t="n">
        <v>0.00699825043739065</v>
      </c>
      <c r="D384" s="100" t="n">
        <v>0.0025833773180851</v>
      </c>
      <c r="E384" s="99" t="n">
        <v>0.00932944606413994</v>
      </c>
      <c r="F384" s="100" t="n">
        <v>0.00321778412570062</v>
      </c>
      <c r="G384" s="99" t="n">
        <v>0.764058985253687</v>
      </c>
      <c r="H384" s="100" t="n">
        <v>0.013157799385019</v>
      </c>
      <c r="I384" s="99" t="n">
        <v>0.664139941690962</v>
      </c>
      <c r="J384" s="100" t="n">
        <v>0.0158078689847178</v>
      </c>
      <c r="K384" s="99" t="n">
        <v>0.131967008247938</v>
      </c>
      <c r="L384" s="100" t="n">
        <v>0.0104886331762802</v>
      </c>
      <c r="M384" s="99" t="n">
        <v>0.140816326530612</v>
      </c>
      <c r="N384" s="100" t="n">
        <v>0.0116421679926551</v>
      </c>
      <c r="O384" s="99" t="n">
        <v>0.0969757560609848</v>
      </c>
      <c r="P384" s="100" t="n">
        <v>0.00917063455871876</v>
      </c>
      <c r="Q384" s="99" t="n">
        <v>0.185714285714286</v>
      </c>
      <c r="R384" s="100" t="n">
        <v>0.0130159362383068</v>
      </c>
      <c r="S384" s="101" t="n">
        <v>4001</v>
      </c>
      <c r="T384" s="101" t="n">
        <v>3430</v>
      </c>
      <c r="U384" s="100" t="n">
        <v>0.899347623485555</v>
      </c>
      <c r="V384" s="100" t="n">
        <v>0.908301682040152</v>
      </c>
    </row>
    <row r="385" s="102" customFormat="true" ht="12.75" hidden="false" customHeight="false" outlineLevel="0" collapsed="false">
      <c r="A385" s="108" t="s">
        <v>1220</v>
      </c>
      <c r="B385" s="109" t="s">
        <v>1221</v>
      </c>
      <c r="C385" s="99" t="n">
        <v>0.0066193853427896</v>
      </c>
      <c r="D385" s="100" t="n">
        <v>0.00244397028242433</v>
      </c>
      <c r="E385" s="99" t="n">
        <v>0.00672451193058568</v>
      </c>
      <c r="F385" s="100" t="n">
        <v>0.00235944566336261</v>
      </c>
      <c r="G385" s="99" t="n">
        <v>0.74468085106383</v>
      </c>
      <c r="H385" s="100" t="n">
        <v>0.0131418357725199</v>
      </c>
      <c r="I385" s="99" t="n">
        <v>0.662906724511931</v>
      </c>
      <c r="J385" s="100" t="n">
        <v>0.0136472765977582</v>
      </c>
      <c r="K385" s="99" t="n">
        <v>0.140189125295508</v>
      </c>
      <c r="L385" s="100" t="n">
        <v>0.0104637626092944</v>
      </c>
      <c r="M385" s="99" t="n">
        <v>0.148590021691974</v>
      </c>
      <c r="N385" s="100" t="n">
        <v>0.0102685454064984</v>
      </c>
      <c r="O385" s="99" t="n">
        <v>0.108510638297872</v>
      </c>
      <c r="P385" s="100" t="n">
        <v>0.00937396850531994</v>
      </c>
      <c r="Q385" s="99" t="n">
        <v>0.18177874186551</v>
      </c>
      <c r="R385" s="100" t="n">
        <v>0.0111340114326924</v>
      </c>
      <c r="S385" s="101" t="n">
        <v>4093</v>
      </c>
      <c r="T385" s="101" t="n">
        <v>3251</v>
      </c>
      <c r="U385" s="100" t="n">
        <v>0.780923427702831</v>
      </c>
      <c r="V385" s="100" t="n">
        <v>0.600478468899522</v>
      </c>
    </row>
    <row r="386" s="20" customFormat="true" ht="12.75" hidden="false" customHeight="false" outlineLevel="0" collapsed="false">
      <c r="A386" s="110" t="s">
        <v>532</v>
      </c>
      <c r="B386" s="123"/>
      <c r="C386" s="114"/>
      <c r="D386" s="115"/>
      <c r="E386" s="114"/>
      <c r="F386" s="115"/>
      <c r="G386" s="114"/>
      <c r="H386" s="115"/>
      <c r="I386" s="114"/>
      <c r="J386" s="115"/>
      <c r="K386" s="114"/>
      <c r="L386" s="115"/>
      <c r="M386" s="114"/>
      <c r="N386" s="115"/>
      <c r="O386" s="114"/>
      <c r="P386" s="115"/>
      <c r="Q386" s="114"/>
      <c r="R386" s="115"/>
      <c r="S386" s="116"/>
      <c r="T386" s="116"/>
    </row>
    <row r="387" s="20" customFormat="true" ht="12.75" hidden="false" customHeight="false" outlineLevel="0" collapsed="false">
      <c r="A387" s="112" t="s">
        <v>1222</v>
      </c>
      <c r="B387" s="113" t="s">
        <v>1223</v>
      </c>
      <c r="C387" s="114" t="s">
        <v>535</v>
      </c>
      <c r="D387" s="115" t="s">
        <v>535</v>
      </c>
      <c r="E387" s="114" t="n">
        <v>0.0136054421768707</v>
      </c>
      <c r="F387" s="115" t="n">
        <v>0.0108243896407918</v>
      </c>
      <c r="G387" s="114" t="s">
        <v>535</v>
      </c>
      <c r="H387" s="115" t="s">
        <v>535</v>
      </c>
      <c r="I387" s="114" t="n">
        <v>0.700680272108844</v>
      </c>
      <c r="J387" s="115" t="n">
        <v>0.0427906977921213</v>
      </c>
      <c r="K387" s="114" t="n">
        <v>0.146341463414634</v>
      </c>
      <c r="L387" s="115" t="n">
        <v>0.0300343381110573</v>
      </c>
      <c r="M387" s="114" t="n">
        <v>0.158730158730159</v>
      </c>
      <c r="N387" s="115" t="n">
        <v>0.0341443726881345</v>
      </c>
      <c r="O387" s="114" t="n">
        <v>0.0712945590994372</v>
      </c>
      <c r="P387" s="115" t="n">
        <v>0.0218655025567746</v>
      </c>
      <c r="Q387" s="114" t="n">
        <v>0.126984126984127</v>
      </c>
      <c r="R387" s="115" t="n">
        <v>0.0311105394371437</v>
      </c>
      <c r="S387" s="116" t="n">
        <v>533</v>
      </c>
      <c r="T387" s="116" t="n">
        <v>441</v>
      </c>
      <c r="U387" s="115" t="n">
        <v>0.634920634920635</v>
      </c>
      <c r="V387" s="115" t="n">
        <v>0.498817966903073</v>
      </c>
    </row>
    <row r="388" s="20" customFormat="true" ht="12.75" hidden="false" customHeight="false" outlineLevel="0" collapsed="false">
      <c r="A388" s="112" t="s">
        <v>1224</v>
      </c>
      <c r="B388" s="113" t="s">
        <v>1225</v>
      </c>
      <c r="C388" s="114" t="s">
        <v>535</v>
      </c>
      <c r="D388" s="115" t="s">
        <v>535</v>
      </c>
      <c r="E388" s="114" t="s">
        <v>535</v>
      </c>
      <c r="F388" s="115" t="s">
        <v>535</v>
      </c>
      <c r="G388" s="114" t="s">
        <v>535</v>
      </c>
      <c r="H388" s="115" t="s">
        <v>535</v>
      </c>
      <c r="I388" s="114" t="s">
        <v>535</v>
      </c>
      <c r="J388" s="115" t="s">
        <v>535</v>
      </c>
      <c r="K388" s="114" t="n">
        <v>0.161144578313253</v>
      </c>
      <c r="L388" s="115" t="n">
        <v>0.0279861226996464</v>
      </c>
      <c r="M388" s="114" t="n">
        <v>0.156414762741652</v>
      </c>
      <c r="N388" s="115" t="n">
        <v>0.0298728926888242</v>
      </c>
      <c r="O388" s="114" t="n">
        <v>0.072289156626506</v>
      </c>
      <c r="P388" s="115" t="n">
        <v>0.0197121603010269</v>
      </c>
      <c r="Q388" s="114" t="n">
        <v>0.12829525483304</v>
      </c>
      <c r="R388" s="115" t="n">
        <v>0.0275019776675619</v>
      </c>
      <c r="S388" s="116" t="n">
        <v>664</v>
      </c>
      <c r="T388" s="116" t="n">
        <v>569</v>
      </c>
      <c r="U388" s="115" t="n">
        <v>0.853365384615385</v>
      </c>
      <c r="V388" s="115" t="n">
        <v>0.645989304812834</v>
      </c>
    </row>
    <row r="389" s="20" customFormat="true" ht="12.75" hidden="false" customHeight="false" outlineLevel="0" collapsed="false">
      <c r="A389" s="112" t="s">
        <v>1226</v>
      </c>
      <c r="B389" s="113" t="s">
        <v>1227</v>
      </c>
      <c r="C389" s="114" t="s">
        <v>535</v>
      </c>
      <c r="D389" s="115" t="s">
        <v>535</v>
      </c>
      <c r="E389" s="114" t="s">
        <v>535</v>
      </c>
      <c r="F389" s="115" t="s">
        <v>535</v>
      </c>
      <c r="G389" s="114" t="s">
        <v>535</v>
      </c>
      <c r="H389" s="115" t="s">
        <v>535</v>
      </c>
      <c r="I389" s="114" t="s">
        <v>535</v>
      </c>
      <c r="J389" s="115" t="s">
        <v>535</v>
      </c>
      <c r="K389" s="114" t="n">
        <v>0.138480392156863</v>
      </c>
      <c r="L389" s="115" t="n">
        <v>0.0237135193093375</v>
      </c>
      <c r="M389" s="114" t="n">
        <v>0.123176661264182</v>
      </c>
      <c r="N389" s="115" t="n">
        <v>0.0259524282837409</v>
      </c>
      <c r="O389" s="114" t="n">
        <v>0.10171568627451</v>
      </c>
      <c r="P389" s="115" t="n">
        <v>0.020752487522171</v>
      </c>
      <c r="Q389" s="114" t="n">
        <v>0.189627228525122</v>
      </c>
      <c r="R389" s="115" t="n">
        <v>0.0309564038654662</v>
      </c>
      <c r="S389" s="116" t="n">
        <v>816</v>
      </c>
      <c r="T389" s="116" t="n">
        <v>617</v>
      </c>
      <c r="U389" s="115" t="n">
        <v>0.770970782280867</v>
      </c>
      <c r="V389" s="115" t="n">
        <v>0.565096952908587</v>
      </c>
    </row>
    <row r="390" s="20" customFormat="true" ht="12.75" hidden="false" customHeight="false" outlineLevel="0" collapsed="false">
      <c r="A390" s="112" t="s">
        <v>1228</v>
      </c>
      <c r="B390" s="113" t="s">
        <v>1229</v>
      </c>
      <c r="C390" s="114" t="s">
        <v>535</v>
      </c>
      <c r="D390" s="115" t="s">
        <v>535</v>
      </c>
      <c r="E390" s="114" t="s">
        <v>535</v>
      </c>
      <c r="F390" s="115" t="s">
        <v>535</v>
      </c>
      <c r="G390" s="114" t="s">
        <v>535</v>
      </c>
      <c r="H390" s="115" t="s">
        <v>535</v>
      </c>
      <c r="I390" s="114" t="s">
        <v>535</v>
      </c>
      <c r="J390" s="115" t="s">
        <v>535</v>
      </c>
      <c r="K390" s="114" t="n">
        <v>0.154311649016641</v>
      </c>
      <c r="L390" s="115" t="n">
        <v>0.0275600914038114</v>
      </c>
      <c r="M390" s="114" t="n">
        <v>0.132113821138211</v>
      </c>
      <c r="N390" s="115" t="n">
        <v>0.0299511055776988</v>
      </c>
      <c r="O390" s="114" t="n">
        <v>0.104387291981846</v>
      </c>
      <c r="P390" s="115" t="n">
        <v>0.0233270630117557</v>
      </c>
      <c r="Q390" s="114" t="n">
        <v>0.158536585365854</v>
      </c>
      <c r="R390" s="115" t="n">
        <v>0.0323064854076735</v>
      </c>
      <c r="S390" s="116" t="n">
        <v>661</v>
      </c>
      <c r="T390" s="116" t="n">
        <v>492</v>
      </c>
      <c r="U390" s="115" t="n">
        <v>0.770207852193995</v>
      </c>
      <c r="V390" s="115" t="n">
        <v>0.605386416861827</v>
      </c>
    </row>
    <row r="391" s="20" customFormat="true" ht="14.25" hidden="false" customHeight="false" outlineLevel="0" collapsed="false">
      <c r="A391" s="140" t="s">
        <v>1230</v>
      </c>
      <c r="B391" s="113" t="s">
        <v>1231</v>
      </c>
      <c r="C391" s="114" t="s">
        <v>535</v>
      </c>
      <c r="D391" s="115" t="s">
        <v>535</v>
      </c>
      <c r="E391" s="114" t="s">
        <v>535</v>
      </c>
      <c r="F391" s="115" t="s">
        <v>535</v>
      </c>
      <c r="G391" s="114" t="s">
        <v>535</v>
      </c>
      <c r="H391" s="115" t="s">
        <v>535</v>
      </c>
      <c r="I391" s="114" t="s">
        <v>535</v>
      </c>
      <c r="J391" s="115" t="s">
        <v>535</v>
      </c>
      <c r="K391" s="114" t="n">
        <v>0.127429805615551</v>
      </c>
      <c r="L391" s="115" t="n">
        <v>0.0304062457048476</v>
      </c>
      <c r="M391" s="114" t="n">
        <v>0.141573033707865</v>
      </c>
      <c r="N391" s="115" t="n">
        <v>0.0324263862222217</v>
      </c>
      <c r="O391" s="114" t="n">
        <v>0.0777537796976242</v>
      </c>
      <c r="P391" s="115" t="n">
        <v>0.024418068072343</v>
      </c>
      <c r="Q391" s="114" t="n">
        <v>0.152808988764045</v>
      </c>
      <c r="R391" s="115" t="n">
        <v>0.0334673808918179</v>
      </c>
      <c r="S391" s="116" t="n">
        <v>463</v>
      </c>
      <c r="T391" s="116" t="n">
        <v>445</v>
      </c>
      <c r="U391" s="115" t="n">
        <v>0.743333333333333</v>
      </c>
      <c r="V391" s="115" t="n">
        <v>0.635693215339233</v>
      </c>
    </row>
    <row r="392" s="20" customFormat="true" ht="12.75" hidden="false" customHeight="false" outlineLevel="0" collapsed="false">
      <c r="A392" s="112" t="s">
        <v>1232</v>
      </c>
      <c r="B392" s="113" t="s">
        <v>1233</v>
      </c>
      <c r="C392" s="114" t="s">
        <v>535</v>
      </c>
      <c r="D392" s="115" t="s">
        <v>535</v>
      </c>
      <c r="E392" s="114" t="n">
        <v>0.00873362445414847</v>
      </c>
      <c r="F392" s="115" t="n">
        <v>0.00696271272970396</v>
      </c>
      <c r="G392" s="114" t="s">
        <v>535</v>
      </c>
      <c r="H392" s="115" t="s">
        <v>535</v>
      </c>
      <c r="I392" s="114" t="n">
        <v>0.671033478893741</v>
      </c>
      <c r="J392" s="115" t="n">
        <v>0.0351587947025724</v>
      </c>
      <c r="K392" s="114" t="n">
        <v>0.164225941422594</v>
      </c>
      <c r="L392" s="115" t="n">
        <v>0.0234969627727955</v>
      </c>
      <c r="M392" s="114" t="n">
        <v>0.148471615720524</v>
      </c>
      <c r="N392" s="115" t="n">
        <v>0.0266076987603846</v>
      </c>
      <c r="O392" s="114" t="n">
        <v>0.100418410041841</v>
      </c>
      <c r="P392" s="115" t="n">
        <v>0.019062214627349</v>
      </c>
      <c r="Q392" s="114" t="n">
        <v>0.171761280931587</v>
      </c>
      <c r="R392" s="115" t="n">
        <v>0.0282245114293671</v>
      </c>
      <c r="S392" s="116" t="n">
        <v>956</v>
      </c>
      <c r="T392" s="116" t="n">
        <v>687</v>
      </c>
      <c r="U392" s="115" t="n">
        <v>0.874654377880184</v>
      </c>
      <c r="V392" s="115" t="n">
        <v>0.652215799614644</v>
      </c>
    </row>
    <row r="393" customFormat="false" ht="12.75" hidden="false" customHeight="false" outlineLevel="0" collapsed="false">
      <c r="A393" s="117" t="s">
        <v>1234</v>
      </c>
      <c r="B393" s="118" t="s">
        <v>1235</v>
      </c>
      <c r="C393" s="99" t="n">
        <v>0.00318640467339352</v>
      </c>
      <c r="D393" s="100" t="n">
        <v>0.00254621881484045</v>
      </c>
      <c r="E393" s="99" t="n">
        <v>0.0122340425531915</v>
      </c>
      <c r="F393" s="100" t="n">
        <v>0.00497046158445228</v>
      </c>
      <c r="G393" s="99" t="n">
        <v>0.757833244822092</v>
      </c>
      <c r="H393" s="100" t="n">
        <v>0.0193545184063123</v>
      </c>
      <c r="I393" s="99" t="n">
        <v>0.696808510638298</v>
      </c>
      <c r="J393" s="100" t="n">
        <v>0.0207826023203787</v>
      </c>
      <c r="K393" s="99" t="n">
        <v>0.150292087095061</v>
      </c>
      <c r="L393" s="100" t="n">
        <v>0.0161451160315705</v>
      </c>
      <c r="M393" s="99" t="n">
        <v>0.132978723404255</v>
      </c>
      <c r="N393" s="100" t="n">
        <v>0.0153529083804031</v>
      </c>
      <c r="O393" s="99" t="n">
        <v>0.088688263409453</v>
      </c>
      <c r="P393" s="100" t="n">
        <v>0.0128441343244915</v>
      </c>
      <c r="Q393" s="99" t="n">
        <v>0.157978723404255</v>
      </c>
      <c r="R393" s="100" t="n">
        <v>0.016490944641217</v>
      </c>
      <c r="S393" s="101" t="n">
        <v>1883</v>
      </c>
      <c r="T393" s="101" t="n">
        <v>1880</v>
      </c>
      <c r="U393" s="100" t="n">
        <v>0.856036446469248</v>
      </c>
      <c r="V393" s="100" t="n">
        <v>0.880963627775154</v>
      </c>
    </row>
    <row r="394" customFormat="false" ht="12.75" hidden="false" customHeight="false" outlineLevel="0" collapsed="false">
      <c r="A394" s="117" t="s">
        <v>1236</v>
      </c>
      <c r="B394" s="118" t="s">
        <v>1237</v>
      </c>
      <c r="C394" s="99" t="n">
        <v>0.00311526479750779</v>
      </c>
      <c r="D394" s="100" t="n">
        <v>0.00215578335036166</v>
      </c>
      <c r="E394" s="99" t="n">
        <v>0.00814111261872456</v>
      </c>
      <c r="F394" s="100" t="n">
        <v>0.0037464399854565</v>
      </c>
      <c r="G394" s="99" t="n">
        <v>0.746105919003115</v>
      </c>
      <c r="H394" s="100" t="n">
        <v>0.0168368827497074</v>
      </c>
      <c r="I394" s="99" t="n">
        <v>0.653098145635459</v>
      </c>
      <c r="J394" s="100" t="n">
        <v>0.019844697820158</v>
      </c>
      <c r="K394" s="99" t="n">
        <v>0.156931464174455</v>
      </c>
      <c r="L394" s="100" t="n">
        <v>0.0140708913858238</v>
      </c>
      <c r="M394" s="99" t="n">
        <v>0.150610583446404</v>
      </c>
      <c r="N394" s="100" t="n">
        <v>0.0149119047967099</v>
      </c>
      <c r="O394" s="99" t="n">
        <v>0.0938473520249221</v>
      </c>
      <c r="P394" s="100" t="n">
        <v>0.0112809805442327</v>
      </c>
      <c r="Q394" s="99" t="n">
        <v>0.188150158299412</v>
      </c>
      <c r="R394" s="100" t="n">
        <v>0.0162945399499226</v>
      </c>
      <c r="S394" s="101" t="n">
        <v>2568</v>
      </c>
      <c r="T394" s="101" t="n">
        <v>2211</v>
      </c>
      <c r="U394" s="100" t="n">
        <v>0.933453887884268</v>
      </c>
      <c r="V394" s="100" t="n">
        <v>0.905920519059205</v>
      </c>
    </row>
    <row r="395" customFormat="false" ht="12.75" hidden="false" customHeight="false" outlineLevel="0" collapsed="false">
      <c r="A395" s="117" t="s">
        <v>1238</v>
      </c>
      <c r="B395" s="118" t="s">
        <v>1239</v>
      </c>
      <c r="C395" s="99" t="n">
        <v>0.00578871201157742</v>
      </c>
      <c r="D395" s="100" t="n">
        <v>0.00400111992434949</v>
      </c>
      <c r="E395" s="99" t="n">
        <v>0.0117554858934169</v>
      </c>
      <c r="F395" s="100" t="n">
        <v>0.00591623609928594</v>
      </c>
      <c r="G395" s="99" t="n">
        <v>0.771345875542692</v>
      </c>
      <c r="H395" s="100" t="n">
        <v>0.0221495726963781</v>
      </c>
      <c r="I395" s="99" t="n">
        <v>0.700626959247649</v>
      </c>
      <c r="J395" s="100" t="n">
        <v>0.0251386970991622</v>
      </c>
      <c r="K395" s="99" t="n">
        <v>0.142547033285094</v>
      </c>
      <c r="L395" s="100" t="n">
        <v>0.0184389207165158</v>
      </c>
      <c r="M395" s="99" t="n">
        <v>0.134012539184953</v>
      </c>
      <c r="N395" s="100" t="n">
        <v>0.0186991350606068</v>
      </c>
      <c r="O395" s="99" t="n">
        <v>0.0803183791606368</v>
      </c>
      <c r="P395" s="100" t="n">
        <v>0.0143343324733597</v>
      </c>
      <c r="Q395" s="99" t="n">
        <v>0.153605015673981</v>
      </c>
      <c r="R395" s="100" t="n">
        <v>0.0197916607313005</v>
      </c>
      <c r="S395" s="101" t="n">
        <v>1382</v>
      </c>
      <c r="T395" s="101" t="n">
        <v>1276</v>
      </c>
      <c r="U395" s="100" t="n">
        <v>0.973799126637555</v>
      </c>
      <c r="V395" s="100" t="n">
        <v>0.929017160686428</v>
      </c>
    </row>
    <row r="396" s="102" customFormat="true" ht="12.75" hidden="false" customHeight="false" outlineLevel="0" collapsed="false">
      <c r="A396" s="117" t="s">
        <v>1240</v>
      </c>
      <c r="B396" s="118" t="s">
        <v>1241</v>
      </c>
      <c r="C396" s="99" t="n">
        <v>0.00819992190550566</v>
      </c>
      <c r="D396" s="100" t="n">
        <v>0.00349337361354322</v>
      </c>
      <c r="E396" s="99" t="n">
        <v>0.00850202429149798</v>
      </c>
      <c r="F396" s="100" t="n">
        <v>0.00362155122724398</v>
      </c>
      <c r="G396" s="99" t="n">
        <v>0.788754392815307</v>
      </c>
      <c r="H396" s="100" t="n">
        <v>0.0158122199633873</v>
      </c>
      <c r="I396" s="99" t="n">
        <v>0.677732793522267</v>
      </c>
      <c r="J396" s="100" t="n">
        <v>0.0184342237053558</v>
      </c>
      <c r="K396" s="99" t="n">
        <v>0.124951190941039</v>
      </c>
      <c r="L396" s="100" t="n">
        <v>0.0128089770441546</v>
      </c>
      <c r="M396" s="99" t="n">
        <v>0.153846153846154</v>
      </c>
      <c r="N396" s="100" t="n">
        <v>0.0142316591619499</v>
      </c>
      <c r="O396" s="99" t="n">
        <v>0.0780944943381492</v>
      </c>
      <c r="P396" s="100" t="n">
        <v>0.0103939714904952</v>
      </c>
      <c r="Q396" s="99" t="n">
        <v>0.159919028340081</v>
      </c>
      <c r="R396" s="100" t="n">
        <v>0.0144576661213765</v>
      </c>
      <c r="S396" s="101" t="n">
        <v>2561</v>
      </c>
      <c r="T396" s="101" t="n">
        <v>2470</v>
      </c>
      <c r="U396" s="100" t="n">
        <v>0.876100423866971</v>
      </c>
      <c r="V396" s="100" t="n">
        <v>0.869756427604872</v>
      </c>
    </row>
    <row r="397" customFormat="false" ht="12.75" hidden="false" customHeight="false" outlineLevel="0" collapsed="false">
      <c r="A397" s="117" t="s">
        <v>1242</v>
      </c>
      <c r="B397" s="118" t="s">
        <v>1243</v>
      </c>
      <c r="C397" s="99" t="n">
        <v>0.00826086956521739</v>
      </c>
      <c r="D397" s="100" t="n">
        <v>0.00369990192761043</v>
      </c>
      <c r="E397" s="99" t="n">
        <v>0.01110550227158</v>
      </c>
      <c r="F397" s="100" t="n">
        <v>0.00461593387499896</v>
      </c>
      <c r="G397" s="99" t="n">
        <v>0.764347826086957</v>
      </c>
      <c r="H397" s="100" t="n">
        <v>0.017348416814847</v>
      </c>
      <c r="I397" s="99" t="n">
        <v>0.676426047450782</v>
      </c>
      <c r="J397" s="100" t="n">
        <v>0.020606889120444</v>
      </c>
      <c r="K397" s="99" t="n">
        <v>0.141739130434783</v>
      </c>
      <c r="L397" s="100" t="n">
        <v>0.0142571639426202</v>
      </c>
      <c r="M397" s="99" t="n">
        <v>0.140333165068147</v>
      </c>
      <c r="N397" s="100" t="n">
        <v>0.0152989188951619</v>
      </c>
      <c r="O397" s="99" t="n">
        <v>0.0856521739130435</v>
      </c>
      <c r="P397" s="100" t="n">
        <v>0.0114394071807287</v>
      </c>
      <c r="Q397" s="99" t="n">
        <v>0.17213528520949</v>
      </c>
      <c r="R397" s="100" t="n">
        <v>0.0166276216497735</v>
      </c>
      <c r="S397" s="101" t="n">
        <v>2300</v>
      </c>
      <c r="T397" s="101" t="n">
        <v>1981</v>
      </c>
      <c r="U397" s="100" t="n">
        <v>0.916095199677289</v>
      </c>
      <c r="V397" s="100" t="n">
        <v>0.866402116402116</v>
      </c>
    </row>
    <row r="398" s="102" customFormat="true" ht="12.75" hidden="false" customHeight="false" outlineLevel="0" collapsed="false">
      <c r="A398" s="117" t="s">
        <v>1244</v>
      </c>
      <c r="B398" s="118" t="s">
        <v>1245</v>
      </c>
      <c r="C398" s="99" t="s">
        <v>535</v>
      </c>
      <c r="D398" s="100" t="s">
        <v>535</v>
      </c>
      <c r="E398" s="99" t="n">
        <v>0.0141242937853107</v>
      </c>
      <c r="F398" s="100" t="n">
        <v>0.00710043330954601</v>
      </c>
      <c r="G398" s="99" t="s">
        <v>535</v>
      </c>
      <c r="H398" s="100" t="s">
        <v>535</v>
      </c>
      <c r="I398" s="99" t="n">
        <v>0.672316384180791</v>
      </c>
      <c r="J398" s="100" t="n">
        <v>0.0282425957747241</v>
      </c>
      <c r="K398" s="99" t="n">
        <v>0.136141038197845</v>
      </c>
      <c r="L398" s="100" t="n">
        <v>0.0210457281246321</v>
      </c>
      <c r="M398" s="99" t="n">
        <v>0.160075329566855</v>
      </c>
      <c r="N398" s="100" t="n">
        <v>0.0220634168446335</v>
      </c>
      <c r="O398" s="99" t="n">
        <v>0.0959843290891283</v>
      </c>
      <c r="P398" s="100" t="n">
        <v>0.0180774076429571</v>
      </c>
      <c r="Q398" s="99" t="n">
        <v>0.153483992467043</v>
      </c>
      <c r="R398" s="100" t="n">
        <v>0.0216890000817874</v>
      </c>
      <c r="S398" s="101" t="n">
        <v>1021</v>
      </c>
      <c r="T398" s="101" t="n">
        <v>1062</v>
      </c>
      <c r="U398" s="100" t="n">
        <v>0.817963111467522</v>
      </c>
      <c r="V398" s="100" t="n">
        <v>0.817619783616692</v>
      </c>
    </row>
    <row r="399" customFormat="false" ht="12.75" hidden="false" customHeight="false" outlineLevel="0" collapsed="false">
      <c r="A399" s="117" t="s">
        <v>1246</v>
      </c>
      <c r="B399" s="127" t="s">
        <v>1247</v>
      </c>
      <c r="C399" s="99" t="n">
        <v>0.00500435161009574</v>
      </c>
      <c r="D399" s="100" t="n">
        <v>0.0020402802793381</v>
      </c>
      <c r="E399" s="99" t="n">
        <v>0.0085431654676259</v>
      </c>
      <c r="F399" s="100" t="n">
        <v>0.0027049599593188</v>
      </c>
      <c r="G399" s="99" t="n">
        <v>0.783289817232376</v>
      </c>
      <c r="H399" s="100" t="n">
        <v>0.0119125910415292</v>
      </c>
      <c r="I399" s="99" t="n">
        <v>0.689073741007194</v>
      </c>
      <c r="J399" s="100" t="n">
        <v>0.0136042961420046</v>
      </c>
      <c r="K399" s="99" t="n">
        <v>0.132941688424717</v>
      </c>
      <c r="L399" s="100" t="n">
        <v>0.00981657708239399</v>
      </c>
      <c r="M399" s="99" t="n">
        <v>0.138489208633094</v>
      </c>
      <c r="N399" s="100" t="n">
        <v>0.0101520291011086</v>
      </c>
      <c r="O399" s="99" t="n">
        <v>0.0787641427328111</v>
      </c>
      <c r="P399" s="100" t="n">
        <v>0.00778852153860702</v>
      </c>
      <c r="Q399" s="99" t="n">
        <v>0.163893884892086</v>
      </c>
      <c r="R399" s="100" t="n">
        <v>0.010879942523009</v>
      </c>
      <c r="S399" s="101" t="n">
        <v>4596</v>
      </c>
      <c r="T399" s="101" t="n">
        <v>4448</v>
      </c>
      <c r="U399" s="100" t="n">
        <v>0.949763228330245</v>
      </c>
      <c r="V399" s="100" t="n">
        <v>0.935031847133758</v>
      </c>
    </row>
    <row r="400" s="20" customFormat="true" ht="12.75" hidden="false" customHeight="false" outlineLevel="0" collapsed="false">
      <c r="A400" s="110" t="s">
        <v>532</v>
      </c>
      <c r="B400" s="141"/>
      <c r="C400" s="114"/>
      <c r="D400" s="115"/>
      <c r="E400" s="114"/>
      <c r="F400" s="115"/>
      <c r="G400" s="114"/>
      <c r="H400" s="115"/>
      <c r="I400" s="114"/>
      <c r="J400" s="115"/>
      <c r="K400" s="114"/>
      <c r="L400" s="115"/>
      <c r="M400" s="114"/>
      <c r="N400" s="115"/>
      <c r="O400" s="114"/>
      <c r="P400" s="115"/>
      <c r="Q400" s="114"/>
      <c r="R400" s="115"/>
      <c r="S400" s="116"/>
      <c r="T400" s="116"/>
    </row>
    <row r="401" s="20" customFormat="true" ht="12.75" hidden="false" customHeight="false" outlineLevel="0" collapsed="false">
      <c r="A401" s="112" t="s">
        <v>1248</v>
      </c>
      <c r="B401" s="113" t="s">
        <v>1249</v>
      </c>
      <c r="C401" s="114" t="n">
        <v>0.00811123986095017</v>
      </c>
      <c r="D401" s="115" t="n">
        <v>0.00598783141889737</v>
      </c>
      <c r="E401" s="114" t="n">
        <v>0.00939597315436242</v>
      </c>
      <c r="F401" s="115" t="n">
        <v>0.00693238304517119</v>
      </c>
      <c r="G401" s="114" t="n">
        <v>0.801853997682503</v>
      </c>
      <c r="H401" s="115" t="n">
        <v>0.0266093805656958</v>
      </c>
      <c r="I401" s="114" t="n">
        <v>0.707382550335571</v>
      </c>
      <c r="J401" s="115" t="n">
        <v>0.0326918053862902</v>
      </c>
      <c r="K401" s="114" t="n">
        <v>0.129779837775203</v>
      </c>
      <c r="L401" s="115" t="n">
        <v>0.0224343061524345</v>
      </c>
      <c r="M401" s="114" t="n">
        <v>0.135570469798658</v>
      </c>
      <c r="N401" s="115" t="n">
        <v>0.0245985196057084</v>
      </c>
      <c r="O401" s="114" t="n">
        <v>0.0602549246813442</v>
      </c>
      <c r="P401" s="115" t="n">
        <v>0.0158853124456578</v>
      </c>
      <c r="Q401" s="114" t="n">
        <v>0.147651006711409</v>
      </c>
      <c r="R401" s="115" t="n">
        <v>0.0254910987696084</v>
      </c>
      <c r="S401" s="116" t="n">
        <v>863</v>
      </c>
      <c r="T401" s="116" t="n">
        <v>745</v>
      </c>
      <c r="U401" s="115" t="n">
        <v>0.95048439181916</v>
      </c>
      <c r="V401" s="115" t="n">
        <v>0.922235722964763</v>
      </c>
    </row>
    <row r="402" s="20" customFormat="true" ht="12.75" hidden="false" customHeight="false" outlineLevel="0" collapsed="false">
      <c r="A402" s="112" t="s">
        <v>1250</v>
      </c>
      <c r="B402" s="113" t="s">
        <v>1251</v>
      </c>
      <c r="C402" s="114" t="n">
        <v>0.00452488687782806</v>
      </c>
      <c r="D402" s="115" t="n">
        <v>0.00361375926899485</v>
      </c>
      <c r="E402" s="114" t="n">
        <v>0.0066030814380044</v>
      </c>
      <c r="F402" s="115" t="n">
        <v>0.00430124586669204</v>
      </c>
      <c r="G402" s="114" t="n">
        <v>0.811463046757164</v>
      </c>
      <c r="H402" s="115" t="n">
        <v>0.0210606983496219</v>
      </c>
      <c r="I402" s="114" t="n">
        <v>0.69479090242113</v>
      </c>
      <c r="J402" s="115" t="n">
        <v>0.0244559949597399</v>
      </c>
      <c r="K402" s="114" t="n">
        <v>0.113122171945701</v>
      </c>
      <c r="L402" s="115" t="n">
        <v>0.0170547720149212</v>
      </c>
      <c r="M402" s="114" t="n">
        <v>0.143066764490095</v>
      </c>
      <c r="N402" s="115" t="n">
        <v>0.0185952665680923</v>
      </c>
      <c r="O402" s="114" t="n">
        <v>0.0708898944193062</v>
      </c>
      <c r="P402" s="115" t="n">
        <v>0.0138186592722337</v>
      </c>
      <c r="Q402" s="114" t="n">
        <v>0.15553925165077</v>
      </c>
      <c r="R402" s="115" t="n">
        <v>0.0192472759853616</v>
      </c>
      <c r="S402" s="116" t="n">
        <v>1326</v>
      </c>
      <c r="T402" s="116" t="n">
        <v>1363</v>
      </c>
      <c r="U402" s="115" t="n">
        <v>0.948663853727145</v>
      </c>
      <c r="V402" s="115" t="n">
        <v>0.930584192439863</v>
      </c>
    </row>
    <row r="403" s="20" customFormat="true" ht="12.75" hidden="false" customHeight="false" outlineLevel="0" collapsed="false">
      <c r="A403" s="112" t="s">
        <v>1252</v>
      </c>
      <c r="B403" s="113" t="s">
        <v>1253</v>
      </c>
      <c r="C403" s="114" t="s">
        <v>535</v>
      </c>
      <c r="D403" s="115" t="s">
        <v>535</v>
      </c>
      <c r="E403" s="114" t="n">
        <v>0.00968054211035818</v>
      </c>
      <c r="F403" s="115" t="n">
        <v>0.00597373203841406</v>
      </c>
      <c r="G403" s="114" t="s">
        <v>535</v>
      </c>
      <c r="H403" s="115" t="s">
        <v>535</v>
      </c>
      <c r="I403" s="114" t="n">
        <v>0.700871248789932</v>
      </c>
      <c r="J403" s="115" t="n">
        <v>0.0279354996613681</v>
      </c>
      <c r="K403" s="114" t="n">
        <v>0.129834254143646</v>
      </c>
      <c r="L403" s="115" t="n">
        <v>0.0199999475745062</v>
      </c>
      <c r="M403" s="114" t="n">
        <v>0.131655372700871</v>
      </c>
      <c r="N403" s="115" t="n">
        <v>0.020628782484169</v>
      </c>
      <c r="O403" s="114" t="n">
        <v>0.0755064456721915</v>
      </c>
      <c r="P403" s="115" t="n">
        <v>0.0157208918224182</v>
      </c>
      <c r="Q403" s="114" t="n">
        <v>0.157792836398838</v>
      </c>
      <c r="R403" s="115" t="n">
        <v>0.0222413604963494</v>
      </c>
      <c r="S403" s="116" t="n">
        <v>1086</v>
      </c>
      <c r="T403" s="116" t="n">
        <v>1033</v>
      </c>
      <c r="U403" s="115" t="n">
        <v>0.953467954345918</v>
      </c>
      <c r="V403" s="115" t="n">
        <v>0.940685820203893</v>
      </c>
    </row>
    <row r="404" s="20" customFormat="true" ht="12.75" hidden="false" customHeight="false" outlineLevel="0" collapsed="false">
      <c r="A404" s="112" t="s">
        <v>1254</v>
      </c>
      <c r="B404" s="113" t="s">
        <v>1255</v>
      </c>
      <c r="C404" s="114" t="n">
        <v>0.00454201362604088</v>
      </c>
      <c r="D404" s="115" t="n">
        <v>0.00362741136548655</v>
      </c>
      <c r="E404" s="114" t="n">
        <v>0.00918836140888208</v>
      </c>
      <c r="F404" s="115" t="n">
        <v>0.00517675270895631</v>
      </c>
      <c r="G404" s="114" t="n">
        <v>0.736563209689629</v>
      </c>
      <c r="H404" s="115" t="n">
        <v>0.0237631686308907</v>
      </c>
      <c r="I404" s="114" t="n">
        <v>0.663859111791731</v>
      </c>
      <c r="J404" s="115" t="n">
        <v>0.0256295786887618</v>
      </c>
      <c r="K404" s="114" t="n">
        <v>0.157456472369417</v>
      </c>
      <c r="L404" s="115" t="n">
        <v>0.0196488690115946</v>
      </c>
      <c r="M404" s="114" t="n">
        <v>0.140888208269525</v>
      </c>
      <c r="N404" s="115" t="n">
        <v>0.0188757839670768</v>
      </c>
      <c r="O404" s="114" t="n">
        <v>0.101438304314913</v>
      </c>
      <c r="P404" s="115" t="n">
        <v>0.0162868113682734</v>
      </c>
      <c r="Q404" s="114" t="n">
        <v>0.186064318529862</v>
      </c>
      <c r="R404" s="115" t="n">
        <v>0.0211139470119507</v>
      </c>
      <c r="S404" s="116" t="n">
        <v>1321</v>
      </c>
      <c r="T404" s="116" t="n">
        <v>1306</v>
      </c>
      <c r="U404" s="115" t="n">
        <v>0.947329919531822</v>
      </c>
      <c r="V404" s="115" t="n">
        <v>0.943089430894309</v>
      </c>
    </row>
    <row r="405" s="102" customFormat="true" ht="12.75" hidden="false" customHeight="false" outlineLevel="0" collapsed="false">
      <c r="A405" s="117" t="s">
        <v>1256</v>
      </c>
      <c r="B405" s="98" t="n">
        <v>18</v>
      </c>
      <c r="C405" s="99" t="n">
        <v>0.00470623956277516</v>
      </c>
      <c r="D405" s="100" t="n">
        <v>0.00165291257522093</v>
      </c>
      <c r="E405" s="99" t="n">
        <v>0.00909090909090909</v>
      </c>
      <c r="F405" s="100" t="n">
        <v>0.00230929687442213</v>
      </c>
      <c r="G405" s="99" t="n">
        <v>0.7604372248368</v>
      </c>
      <c r="H405" s="100" t="n">
        <v>0.0103080989707149</v>
      </c>
      <c r="I405" s="99" t="n">
        <v>0.689984591679507</v>
      </c>
      <c r="J405" s="100" t="n">
        <v>0.0112530575506185</v>
      </c>
      <c r="K405" s="99" t="n">
        <v>0.146956125702141</v>
      </c>
      <c r="L405" s="100" t="n">
        <v>0.00855099709892659</v>
      </c>
      <c r="M405" s="99" t="n">
        <v>0.141140215716487</v>
      </c>
      <c r="N405" s="100" t="n">
        <v>0.00847121542637636</v>
      </c>
      <c r="O405" s="99" t="n">
        <v>0.0879004098982845</v>
      </c>
      <c r="P405" s="100" t="n">
        <v>0.00683838910013258</v>
      </c>
      <c r="Q405" s="99" t="n">
        <v>0.159784283513097</v>
      </c>
      <c r="R405" s="100" t="n">
        <v>0.00891500588457093</v>
      </c>
      <c r="S405" s="101" t="n">
        <v>6587</v>
      </c>
      <c r="T405" s="101" t="n">
        <v>6490</v>
      </c>
      <c r="U405" s="100" t="n">
        <v>0.917003202896533</v>
      </c>
      <c r="V405" s="100" t="n">
        <v>0.903158480589954</v>
      </c>
    </row>
    <row r="406" s="20" customFormat="true" ht="12.75" hidden="false" customHeight="false" outlineLevel="0" collapsed="false">
      <c r="A406" s="122" t="s">
        <v>1257</v>
      </c>
      <c r="B406" s="123" t="s">
        <v>1258</v>
      </c>
      <c r="C406" s="114" t="s">
        <v>535</v>
      </c>
      <c r="D406" s="115" t="s">
        <v>535</v>
      </c>
      <c r="E406" s="114" t="n">
        <v>0.00781928757602085</v>
      </c>
      <c r="F406" s="115" t="n">
        <v>0.0050907076133098</v>
      </c>
      <c r="G406" s="114" t="s">
        <v>535</v>
      </c>
      <c r="H406" s="115" t="s">
        <v>535</v>
      </c>
      <c r="I406" s="114" t="n">
        <v>0.682884448305821</v>
      </c>
      <c r="J406" s="115" t="n">
        <v>0.0268956195254236</v>
      </c>
      <c r="K406" s="114" t="n">
        <v>0.148873653281097</v>
      </c>
      <c r="L406" s="115" t="n">
        <v>0.0218450953791849</v>
      </c>
      <c r="M406" s="114" t="n">
        <v>0.150304083405734</v>
      </c>
      <c r="N406" s="115" t="n">
        <v>0.0206545779986622</v>
      </c>
      <c r="O406" s="114" t="n">
        <v>0.0822722820763957</v>
      </c>
      <c r="P406" s="115" t="n">
        <v>0.0168628781377798</v>
      </c>
      <c r="Q406" s="114" t="n">
        <v>0.158992180712424</v>
      </c>
      <c r="R406" s="115" t="n">
        <v>0.0211342612064566</v>
      </c>
      <c r="S406" s="116" t="n">
        <v>1021</v>
      </c>
      <c r="T406" s="116" t="n">
        <v>1151</v>
      </c>
      <c r="U406" s="115" t="n">
        <v>0.912596401028278</v>
      </c>
      <c r="V406" s="115" t="n">
        <v>0.938080495356037</v>
      </c>
    </row>
    <row r="407" s="20" customFormat="true" ht="12.75" hidden="false" customHeight="false" outlineLevel="0" collapsed="false">
      <c r="A407" s="122" t="s">
        <v>1259</v>
      </c>
      <c r="B407" s="123" t="s">
        <v>1260</v>
      </c>
      <c r="C407" s="114" t="n">
        <v>0.00812182741116751</v>
      </c>
      <c r="D407" s="115" t="n">
        <v>0.00560798168571442</v>
      </c>
      <c r="E407" s="114" t="n">
        <v>0.0144284128745838</v>
      </c>
      <c r="F407" s="115" t="n">
        <v>0.00779076679103648</v>
      </c>
      <c r="G407" s="114" t="n">
        <v>0.761421319796954</v>
      </c>
      <c r="H407" s="115" t="n">
        <v>0.0266304726236946</v>
      </c>
      <c r="I407" s="114" t="n">
        <v>0.685904550499445</v>
      </c>
      <c r="J407" s="115" t="n">
        <v>0.030324210355497</v>
      </c>
      <c r="K407" s="114" t="n">
        <v>0.138071065989848</v>
      </c>
      <c r="L407" s="115" t="n">
        <v>0.0215544830083925</v>
      </c>
      <c r="M407" s="114" t="n">
        <v>0.129855715871254</v>
      </c>
      <c r="N407" s="115" t="n">
        <v>0.0219610452875708</v>
      </c>
      <c r="O407" s="114" t="n">
        <v>0.0923857868020305</v>
      </c>
      <c r="P407" s="115" t="n">
        <v>0.0180927160295372</v>
      </c>
      <c r="Q407" s="114" t="n">
        <v>0.169811320754717</v>
      </c>
      <c r="R407" s="115" t="n">
        <v>0.0245300571295445</v>
      </c>
      <c r="S407" s="116" t="n">
        <v>985</v>
      </c>
      <c r="T407" s="116" t="n">
        <v>901</v>
      </c>
      <c r="U407" s="115" t="n">
        <v>0.844464775846295</v>
      </c>
      <c r="V407" s="115" t="n">
        <v>0.900968783638321</v>
      </c>
    </row>
    <row r="408" s="20" customFormat="true" ht="12.75" hidden="false" customHeight="false" outlineLevel="0" collapsed="false">
      <c r="A408" s="122" t="s">
        <v>1261</v>
      </c>
      <c r="B408" s="123" t="s">
        <v>1262</v>
      </c>
      <c r="C408" s="114" t="s">
        <v>535</v>
      </c>
      <c r="D408" s="115" t="s">
        <v>535</v>
      </c>
      <c r="E408" s="114" t="s">
        <v>535</v>
      </c>
      <c r="F408" s="115" t="s">
        <v>535</v>
      </c>
      <c r="G408" s="114" t="s">
        <v>535</v>
      </c>
      <c r="H408" s="115" t="s">
        <v>535</v>
      </c>
      <c r="I408" s="114" t="s">
        <v>535</v>
      </c>
      <c r="J408" s="115" t="s">
        <v>535</v>
      </c>
      <c r="K408" s="114" t="n">
        <v>0.18417945690673</v>
      </c>
      <c r="L408" s="115" t="n">
        <v>0.0261204600677908</v>
      </c>
      <c r="M408" s="114" t="n">
        <v>0.14950634696756</v>
      </c>
      <c r="N408" s="115" t="n">
        <v>0.026266173926115</v>
      </c>
      <c r="O408" s="114" t="n">
        <v>0.0956316410861866</v>
      </c>
      <c r="P408" s="115" t="n">
        <v>0.0198169308266497</v>
      </c>
      <c r="Q408" s="114" t="n">
        <v>0.166431593794076</v>
      </c>
      <c r="R408" s="115" t="n">
        <v>0.0274359480017203</v>
      </c>
      <c r="S408" s="116" t="n">
        <v>847</v>
      </c>
      <c r="T408" s="116" t="n">
        <v>709</v>
      </c>
      <c r="U408" s="115" t="n">
        <v>0.970622796709753</v>
      </c>
      <c r="V408" s="115" t="n">
        <v>0.903100775193799</v>
      </c>
    </row>
    <row r="409" s="20" customFormat="true" ht="12.75" hidden="false" customHeight="false" outlineLevel="0" collapsed="false">
      <c r="A409" s="122" t="s">
        <v>1263</v>
      </c>
      <c r="B409" s="123" t="s">
        <v>1264</v>
      </c>
      <c r="C409" s="114" t="s">
        <v>535</v>
      </c>
      <c r="D409" s="115" t="s">
        <v>535</v>
      </c>
      <c r="E409" s="114" t="n">
        <v>0.0112107623318386</v>
      </c>
      <c r="F409" s="115" t="n">
        <v>0.00691319293099304</v>
      </c>
      <c r="G409" s="114" t="s">
        <v>535</v>
      </c>
      <c r="H409" s="115" t="s">
        <v>535</v>
      </c>
      <c r="I409" s="114" t="n">
        <v>0.684977578475336</v>
      </c>
      <c r="J409" s="115" t="n">
        <v>0.0305012859420295</v>
      </c>
      <c r="K409" s="114" t="n">
        <v>0.140043763676149</v>
      </c>
      <c r="L409" s="115" t="n">
        <v>0.0225103767828538</v>
      </c>
      <c r="M409" s="114" t="n">
        <v>0.12780269058296</v>
      </c>
      <c r="N409" s="115" t="n">
        <v>0.0219223248425714</v>
      </c>
      <c r="O409" s="114" t="n">
        <v>0.0864332603938731</v>
      </c>
      <c r="P409" s="115" t="n">
        <v>0.018227339799752</v>
      </c>
      <c r="Q409" s="114" t="n">
        <v>0.176008968609865</v>
      </c>
      <c r="R409" s="115" t="n">
        <v>0.0250056345828258</v>
      </c>
      <c r="S409" s="116" t="n">
        <v>914</v>
      </c>
      <c r="T409" s="116" t="n">
        <v>892</v>
      </c>
      <c r="U409" s="115" t="n">
        <v>0.959514170040486</v>
      </c>
      <c r="V409" s="115" t="n">
        <v>0.921450151057402</v>
      </c>
    </row>
    <row r="410" s="20" customFormat="true" ht="12.75" hidden="false" customHeight="false" outlineLevel="0" collapsed="false">
      <c r="A410" s="122" t="s">
        <v>1265</v>
      </c>
      <c r="B410" s="123" t="s">
        <v>1266</v>
      </c>
      <c r="C410" s="114" t="s">
        <v>535</v>
      </c>
      <c r="D410" s="115" t="s">
        <v>535</v>
      </c>
      <c r="E410" s="114" t="n">
        <v>0.0136157337367625</v>
      </c>
      <c r="F410" s="115" t="n">
        <v>0.00884137306860328</v>
      </c>
      <c r="G410" s="114" t="s">
        <v>535</v>
      </c>
      <c r="H410" s="115" t="s">
        <v>535</v>
      </c>
      <c r="I410" s="114" t="n">
        <v>0.698940998487141</v>
      </c>
      <c r="J410" s="115" t="n">
        <v>0.034996304750633</v>
      </c>
      <c r="K410" s="114" t="n">
        <v>0.142419601837672</v>
      </c>
      <c r="L410" s="115" t="n">
        <v>0.0268254242811227</v>
      </c>
      <c r="M410" s="114" t="n">
        <v>0.146747352496218</v>
      </c>
      <c r="N410" s="115" t="n">
        <v>0.0269960412385463</v>
      </c>
      <c r="O410" s="114" t="n">
        <v>0.0826952526799387</v>
      </c>
      <c r="P410" s="115" t="n">
        <v>0.0211407992863576</v>
      </c>
      <c r="Q410" s="114" t="n">
        <v>0.140695915279879</v>
      </c>
      <c r="R410" s="115" t="n">
        <v>0.0265271324542383</v>
      </c>
      <c r="S410" s="116" t="n">
        <v>653</v>
      </c>
      <c r="T410" s="116" t="n">
        <v>661</v>
      </c>
      <c r="U410" s="115" t="n">
        <v>0.845360824742268</v>
      </c>
      <c r="V410" s="115" t="n">
        <v>0.826506024096386</v>
      </c>
    </row>
    <row r="411" s="20" customFormat="true" ht="12.75" hidden="false" customHeight="false" outlineLevel="0" collapsed="false">
      <c r="A411" s="122" t="s">
        <v>1267</v>
      </c>
      <c r="B411" s="123" t="s">
        <v>1268</v>
      </c>
      <c r="C411" s="114" t="n">
        <v>0.00617283950617284</v>
      </c>
      <c r="D411" s="115" t="n">
        <v>0.00456069531639134</v>
      </c>
      <c r="E411" s="114" t="n">
        <v>0.00775862068965517</v>
      </c>
      <c r="F411" s="115" t="n">
        <v>0.00505134812991641</v>
      </c>
      <c r="G411" s="114" t="n">
        <v>0.750440917107584</v>
      </c>
      <c r="H411" s="115" t="n">
        <v>0.0251986967050826</v>
      </c>
      <c r="I411" s="114" t="n">
        <v>0.696551724137931</v>
      </c>
      <c r="J411" s="115" t="n">
        <v>0.0264682602336116</v>
      </c>
      <c r="K411" s="114" t="n">
        <v>0.157848324514991</v>
      </c>
      <c r="L411" s="115" t="n">
        <v>0.0212299163426057</v>
      </c>
      <c r="M411" s="114" t="n">
        <v>0.147413793103448</v>
      </c>
      <c r="N411" s="115" t="n">
        <v>0.020410074257669</v>
      </c>
      <c r="O411" s="114" t="n">
        <v>0.0855379188712522</v>
      </c>
      <c r="P411" s="115" t="n">
        <v>0.0162852836327394</v>
      </c>
      <c r="Q411" s="114" t="n">
        <v>0.148275862068966</v>
      </c>
      <c r="R411" s="115" t="n">
        <v>0.0204593145566329</v>
      </c>
      <c r="S411" s="116" t="n">
        <v>1134</v>
      </c>
      <c r="T411" s="116" t="n">
        <v>1160</v>
      </c>
      <c r="U411" s="115" t="n">
        <v>0.938625204582651</v>
      </c>
      <c r="V411" s="115" t="n">
        <v>0.906739811912226</v>
      </c>
    </row>
    <row r="412" s="20" customFormat="true" ht="12.75" hidden="false" customHeight="false" outlineLevel="0" collapsed="false">
      <c r="A412" s="122" t="s">
        <v>1269</v>
      </c>
      <c r="B412" s="123" t="s">
        <v>1270</v>
      </c>
      <c r="C412" s="114" t="n">
        <v>0.0104347826086957</v>
      </c>
      <c r="D412" s="115" t="n">
        <v>0.00831296703895532</v>
      </c>
      <c r="E412" s="114" t="s">
        <v>535</v>
      </c>
      <c r="F412" s="115" t="s">
        <v>535</v>
      </c>
      <c r="G412" s="114" t="n">
        <v>0.791304347826087</v>
      </c>
      <c r="H412" s="115" t="n">
        <v>0.0332445624613124</v>
      </c>
      <c r="I412" s="114" t="s">
        <v>535</v>
      </c>
      <c r="J412" s="115" t="s">
        <v>535</v>
      </c>
      <c r="K412" s="114" t="n">
        <v>0.111304347826087</v>
      </c>
      <c r="L412" s="115" t="n">
        <v>0.0257291084285435</v>
      </c>
      <c r="M412" s="114" t="n">
        <v>0.136054421768708</v>
      </c>
      <c r="N412" s="115" t="n">
        <v>0.0277350251453217</v>
      </c>
      <c r="O412" s="114" t="n">
        <v>0.0869565217391304</v>
      </c>
      <c r="P412" s="115" t="n">
        <v>0.0230509566508899</v>
      </c>
      <c r="Q412" s="114" t="n">
        <v>0.158163265306122</v>
      </c>
      <c r="R412" s="115" t="n">
        <v>0.0295186021765828</v>
      </c>
      <c r="S412" s="116" t="n">
        <v>575</v>
      </c>
      <c r="T412" s="116" t="n">
        <v>588</v>
      </c>
      <c r="U412" s="115" t="n">
        <v>0.946127946127946</v>
      </c>
      <c r="V412" s="115" t="n">
        <v>0.92914653784219</v>
      </c>
    </row>
    <row r="413" s="20" customFormat="true" ht="12.75" hidden="false" customHeight="false" outlineLevel="0" collapsed="false">
      <c r="A413" s="122" t="s">
        <v>1271</v>
      </c>
      <c r="B413" s="123" t="s">
        <v>1272</v>
      </c>
      <c r="C413" s="114" t="s">
        <v>535</v>
      </c>
      <c r="D413" s="115" t="s">
        <v>535</v>
      </c>
      <c r="E413" s="114" t="s">
        <v>535</v>
      </c>
      <c r="F413" s="115" t="s">
        <v>535</v>
      </c>
      <c r="G413" s="114" t="s">
        <v>535</v>
      </c>
      <c r="H413" s="115" t="s">
        <v>535</v>
      </c>
      <c r="I413" s="114" t="s">
        <v>535</v>
      </c>
      <c r="J413" s="115" t="s">
        <v>535</v>
      </c>
      <c r="K413" s="114" t="n">
        <v>0.131004366812227</v>
      </c>
      <c r="L413" s="115" t="n">
        <v>0.0309343983829013</v>
      </c>
      <c r="M413" s="114" t="n">
        <v>0.135514018691589</v>
      </c>
      <c r="N413" s="115" t="n">
        <v>0.032464240222602</v>
      </c>
      <c r="O413" s="114" t="n">
        <v>0.0938864628820961</v>
      </c>
      <c r="P413" s="115" t="n">
        <v>0.0267413168048984</v>
      </c>
      <c r="Q413" s="114" t="n">
        <v>0.158878504672897</v>
      </c>
      <c r="R413" s="115" t="n">
        <v>0.0346733729740353</v>
      </c>
      <c r="S413" s="116" t="n">
        <v>458</v>
      </c>
      <c r="T413" s="116" t="n">
        <v>428</v>
      </c>
      <c r="U413" s="115" t="n">
        <v>0.93469387755102</v>
      </c>
      <c r="V413" s="115" t="n">
        <v>0.864406779661017</v>
      </c>
    </row>
    <row r="414" s="102" customFormat="true" ht="12.75" hidden="false" customHeight="false" outlineLevel="0" collapsed="false">
      <c r="A414" s="117" t="s">
        <v>1273</v>
      </c>
      <c r="B414" s="98" t="n">
        <v>19</v>
      </c>
      <c r="C414" s="99" t="n">
        <v>0.00410436822046321</v>
      </c>
      <c r="D414" s="100" t="n">
        <v>0.00214585796942208</v>
      </c>
      <c r="E414" s="99" t="n">
        <v>0.0131654264453349</v>
      </c>
      <c r="F414" s="100" t="n">
        <v>0.0037799707740167</v>
      </c>
      <c r="G414" s="99" t="n">
        <v>0.756083260041044</v>
      </c>
      <c r="H414" s="100" t="n">
        <v>0.0144137344405344</v>
      </c>
      <c r="I414" s="99" t="n">
        <v>0.697195191757298</v>
      </c>
      <c r="J414" s="100" t="n">
        <v>0.0152372773747463</v>
      </c>
      <c r="K414" s="99" t="n">
        <v>0.149809440046907</v>
      </c>
      <c r="L414" s="100" t="n">
        <v>0.0119783950231125</v>
      </c>
      <c r="M414" s="99" t="n">
        <v>0.139954207212364</v>
      </c>
      <c r="N414" s="100" t="n">
        <v>0.0115054223385657</v>
      </c>
      <c r="O414" s="99" t="n">
        <v>0.0900029316915861</v>
      </c>
      <c r="P414" s="100" t="n">
        <v>0.00960548340768914</v>
      </c>
      <c r="Q414" s="99" t="n">
        <v>0.149685174585003</v>
      </c>
      <c r="R414" s="100" t="n">
        <v>0.011831180166394</v>
      </c>
      <c r="S414" s="101" t="n">
        <v>3411</v>
      </c>
      <c r="T414" s="101" t="n">
        <v>3494</v>
      </c>
      <c r="U414" s="100" t="n">
        <v>0.939896654881697</v>
      </c>
      <c r="V414" s="100" t="n">
        <v>0.88914198936978</v>
      </c>
    </row>
    <row r="415" s="20" customFormat="true" ht="12.75" hidden="false" customHeight="false" outlineLevel="0" collapsed="false">
      <c r="A415" s="122" t="s">
        <v>1274</v>
      </c>
      <c r="B415" s="123" t="s">
        <v>1275</v>
      </c>
      <c r="C415" s="114" t="s">
        <v>535</v>
      </c>
      <c r="D415" s="115" t="s">
        <v>535</v>
      </c>
      <c r="E415" s="114" t="n">
        <v>0.0177215189873418</v>
      </c>
      <c r="F415" s="115" t="n">
        <v>0.0130277005443909</v>
      </c>
      <c r="G415" s="114" t="s">
        <v>535</v>
      </c>
      <c r="H415" s="115" t="s">
        <v>535</v>
      </c>
      <c r="I415" s="114" t="n">
        <v>0.69620253164557</v>
      </c>
      <c r="J415" s="115" t="n">
        <v>0.0454108733510207</v>
      </c>
      <c r="K415" s="114" t="n">
        <v>0.146739130434783</v>
      </c>
      <c r="L415" s="115" t="n">
        <v>0.036201698255298</v>
      </c>
      <c r="M415" s="114" t="n">
        <v>0.141772151898734</v>
      </c>
      <c r="N415" s="115" t="n">
        <v>0.0344426649590346</v>
      </c>
      <c r="O415" s="114" t="n">
        <v>0.0978260869565217</v>
      </c>
      <c r="P415" s="115" t="n">
        <v>0.0303939771376339</v>
      </c>
      <c r="Q415" s="114" t="n">
        <v>0.144303797468354</v>
      </c>
      <c r="R415" s="115" t="n">
        <v>0.0346975381909315</v>
      </c>
      <c r="S415" s="116" t="n">
        <v>368</v>
      </c>
      <c r="T415" s="116" t="n">
        <v>395</v>
      </c>
      <c r="U415" s="115" t="n">
        <v>0.937007874015748</v>
      </c>
      <c r="V415" s="115" t="n">
        <v>0.81042654028436</v>
      </c>
    </row>
    <row r="416" s="20" customFormat="true" ht="12.75" hidden="false" customHeight="false" outlineLevel="0" collapsed="false">
      <c r="A416" s="122" t="s">
        <v>1276</v>
      </c>
      <c r="B416" s="123" t="s">
        <v>1277</v>
      </c>
      <c r="C416" s="114" t="s">
        <v>535</v>
      </c>
      <c r="D416" s="115" t="s">
        <v>535</v>
      </c>
      <c r="E416" s="114" t="n">
        <v>0.016973125884017</v>
      </c>
      <c r="F416" s="115" t="n">
        <v>0.00952816681579082</v>
      </c>
      <c r="G416" s="114" t="s">
        <v>535</v>
      </c>
      <c r="H416" s="115" t="s">
        <v>535</v>
      </c>
      <c r="I416" s="114" t="n">
        <v>0.698727015558699</v>
      </c>
      <c r="J416" s="115" t="n">
        <v>0.0338438376359755</v>
      </c>
      <c r="K416" s="114" t="n">
        <v>0.150855365474339</v>
      </c>
      <c r="L416" s="115" t="n">
        <v>0.0276854631071383</v>
      </c>
      <c r="M416" s="114" t="n">
        <v>0.14992927864215</v>
      </c>
      <c r="N416" s="115" t="n">
        <v>0.0263339796324328</v>
      </c>
      <c r="O416" s="114" t="n">
        <v>0.0855365474339036</v>
      </c>
      <c r="P416" s="115" t="n">
        <v>0.0216341388062645</v>
      </c>
      <c r="Q416" s="114" t="n">
        <v>0.134370579915134</v>
      </c>
      <c r="R416" s="115" t="n">
        <v>0.0251572890906925</v>
      </c>
      <c r="S416" s="116" t="n">
        <v>643</v>
      </c>
      <c r="T416" s="116" t="n">
        <v>707</v>
      </c>
      <c r="U416" s="115" t="n">
        <v>0.914246196403873</v>
      </c>
      <c r="V416" s="115" t="n">
        <v>0.897041420118343</v>
      </c>
    </row>
    <row r="417" s="20" customFormat="true" ht="12.75" hidden="false" customHeight="false" outlineLevel="0" collapsed="false">
      <c r="A417" s="122" t="s">
        <v>1278</v>
      </c>
      <c r="B417" s="123" t="s">
        <v>1279</v>
      </c>
      <c r="C417" s="114" t="s">
        <v>535</v>
      </c>
      <c r="D417" s="115" t="s">
        <v>535</v>
      </c>
      <c r="E417" s="114" t="n">
        <v>0.0120689655172414</v>
      </c>
      <c r="F417" s="115" t="n">
        <v>0.00889420523400276</v>
      </c>
      <c r="G417" s="114" t="s">
        <v>535</v>
      </c>
      <c r="H417" s="115" t="s">
        <v>535</v>
      </c>
      <c r="I417" s="114" t="n">
        <v>0.73448275862069</v>
      </c>
      <c r="J417" s="115" t="n">
        <v>0.0359704586610011</v>
      </c>
      <c r="K417" s="114" t="n">
        <v>0.155339805825243</v>
      </c>
      <c r="L417" s="115" t="n">
        <v>0.0285816898305713</v>
      </c>
      <c r="M417" s="114" t="n">
        <v>0.125862068965517</v>
      </c>
      <c r="N417" s="115" t="n">
        <v>0.0270175662650582</v>
      </c>
      <c r="O417" s="114" t="n">
        <v>0.0760517799352751</v>
      </c>
      <c r="P417" s="115" t="n">
        <v>0.0209162592924032</v>
      </c>
      <c r="Q417" s="114" t="n">
        <v>0.127586206896552</v>
      </c>
      <c r="R417" s="115" t="n">
        <v>0.0271751489936683</v>
      </c>
      <c r="S417" s="116" t="n">
        <v>618</v>
      </c>
      <c r="T417" s="116" t="n">
        <v>580</v>
      </c>
      <c r="U417" s="115" t="n">
        <v>0.948194662480377</v>
      </c>
      <c r="V417" s="115" t="n">
        <v>0.889802631578947</v>
      </c>
    </row>
    <row r="418" s="20" customFormat="true" ht="12.75" hidden="false" customHeight="false" outlineLevel="0" collapsed="false">
      <c r="A418" s="122" t="s">
        <v>1280</v>
      </c>
      <c r="B418" s="123" t="s">
        <v>1281</v>
      </c>
      <c r="C418" s="114" t="s">
        <v>535</v>
      </c>
      <c r="D418" s="115" t="s">
        <v>535</v>
      </c>
      <c r="E418" s="114" t="s">
        <v>535</v>
      </c>
      <c r="F418" s="115" t="s">
        <v>535</v>
      </c>
      <c r="G418" s="114" t="s">
        <v>535</v>
      </c>
      <c r="H418" s="115" t="s">
        <v>535</v>
      </c>
      <c r="I418" s="114" t="s">
        <v>535</v>
      </c>
      <c r="J418" s="115" t="s">
        <v>535</v>
      </c>
      <c r="K418" s="114" t="n">
        <v>0.11340206185567</v>
      </c>
      <c r="L418" s="115" t="n">
        <v>0.0315912232363333</v>
      </c>
      <c r="M418" s="114" t="n">
        <v>0.167582417582418</v>
      </c>
      <c r="N418" s="115" t="n">
        <v>0.0384219698267155</v>
      </c>
      <c r="O418" s="114" t="n">
        <v>0.077319587628866</v>
      </c>
      <c r="P418" s="115" t="n">
        <v>0.0266111120478111</v>
      </c>
      <c r="Q418" s="114" t="n">
        <v>0.151098901098901</v>
      </c>
      <c r="R418" s="115" t="n">
        <v>0.0368429145914174</v>
      </c>
      <c r="S418" s="116" t="n">
        <v>388</v>
      </c>
      <c r="T418" s="116" t="n">
        <v>364</v>
      </c>
      <c r="U418" s="115" t="n">
        <v>0.928240740740741</v>
      </c>
      <c r="V418" s="115" t="n">
        <v>0.868181818181818</v>
      </c>
    </row>
    <row r="419" s="20" customFormat="true" ht="12.75" hidden="false" customHeight="false" outlineLevel="0" collapsed="false">
      <c r="A419" s="122" t="s">
        <v>1282</v>
      </c>
      <c r="B419" s="123" t="s">
        <v>1283</v>
      </c>
      <c r="C419" s="114" t="s">
        <v>535</v>
      </c>
      <c r="D419" s="115" t="s">
        <v>535</v>
      </c>
      <c r="E419" s="114" t="n">
        <v>0.0135900339750849</v>
      </c>
      <c r="F419" s="115" t="n">
        <v>0.00764104566938896</v>
      </c>
      <c r="G419" s="114" t="s">
        <v>535</v>
      </c>
      <c r="H419" s="115" t="s">
        <v>535</v>
      </c>
      <c r="I419" s="114" t="n">
        <v>0.706681766704417</v>
      </c>
      <c r="J419" s="115" t="n">
        <v>0.030046595595982</v>
      </c>
      <c r="K419" s="114" t="n">
        <v>0.136079900124844</v>
      </c>
      <c r="L419" s="115" t="n">
        <v>0.0237594770564165</v>
      </c>
      <c r="M419" s="114" t="n">
        <v>0.135900339750849</v>
      </c>
      <c r="N419" s="115" t="n">
        <v>0.022615489220144</v>
      </c>
      <c r="O419" s="114" t="n">
        <v>0.0948813982521848</v>
      </c>
      <c r="P419" s="115" t="n">
        <v>0.020307028618567</v>
      </c>
      <c r="Q419" s="114" t="n">
        <v>0.143827859569649</v>
      </c>
      <c r="R419" s="115" t="n">
        <v>0.0231587893849777</v>
      </c>
      <c r="S419" s="116" t="n">
        <v>801</v>
      </c>
      <c r="T419" s="116" t="n">
        <v>883</v>
      </c>
      <c r="U419" s="115" t="n">
        <v>0.94954128440367</v>
      </c>
      <c r="V419" s="115" t="n">
        <v>0.911067193675889</v>
      </c>
    </row>
    <row r="420" s="20" customFormat="true" ht="12.75" hidden="false" customHeight="false" outlineLevel="0" collapsed="false">
      <c r="A420" s="122" t="s">
        <v>1284</v>
      </c>
      <c r="B420" s="123" t="s">
        <v>1285</v>
      </c>
      <c r="C420" s="114" t="s">
        <v>535</v>
      </c>
      <c r="D420" s="115" t="s">
        <v>535</v>
      </c>
      <c r="E420" s="114" t="s">
        <v>535</v>
      </c>
      <c r="F420" s="115" t="s">
        <v>535</v>
      </c>
      <c r="G420" s="114" t="s">
        <v>535</v>
      </c>
      <c r="H420" s="115" t="s">
        <v>535</v>
      </c>
      <c r="I420" s="114" t="s">
        <v>535</v>
      </c>
      <c r="J420" s="115" t="s">
        <v>535</v>
      </c>
      <c r="K420" s="114" t="n">
        <v>0.187183811129848</v>
      </c>
      <c r="L420" s="115" t="n">
        <v>0.0314208227508661</v>
      </c>
      <c r="M420" s="114" t="n">
        <v>0.129203539823009</v>
      </c>
      <c r="N420" s="115" t="n">
        <v>0.0276824212200307</v>
      </c>
      <c r="O420" s="114" t="n">
        <v>0.106239460370995</v>
      </c>
      <c r="P420" s="115" t="n">
        <v>0.0248222276223298</v>
      </c>
      <c r="Q420" s="114" t="n">
        <v>0.20353982300885</v>
      </c>
      <c r="R420" s="115" t="n">
        <v>0.0332288467104878</v>
      </c>
      <c r="S420" s="116" t="n">
        <v>593</v>
      </c>
      <c r="T420" s="116" t="n">
        <v>565</v>
      </c>
      <c r="U420" s="115" t="n">
        <v>0.957278481012658</v>
      </c>
      <c r="V420" s="115" t="n">
        <v>0.91025641025641</v>
      </c>
    </row>
    <row r="421" s="102" customFormat="true" ht="12.75" hidden="false" customHeight="false" outlineLevel="0" collapsed="false">
      <c r="A421" s="117" t="s">
        <v>1286</v>
      </c>
      <c r="B421" s="118" t="n">
        <v>23</v>
      </c>
      <c r="C421" s="99" t="n">
        <v>0.0046583850931677</v>
      </c>
      <c r="D421" s="100" t="n">
        <v>0.00175317450175273</v>
      </c>
      <c r="E421" s="99" t="n">
        <v>0.00973279065652097</v>
      </c>
      <c r="F421" s="100" t="n">
        <v>0.00255987499092669</v>
      </c>
      <c r="G421" s="99" t="n">
        <v>0.761904761904762</v>
      </c>
      <c r="H421" s="100" t="n">
        <v>0.0109659704090105</v>
      </c>
      <c r="I421" s="99" t="n">
        <v>0.672093434790303</v>
      </c>
      <c r="J421" s="100" t="n">
        <v>0.0122409112635549</v>
      </c>
      <c r="K421" s="99" t="n">
        <v>0.143029675638371</v>
      </c>
      <c r="L421" s="100" t="n">
        <v>0.00901399555020788</v>
      </c>
      <c r="M421" s="99" t="n">
        <v>0.142275703415325</v>
      </c>
      <c r="N421" s="100" t="n">
        <v>0.00910884042875592</v>
      </c>
      <c r="O421" s="99" t="n">
        <v>0.0904071773636991</v>
      </c>
      <c r="P421" s="100" t="n">
        <v>0.00738322899222973</v>
      </c>
      <c r="Q421" s="99" t="n">
        <v>0.175898071137852</v>
      </c>
      <c r="R421" s="100" t="n">
        <v>0.00992761372926933</v>
      </c>
      <c r="S421" s="101" t="n">
        <v>5796</v>
      </c>
      <c r="T421" s="101" t="n">
        <v>5651</v>
      </c>
      <c r="U421" s="100" t="n">
        <v>0.95552273100279</v>
      </c>
      <c r="V421" s="100" t="n">
        <v>0.937345424567189</v>
      </c>
    </row>
    <row r="422" s="20" customFormat="true" ht="12.75" hidden="false" customHeight="false" outlineLevel="0" collapsed="false">
      <c r="A422" s="122" t="s">
        <v>1287</v>
      </c>
      <c r="B422" s="123" t="s">
        <v>1288</v>
      </c>
      <c r="C422" s="114" t="n">
        <v>0.00617919670442842</v>
      </c>
      <c r="D422" s="115" t="n">
        <v>0.00493153677261959</v>
      </c>
      <c r="E422" s="114" t="n">
        <v>0.00658616904500549</v>
      </c>
      <c r="F422" s="115" t="n">
        <v>0.00525543819036692</v>
      </c>
      <c r="G422" s="114" t="n">
        <v>0.786817713697219</v>
      </c>
      <c r="H422" s="115" t="n">
        <v>0.0257735858700657</v>
      </c>
      <c r="I422" s="114" t="n">
        <v>0.722283205268935</v>
      </c>
      <c r="J422" s="115" t="n">
        <v>0.0290992787844874</v>
      </c>
      <c r="K422" s="114" t="n">
        <v>0.129763130792997</v>
      </c>
      <c r="L422" s="115" t="n">
        <v>0.0211473825204512</v>
      </c>
      <c r="M422" s="114" t="n">
        <v>0.125137211855104</v>
      </c>
      <c r="N422" s="115" t="n">
        <v>0.0214976310082087</v>
      </c>
      <c r="O422" s="114" t="n">
        <v>0.0772399588053553</v>
      </c>
      <c r="P422" s="115" t="n">
        <v>0.0168007098087354</v>
      </c>
      <c r="Q422" s="114" t="n">
        <v>0.145993413830955</v>
      </c>
      <c r="R422" s="115" t="n">
        <v>0.022941649314633</v>
      </c>
      <c r="S422" s="116" t="n">
        <v>971</v>
      </c>
      <c r="T422" s="116" t="n">
        <v>911</v>
      </c>
      <c r="U422" s="115" t="n">
        <v>0.92910447761194</v>
      </c>
      <c r="V422" s="115" t="n">
        <v>0.953373015873016</v>
      </c>
    </row>
    <row r="423" s="20" customFormat="true" ht="12.75" hidden="false" customHeight="false" outlineLevel="0" collapsed="false">
      <c r="A423" s="122" t="s">
        <v>1289</v>
      </c>
      <c r="B423" s="123" t="s">
        <v>1290</v>
      </c>
      <c r="C423" s="114" t="s">
        <v>535</v>
      </c>
      <c r="D423" s="115" t="s">
        <v>535</v>
      </c>
      <c r="E423" s="114" t="s">
        <v>535</v>
      </c>
      <c r="F423" s="115" t="s">
        <v>535</v>
      </c>
      <c r="G423" s="114" t="s">
        <v>535</v>
      </c>
      <c r="H423" s="115" t="s">
        <v>535</v>
      </c>
      <c r="I423" s="114" t="s">
        <v>535</v>
      </c>
      <c r="J423" s="115" t="s">
        <v>535</v>
      </c>
      <c r="K423" s="114" t="n">
        <v>0.157232704402516</v>
      </c>
      <c r="L423" s="115" t="n">
        <v>0.0283130403299884</v>
      </c>
      <c r="M423" s="114" t="n">
        <v>0.135664335664336</v>
      </c>
      <c r="N423" s="115" t="n">
        <v>0.0251173055054885</v>
      </c>
      <c r="O423" s="114" t="n">
        <v>0.0786163522012579</v>
      </c>
      <c r="P423" s="115" t="n">
        <v>0.0209333108662505</v>
      </c>
      <c r="Q423" s="114" t="n">
        <v>0.155244755244755</v>
      </c>
      <c r="R423" s="115" t="n">
        <v>0.0265627418764693</v>
      </c>
      <c r="S423" s="116" t="n">
        <v>636</v>
      </c>
      <c r="T423" s="116" t="n">
        <v>715</v>
      </c>
      <c r="U423" s="115" t="n">
        <v>0.932038834951456</v>
      </c>
      <c r="V423" s="115" t="n">
        <v>0.909535452322738</v>
      </c>
    </row>
    <row r="424" s="20" customFormat="true" ht="12.75" hidden="false" customHeight="false" outlineLevel="0" collapsed="false">
      <c r="A424" s="122" t="s">
        <v>1291</v>
      </c>
      <c r="B424" s="123" t="s">
        <v>1292</v>
      </c>
      <c r="C424" s="114" t="s">
        <v>535</v>
      </c>
      <c r="D424" s="115" t="s">
        <v>535</v>
      </c>
      <c r="E424" s="114" t="s">
        <v>535</v>
      </c>
      <c r="F424" s="115" t="s">
        <v>535</v>
      </c>
      <c r="G424" s="114" t="s">
        <v>535</v>
      </c>
      <c r="H424" s="115" t="s">
        <v>535</v>
      </c>
      <c r="I424" s="114" t="s">
        <v>535</v>
      </c>
      <c r="J424" s="115" t="s">
        <v>535</v>
      </c>
      <c r="K424" s="114" t="n">
        <v>0.148148148148148</v>
      </c>
      <c r="L424" s="115" t="n">
        <v>0.0258055161991506</v>
      </c>
      <c r="M424" s="114" t="n">
        <v>0.17632241813602</v>
      </c>
      <c r="N424" s="115" t="n">
        <v>0.0265242972901681</v>
      </c>
      <c r="O424" s="114" t="n">
        <v>0.117969821673525</v>
      </c>
      <c r="P424" s="115" t="n">
        <v>0.0234320122182494</v>
      </c>
      <c r="Q424" s="114" t="n">
        <v>0.183879093198992</v>
      </c>
      <c r="R424" s="115" t="n">
        <v>0.0269621751596858</v>
      </c>
      <c r="S424" s="116" t="n">
        <v>729</v>
      </c>
      <c r="T424" s="116" t="n">
        <v>794</v>
      </c>
      <c r="U424" s="115" t="n">
        <v>0.934447300771208</v>
      </c>
      <c r="V424" s="115" t="n">
        <v>0.922639362912401</v>
      </c>
    </row>
    <row r="425" s="20" customFormat="true" ht="12.75" hidden="false" customHeight="false" outlineLevel="0" collapsed="false">
      <c r="A425" s="122" t="s">
        <v>1293</v>
      </c>
      <c r="B425" s="123" t="s">
        <v>1294</v>
      </c>
      <c r="C425" s="114" t="n">
        <v>0.00550206327372765</v>
      </c>
      <c r="D425" s="115" t="n">
        <v>0.00380347019469845</v>
      </c>
      <c r="E425" s="114" t="n">
        <v>0.0123934934159566</v>
      </c>
      <c r="F425" s="115" t="n">
        <v>0.00603729055209604</v>
      </c>
      <c r="G425" s="114" t="n">
        <v>0.754470426409904</v>
      </c>
      <c r="H425" s="115" t="n">
        <v>0.0221303508497418</v>
      </c>
      <c r="I425" s="114" t="n">
        <v>0.617350890782339</v>
      </c>
      <c r="J425" s="115" t="n">
        <v>0.0265228157770235</v>
      </c>
      <c r="K425" s="114" t="n">
        <v>0.136863823933975</v>
      </c>
      <c r="L425" s="115" t="n">
        <v>0.0176725524171489</v>
      </c>
      <c r="M425" s="114" t="n">
        <v>0.14562354763749</v>
      </c>
      <c r="N425" s="115" t="n">
        <v>0.0192483574214702</v>
      </c>
      <c r="O425" s="114" t="n">
        <v>0.103163686382393</v>
      </c>
      <c r="P425" s="115" t="n">
        <v>0.0156399479207123</v>
      </c>
      <c r="Q425" s="114" t="n">
        <v>0.224632068164214</v>
      </c>
      <c r="R425" s="115" t="n">
        <v>0.0227741948109051</v>
      </c>
      <c r="S425" s="116" t="n">
        <v>1454</v>
      </c>
      <c r="T425" s="116" t="n">
        <v>1291</v>
      </c>
      <c r="U425" s="115" t="n">
        <v>0.985355648535565</v>
      </c>
      <c r="V425" s="115" t="n">
        <v>0.944528875379939</v>
      </c>
    </row>
    <row r="426" s="20" customFormat="true" ht="12.75" hidden="false" customHeight="false" outlineLevel="0" collapsed="false">
      <c r="A426" s="122" t="s">
        <v>1295</v>
      </c>
      <c r="B426" s="123" t="s">
        <v>1296</v>
      </c>
      <c r="C426" s="114" t="s">
        <v>535</v>
      </c>
      <c r="D426" s="115" t="s">
        <v>535</v>
      </c>
      <c r="E426" s="114" t="n">
        <v>0.0144144144144144</v>
      </c>
      <c r="F426" s="115" t="n">
        <v>0.00701500510619185</v>
      </c>
      <c r="G426" s="114" t="s">
        <v>535</v>
      </c>
      <c r="H426" s="115" t="s">
        <v>535</v>
      </c>
      <c r="I426" s="114" t="n">
        <v>0.684684684684685</v>
      </c>
      <c r="J426" s="115" t="n">
        <v>0.0273463997148785</v>
      </c>
      <c r="K426" s="114" t="n">
        <v>0.146757679180887</v>
      </c>
      <c r="L426" s="115" t="n">
        <v>0.0202677834410101</v>
      </c>
      <c r="M426" s="114" t="n">
        <v>0.146846846846847</v>
      </c>
      <c r="N426" s="115" t="n">
        <v>0.0208318639635213</v>
      </c>
      <c r="O426" s="114" t="n">
        <v>0.0802047781569966</v>
      </c>
      <c r="P426" s="115" t="n">
        <v>0.0155566234263668</v>
      </c>
      <c r="Q426" s="114" t="n">
        <v>0.154054054054054</v>
      </c>
      <c r="R426" s="115" t="n">
        <v>0.0212466366318451</v>
      </c>
      <c r="S426" s="116" t="n">
        <v>1172</v>
      </c>
      <c r="T426" s="116" t="n">
        <v>1110</v>
      </c>
      <c r="U426" s="115" t="n">
        <v>0.966248037676609</v>
      </c>
      <c r="V426" s="115" t="n">
        <v>0.952342487883683</v>
      </c>
    </row>
    <row r="427" s="20" customFormat="true" ht="12.75" hidden="false" customHeight="false" outlineLevel="0" collapsed="false">
      <c r="A427" s="122" t="s">
        <v>1297</v>
      </c>
      <c r="B427" s="123" t="s">
        <v>1298</v>
      </c>
      <c r="C427" s="114" t="s">
        <v>535</v>
      </c>
      <c r="D427" s="115" t="s">
        <v>535</v>
      </c>
      <c r="E427" s="114" t="n">
        <v>0.0108433734939759</v>
      </c>
      <c r="F427" s="115" t="n">
        <v>0.0070499423667177</v>
      </c>
      <c r="G427" s="114" t="s">
        <v>535</v>
      </c>
      <c r="H427" s="115" t="s">
        <v>535</v>
      </c>
      <c r="I427" s="114" t="n">
        <v>0.693975903614458</v>
      </c>
      <c r="J427" s="115" t="n">
        <v>0.0313704561267991</v>
      </c>
      <c r="K427" s="114" t="n">
        <v>0.148681055155875</v>
      </c>
      <c r="L427" s="115" t="n">
        <v>0.0241601461233228</v>
      </c>
      <c r="M427" s="114" t="n">
        <v>0.12289156626506</v>
      </c>
      <c r="N427" s="115" t="n">
        <v>0.0223490212734415</v>
      </c>
      <c r="O427" s="114" t="n">
        <v>0.0827338129496403</v>
      </c>
      <c r="P427" s="115" t="n">
        <v>0.0187074590234815</v>
      </c>
      <c r="Q427" s="114" t="n">
        <v>0.172289156626506</v>
      </c>
      <c r="R427" s="115" t="n">
        <v>0.0257062733080554</v>
      </c>
      <c r="S427" s="116" t="n">
        <v>834</v>
      </c>
      <c r="T427" s="116" t="n">
        <v>830</v>
      </c>
      <c r="U427" s="115" t="n">
        <v>0.961916461916462</v>
      </c>
      <c r="V427" s="115" t="n">
        <v>0.926799007444169</v>
      </c>
    </row>
    <row r="428" customFormat="false" ht="12.75" hidden="false" customHeight="false" outlineLevel="0" collapsed="false">
      <c r="A428" s="117" t="s">
        <v>1299</v>
      </c>
      <c r="B428" s="118" t="n">
        <v>40</v>
      </c>
      <c r="C428" s="99" t="n">
        <v>0.00286944045911047</v>
      </c>
      <c r="D428" s="100" t="n">
        <v>0.00150107300603796</v>
      </c>
      <c r="E428" s="99" t="n">
        <v>0.0104302477183833</v>
      </c>
      <c r="F428" s="100" t="n">
        <v>0.00293557034537921</v>
      </c>
      <c r="G428" s="99" t="n">
        <v>0.760401721664275</v>
      </c>
      <c r="H428" s="100" t="n">
        <v>0.0119781731110417</v>
      </c>
      <c r="I428" s="99" t="n">
        <v>0.685136897001304</v>
      </c>
      <c r="J428" s="100" t="n">
        <v>0.0134205878160846</v>
      </c>
      <c r="K428" s="99" t="n">
        <v>0.150030744004919</v>
      </c>
      <c r="L428" s="100" t="n">
        <v>0.0100211816186919</v>
      </c>
      <c r="M428" s="99" t="n">
        <v>0.138635375923512</v>
      </c>
      <c r="N428" s="100" t="n">
        <v>0.00998510238349554</v>
      </c>
      <c r="O428" s="99" t="n">
        <v>0.086698093871695</v>
      </c>
      <c r="P428" s="100" t="n">
        <v>0.00789658200254624</v>
      </c>
      <c r="Q428" s="99" t="n">
        <v>0.165797479356801</v>
      </c>
      <c r="R428" s="100" t="n">
        <v>0.010745996260221</v>
      </c>
      <c r="S428" s="101" t="n">
        <v>4879</v>
      </c>
      <c r="T428" s="101" t="n">
        <v>4602</v>
      </c>
      <c r="U428" s="100" t="n">
        <v>0.910328113348248</v>
      </c>
      <c r="V428" s="100" t="n">
        <v>0.878845786355819</v>
      </c>
    </row>
    <row r="429" s="20" customFormat="true" ht="12.75" hidden="false" customHeight="false" outlineLevel="0" collapsed="false">
      <c r="A429" s="122" t="s">
        <v>1300</v>
      </c>
      <c r="B429" s="123" t="s">
        <v>1301</v>
      </c>
      <c r="C429" s="114" t="s">
        <v>535</v>
      </c>
      <c r="D429" s="115" t="s">
        <v>535</v>
      </c>
      <c r="E429" s="114" t="n">
        <v>0.00841219768664564</v>
      </c>
      <c r="F429" s="115" t="n">
        <v>0.00580773258616199</v>
      </c>
      <c r="G429" s="114" t="s">
        <v>535</v>
      </c>
      <c r="H429" s="115" t="s">
        <v>535</v>
      </c>
      <c r="I429" s="114" t="n">
        <v>0.682439537329127</v>
      </c>
      <c r="J429" s="115" t="n">
        <v>0.0296027182243626</v>
      </c>
      <c r="K429" s="114" t="n">
        <v>0.14047866805411</v>
      </c>
      <c r="L429" s="115" t="n">
        <v>0.0219809265342047</v>
      </c>
      <c r="M429" s="114" t="n">
        <v>0.132492113564669</v>
      </c>
      <c r="N429" s="115" t="n">
        <v>0.0215584740928398</v>
      </c>
      <c r="O429" s="114" t="n">
        <v>0.0894901144640999</v>
      </c>
      <c r="P429" s="115" t="n">
        <v>0.0180568644952126</v>
      </c>
      <c r="Q429" s="114" t="n">
        <v>0.176656151419558</v>
      </c>
      <c r="R429" s="115" t="n">
        <v>0.0242516500817162</v>
      </c>
      <c r="S429" s="116" t="n">
        <v>961</v>
      </c>
      <c r="T429" s="116" t="n">
        <v>951</v>
      </c>
      <c r="U429" s="115" t="n">
        <v>0.858515283842795</v>
      </c>
      <c r="V429" s="115" t="n">
        <v>0.865921787709497</v>
      </c>
    </row>
    <row r="430" s="20" customFormat="true" ht="12.75" hidden="false" customHeight="false" outlineLevel="0" collapsed="false">
      <c r="A430" s="122" t="s">
        <v>1302</v>
      </c>
      <c r="B430" s="123" t="s">
        <v>1303</v>
      </c>
      <c r="C430" s="114" t="s">
        <v>535</v>
      </c>
      <c r="D430" s="115" t="s">
        <v>535</v>
      </c>
      <c r="E430" s="114" t="n">
        <v>0.00766283524904215</v>
      </c>
      <c r="F430" s="115" t="n">
        <v>0.00529212762804161</v>
      </c>
      <c r="G430" s="114" t="s">
        <v>535</v>
      </c>
      <c r="H430" s="115" t="s">
        <v>535</v>
      </c>
      <c r="I430" s="114" t="n">
        <v>0.663793103448276</v>
      </c>
      <c r="J430" s="115" t="n">
        <v>0.0286698627372765</v>
      </c>
      <c r="K430" s="114" t="n">
        <v>0.157466063348416</v>
      </c>
      <c r="L430" s="115" t="n">
        <v>0.0214857610222658</v>
      </c>
      <c r="M430" s="114" t="n">
        <v>0.156130268199234</v>
      </c>
      <c r="N430" s="115" t="n">
        <v>0.0220286150931127</v>
      </c>
      <c r="O430" s="114" t="n">
        <v>0.0932126696832579</v>
      </c>
      <c r="P430" s="115" t="n">
        <v>0.0171495903047016</v>
      </c>
      <c r="Q430" s="114" t="n">
        <v>0.172413793103448</v>
      </c>
      <c r="R430" s="115" t="n">
        <v>0.0229244308385239</v>
      </c>
      <c r="S430" s="116" t="n">
        <v>1105</v>
      </c>
      <c r="T430" s="116" t="n">
        <v>1044</v>
      </c>
      <c r="U430" s="115" t="n">
        <v>0.929225645295587</v>
      </c>
      <c r="V430" s="115" t="n">
        <v>0.879901960784314</v>
      </c>
    </row>
    <row r="431" s="20" customFormat="true" ht="12.75" hidden="false" customHeight="false" outlineLevel="0" collapsed="false">
      <c r="A431" s="122" t="s">
        <v>1304</v>
      </c>
      <c r="B431" s="123" t="s">
        <v>1305</v>
      </c>
      <c r="C431" s="114" t="s">
        <v>535</v>
      </c>
      <c r="D431" s="115" t="s">
        <v>535</v>
      </c>
      <c r="E431" s="114" t="n">
        <v>0.0110726643598616</v>
      </c>
      <c r="F431" s="115" t="n">
        <v>0.00539725270962822</v>
      </c>
      <c r="G431" s="114" t="s">
        <v>535</v>
      </c>
      <c r="H431" s="115" t="s">
        <v>535</v>
      </c>
      <c r="I431" s="114" t="n">
        <v>0.690657439446367</v>
      </c>
      <c r="J431" s="115" t="n">
        <v>0.0238405175675724</v>
      </c>
      <c r="K431" s="114" t="n">
        <v>0.165879973027647</v>
      </c>
      <c r="L431" s="115" t="n">
        <v>0.0189380492456105</v>
      </c>
      <c r="M431" s="114" t="n">
        <v>0.136332179930796</v>
      </c>
      <c r="N431" s="115" t="n">
        <v>0.0176985241612279</v>
      </c>
      <c r="O431" s="114" t="n">
        <v>0.0937289278489548</v>
      </c>
      <c r="P431" s="115" t="n">
        <v>0.0148384956137199</v>
      </c>
      <c r="Q431" s="114" t="n">
        <v>0.161937716262976</v>
      </c>
      <c r="R431" s="115" t="n">
        <v>0.0190010082966584</v>
      </c>
      <c r="S431" s="116" t="n">
        <v>1483</v>
      </c>
      <c r="T431" s="116" t="n">
        <v>1445</v>
      </c>
      <c r="U431" s="115" t="n">
        <v>0.916719643992371</v>
      </c>
      <c r="V431" s="115" t="n">
        <v>0.876619370758791</v>
      </c>
    </row>
    <row r="432" s="20" customFormat="true" ht="12.75" hidden="false" customHeight="false" outlineLevel="0" collapsed="false">
      <c r="A432" s="122" t="s">
        <v>1306</v>
      </c>
      <c r="B432" s="123" t="s">
        <v>1307</v>
      </c>
      <c r="C432" s="114" t="n">
        <v>0.00658513640639699</v>
      </c>
      <c r="D432" s="115" t="n">
        <v>0.00486444779838491</v>
      </c>
      <c r="E432" s="114" t="n">
        <v>0.0158730158730159</v>
      </c>
      <c r="F432" s="115" t="n">
        <v>0.00797291968326464</v>
      </c>
      <c r="G432" s="114" t="n">
        <v>0.796801505174036</v>
      </c>
      <c r="H432" s="115" t="n">
        <v>0.0242003222392697</v>
      </c>
      <c r="I432" s="114" t="n">
        <v>0.704761904761905</v>
      </c>
      <c r="J432" s="115" t="n">
        <v>0.0290984262638636</v>
      </c>
      <c r="K432" s="114" t="n">
        <v>0.126058325493885</v>
      </c>
      <c r="L432" s="115" t="n">
        <v>0.0199624032503697</v>
      </c>
      <c r="M432" s="114" t="n">
        <v>0.128042328042328</v>
      </c>
      <c r="N432" s="115" t="n">
        <v>0.0213150608286315</v>
      </c>
      <c r="O432" s="114" t="n">
        <v>0.070555032925682</v>
      </c>
      <c r="P432" s="115" t="n">
        <v>0.0154014521929959</v>
      </c>
      <c r="Q432" s="114" t="n">
        <v>0.151322751322751</v>
      </c>
      <c r="R432" s="115" t="n">
        <v>0.0228604875393015</v>
      </c>
      <c r="S432" s="116" t="n">
        <v>1063</v>
      </c>
      <c r="T432" s="116" t="n">
        <v>945</v>
      </c>
      <c r="U432" s="115" t="n">
        <v>0.933791917454858</v>
      </c>
      <c r="V432" s="115" t="n">
        <v>0.909774436090226</v>
      </c>
    </row>
    <row r="433" s="20" customFormat="true" ht="12.75" hidden="false" customHeight="false" outlineLevel="0" collapsed="false">
      <c r="A433" s="122" t="s">
        <v>1308</v>
      </c>
      <c r="B433" s="123" t="s">
        <v>1309</v>
      </c>
      <c r="C433" s="114" t="s">
        <v>535</v>
      </c>
      <c r="D433" s="115" t="s">
        <v>535</v>
      </c>
      <c r="E433" s="114" t="s">
        <v>535</v>
      </c>
      <c r="F433" s="115" t="s">
        <v>535</v>
      </c>
      <c r="G433" s="114" t="s">
        <v>535</v>
      </c>
      <c r="H433" s="115" t="s">
        <v>535</v>
      </c>
      <c r="I433" s="114" t="s">
        <v>535</v>
      </c>
      <c r="J433" s="115" t="s">
        <v>535</v>
      </c>
      <c r="K433" s="114" t="n">
        <v>0.161048689138577</v>
      </c>
      <c r="L433" s="115" t="n">
        <v>0.0441727307708004</v>
      </c>
      <c r="M433" s="114" t="n">
        <v>0.142857142857143</v>
      </c>
      <c r="N433" s="115" t="n">
        <v>0.0466658091557156</v>
      </c>
      <c r="O433" s="114" t="n">
        <v>0.0749063670411985</v>
      </c>
      <c r="P433" s="115" t="n">
        <v>0.0316343915547781</v>
      </c>
      <c r="Q433" s="114" t="n">
        <v>0.175115207373272</v>
      </c>
      <c r="R433" s="115" t="n">
        <v>0.0506850402128733</v>
      </c>
      <c r="S433" s="116" t="n">
        <v>267</v>
      </c>
      <c r="T433" s="116" t="n">
        <v>217</v>
      </c>
      <c r="U433" s="115" t="n">
        <v>0.907801418439716</v>
      </c>
      <c r="V433" s="115" t="n">
        <v>0.812</v>
      </c>
    </row>
    <row r="434" s="9" customFormat="true" ht="12.75" hidden="false" customHeight="false" outlineLevel="0" collapsed="false">
      <c r="A434" s="79"/>
      <c r="B434" s="79"/>
      <c r="C434" s="142"/>
      <c r="D434" s="142"/>
      <c r="E434" s="142"/>
      <c r="F434" s="142"/>
      <c r="G434" s="142"/>
      <c r="H434" s="142"/>
      <c r="I434" s="142"/>
      <c r="J434" s="142"/>
      <c r="K434" s="142"/>
      <c r="L434" s="142"/>
      <c r="M434" s="142"/>
      <c r="N434" s="142"/>
      <c r="O434" s="142"/>
      <c r="P434" s="142"/>
      <c r="Q434" s="142"/>
      <c r="R434" s="142"/>
    </row>
    <row r="435" s="154" customFormat="true" ht="12.75" hidden="false" customHeight="false" outlineLevel="0" collapsed="false">
      <c r="A435" s="79" t="s">
        <v>522</v>
      </c>
      <c r="B435" s="151"/>
      <c r="C435" s="152"/>
      <c r="D435" s="152"/>
      <c r="E435" s="152"/>
      <c r="F435" s="152"/>
      <c r="G435" s="152"/>
      <c r="H435" s="152"/>
      <c r="I435" s="152"/>
      <c r="J435" s="152"/>
      <c r="K435" s="152"/>
      <c r="L435" s="152"/>
      <c r="M435" s="152"/>
      <c r="N435" s="152"/>
      <c r="O435" s="152"/>
      <c r="P435" s="152"/>
      <c r="Q435" s="152"/>
      <c r="R435" s="152"/>
      <c r="S435" s="153"/>
      <c r="T435" s="153"/>
    </row>
    <row r="436" s="154" customFormat="true" ht="12.75" hidden="false" customHeight="false" outlineLevel="0" collapsed="false">
      <c r="A436" s="145" t="s">
        <v>1310</v>
      </c>
      <c r="B436" s="155"/>
      <c r="C436" s="156"/>
      <c r="D436" s="156"/>
      <c r="E436" s="156"/>
      <c r="F436" s="156"/>
      <c r="G436" s="156"/>
      <c r="H436" s="156"/>
      <c r="I436" s="156"/>
      <c r="J436" s="156"/>
      <c r="K436" s="156"/>
      <c r="L436" s="156"/>
      <c r="M436" s="156"/>
      <c r="N436" s="156"/>
      <c r="O436" s="156"/>
      <c r="P436" s="156"/>
      <c r="Q436" s="156"/>
      <c r="R436" s="156"/>
    </row>
    <row r="437" s="154" customFormat="true" ht="12.75" hidden="false" customHeight="false" outlineLevel="0" collapsed="false">
      <c r="A437" s="145" t="s">
        <v>1316</v>
      </c>
      <c r="B437" s="155"/>
      <c r="C437" s="156"/>
      <c r="D437" s="156"/>
      <c r="E437" s="156"/>
      <c r="F437" s="156"/>
      <c r="G437" s="156"/>
      <c r="H437" s="156"/>
      <c r="I437" s="156"/>
      <c r="J437" s="156"/>
      <c r="K437" s="156"/>
      <c r="L437" s="156"/>
      <c r="M437" s="156"/>
      <c r="N437" s="156"/>
      <c r="O437" s="156"/>
      <c r="P437" s="156"/>
      <c r="Q437" s="156"/>
      <c r="R437" s="156"/>
    </row>
    <row r="438" s="154" customFormat="true" ht="12.75" hidden="false" customHeight="false" outlineLevel="0" collapsed="false">
      <c r="A438" s="157" t="s">
        <v>1317</v>
      </c>
      <c r="B438" s="155"/>
      <c r="C438" s="156"/>
      <c r="D438" s="156"/>
      <c r="E438" s="156"/>
      <c r="F438" s="156"/>
      <c r="G438" s="156"/>
      <c r="H438" s="156"/>
      <c r="I438" s="156"/>
      <c r="J438" s="156"/>
      <c r="K438" s="156"/>
      <c r="L438" s="156"/>
      <c r="M438" s="156"/>
      <c r="N438" s="156"/>
      <c r="O438" s="156"/>
      <c r="P438" s="156"/>
      <c r="Q438" s="156"/>
      <c r="R438" s="156"/>
    </row>
    <row r="439" s="145" customFormat="true" ht="12.75" hidden="false" customHeight="false" outlineLevel="0" collapsed="false">
      <c r="A439" s="145" t="s">
        <v>1311</v>
      </c>
      <c r="B439" s="80"/>
      <c r="C439" s="146"/>
      <c r="D439" s="146"/>
      <c r="E439" s="146"/>
      <c r="F439" s="146"/>
      <c r="G439" s="146"/>
      <c r="H439" s="146"/>
      <c r="I439" s="146"/>
      <c r="J439" s="146"/>
      <c r="K439" s="146"/>
      <c r="L439" s="146"/>
      <c r="M439" s="146"/>
      <c r="N439" s="146"/>
      <c r="O439" s="146"/>
      <c r="P439" s="146"/>
      <c r="Q439" s="146"/>
      <c r="R439" s="146"/>
    </row>
    <row r="440" customFormat="false" ht="12.75" hidden="false" customHeight="false" outlineLevel="0" collapsed="false">
      <c r="A440" s="20"/>
    </row>
    <row r="441" customFormat="false" ht="12.75" hidden="false" customHeight="false" outlineLevel="0" collapsed="false">
      <c r="A441" s="77" t="s">
        <v>28</v>
      </c>
    </row>
    <row r="442" customFormat="false" ht="12.75" hidden="false" customHeight="false" outlineLevel="0" collapsed="false">
      <c r="A442" s="77" t="s">
        <v>29</v>
      </c>
    </row>
  </sheetData>
  <mergeCells count="16">
    <mergeCell ref="A2:R2"/>
    <mergeCell ref="A4:V5"/>
    <mergeCell ref="C8:F8"/>
    <mergeCell ref="G8:J8"/>
    <mergeCell ref="K8:N8"/>
    <mergeCell ref="O8:R8"/>
    <mergeCell ref="S8:T9"/>
    <mergeCell ref="U8:V9"/>
    <mergeCell ref="C9:D9"/>
    <mergeCell ref="E9:F9"/>
    <mergeCell ref="G9:H9"/>
    <mergeCell ref="I9:J9"/>
    <mergeCell ref="K9:L9"/>
    <mergeCell ref="M9:N9"/>
    <mergeCell ref="O9:P9"/>
    <mergeCell ref="Q9:R9"/>
  </mergeCells>
  <conditionalFormatting sqref="C10:C433 E10:E433 G10:G433 I10:I433 K10:K433 M10:M433 O10:O433 Q10:Q433">
    <cfRule type="cellIs" priority="2" operator="equal" aboveAverage="0" equalAverage="0" bottom="0" percent="0" rank="0" text="" dxfId="4">
      <formula>"x"</formula>
    </cfRule>
    <cfRule type="cellIs" priority="3" operator="greaterThan" aboveAverage="0" equalAverage="0" bottom="0" percent="0" rank="0" text="" dxfId="5">
      <formula>0</formula>
    </cfRule>
  </conditionalFormatting>
  <conditionalFormatting sqref="S8:T10 Q1:R1 Q3:R3">
    <cfRule type="cellIs" priority="4" operator="greaterThan" aboveAverage="0" equalAverage="0" bottom="0" percent="0" rank="0" text="" dxfId="6">
      <formula>0</formula>
    </cfRule>
  </conditionalFormatting>
  <hyperlinks>
    <hyperlink ref="W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96" man="true" max="16383" min="0"/>
    <brk id="169" man="true" max="16383" min="0"/>
    <brk id="270" man="true" max="16383" min="0"/>
    <brk id="3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84"/>
    <col collapsed="false" customWidth="true" hidden="false" outlineLevel="0" max="2" min="2" style="1" width="12.56"/>
    <col collapsed="false" customWidth="true" hidden="false" outlineLevel="0" max="3" min="3" style="1" width="10.71"/>
    <col collapsed="false" customWidth="true" hidden="false" outlineLevel="0" max="4" min="4" style="1" width="12.56"/>
    <col collapsed="false" customWidth="true" hidden="false" outlineLevel="0" max="5" min="5" style="1" width="10.71"/>
    <col collapsed="false" customWidth="true" hidden="false" outlineLevel="0" max="6" min="6" style="1" width="12.56"/>
    <col collapsed="false" customWidth="true" hidden="false" outlineLevel="0" max="7" min="7" style="1" width="10.71"/>
    <col collapsed="false" customWidth="true" hidden="false" outlineLevel="0" max="8" min="8" style="1" width="13.41"/>
    <col collapsed="false" customWidth="true" hidden="false" outlineLevel="0" max="9" min="9" style="1" width="10.71"/>
    <col collapsed="false" customWidth="true" hidden="false" outlineLevel="0" max="10" min="10" style="1" width="12.56"/>
    <col collapsed="false" customWidth="true" hidden="false" outlineLevel="0" max="11" min="11" style="1" width="10.71"/>
    <col collapsed="false" customWidth="true" hidden="false" outlineLevel="0" max="12" min="12" style="1" width="12.56"/>
    <col collapsed="false" customWidth="true" hidden="false" outlineLevel="0" max="13" min="13" style="1" width="10.71"/>
    <col collapsed="false" customWidth="true" hidden="false" outlineLevel="0" max="14" min="14" style="1" width="12.56"/>
    <col collapsed="false" customWidth="true" hidden="false" outlineLevel="0" max="15" min="15" style="1" width="10.71"/>
    <col collapsed="false" customWidth="true" hidden="false" outlineLevel="0" max="16" min="16" style="1" width="12.56"/>
    <col collapsed="false" customWidth="true" hidden="false" outlineLevel="0" max="17" min="17" style="1" width="9.7"/>
    <col collapsed="false" customWidth="true" hidden="false" outlineLevel="0" max="19" min="18" style="1" width="12.28"/>
    <col collapsed="false" customWidth="false" hidden="false" outlineLevel="0" max="257" min="20" style="1" width="9.14"/>
  </cols>
  <sheetData>
    <row r="1" customFormat="false" ht="12.75" hidden="false" customHeight="false" outlineLevel="0" collapsed="false">
      <c r="S1" s="15"/>
      <c r="T1" s="15" t="s">
        <v>13</v>
      </c>
    </row>
    <row r="2" customFormat="false" ht="14.25" hidden="false" customHeight="false" outlineLevel="0" collapsed="false">
      <c r="A2" s="158" t="s">
        <v>1318</v>
      </c>
      <c r="B2" s="158"/>
      <c r="C2" s="158"/>
      <c r="D2" s="158"/>
      <c r="E2" s="158"/>
      <c r="F2" s="158"/>
      <c r="G2" s="158"/>
      <c r="H2" s="158"/>
      <c r="I2" s="158"/>
      <c r="J2" s="158"/>
      <c r="K2" s="158"/>
      <c r="L2" s="158"/>
      <c r="M2" s="158"/>
      <c r="N2" s="158"/>
      <c r="O2" s="158"/>
      <c r="P2" s="158"/>
      <c r="Q2" s="158"/>
      <c r="R2" s="17"/>
    </row>
    <row r="3" customFormat="false" ht="15.75" hidden="false" customHeight="false" outlineLevel="0" collapsed="false">
      <c r="A3" s="18"/>
      <c r="M3" s="17"/>
    </row>
    <row r="4" customFormat="false" ht="12.75" hidden="false" customHeight="true" outlineLevel="0" collapsed="false">
      <c r="A4" s="19" t="s">
        <v>15</v>
      </c>
      <c r="B4" s="19"/>
      <c r="C4" s="19"/>
      <c r="D4" s="19"/>
      <c r="E4" s="19"/>
      <c r="F4" s="19"/>
      <c r="G4" s="19"/>
      <c r="H4" s="19"/>
      <c r="I4" s="19"/>
      <c r="J4" s="19"/>
      <c r="K4" s="19"/>
      <c r="L4" s="19"/>
      <c r="M4" s="19"/>
      <c r="N4" s="19"/>
      <c r="O4" s="19"/>
    </row>
    <row r="5" customFormat="false" ht="17.25" hidden="false" customHeight="true" outlineLevel="0" collapsed="false">
      <c r="A5" s="19"/>
      <c r="B5" s="19"/>
      <c r="C5" s="19"/>
      <c r="D5" s="19"/>
      <c r="E5" s="19"/>
      <c r="F5" s="19"/>
      <c r="G5" s="19"/>
      <c r="H5" s="19"/>
      <c r="I5" s="19"/>
      <c r="J5" s="19"/>
      <c r="K5" s="19"/>
      <c r="L5" s="19"/>
      <c r="M5" s="19"/>
      <c r="N5" s="19"/>
      <c r="O5" s="19"/>
    </row>
    <row r="6" customFormat="false" ht="12.75" hidden="false" customHeight="false" outlineLevel="0" collapsed="false">
      <c r="A6" s="89"/>
      <c r="B6" s="89"/>
      <c r="C6" s="89"/>
      <c r="D6" s="89"/>
      <c r="E6" s="89"/>
      <c r="F6" s="89"/>
      <c r="G6" s="89"/>
      <c r="H6" s="89"/>
      <c r="I6" s="89"/>
      <c r="J6" s="89"/>
      <c r="K6" s="89"/>
      <c r="L6" s="89"/>
      <c r="M6" s="89"/>
    </row>
    <row r="8" customFormat="false" ht="12.75" hidden="false" customHeight="true" outlineLevel="0" collapsed="false">
      <c r="A8" s="67"/>
      <c r="B8" s="57" t="s">
        <v>16</v>
      </c>
      <c r="C8" s="57"/>
      <c r="D8" s="57"/>
      <c r="E8" s="57"/>
      <c r="F8" s="147" t="s">
        <v>31</v>
      </c>
      <c r="G8" s="147"/>
      <c r="H8" s="147"/>
      <c r="I8" s="147"/>
      <c r="J8" s="57" t="s">
        <v>18</v>
      </c>
      <c r="K8" s="57"/>
      <c r="L8" s="57"/>
      <c r="M8" s="57"/>
      <c r="N8" s="148" t="s">
        <v>19</v>
      </c>
      <c r="O8" s="148"/>
      <c r="P8" s="148"/>
      <c r="Q8" s="148"/>
      <c r="R8" s="90" t="s">
        <v>32</v>
      </c>
      <c r="S8" s="90"/>
    </row>
    <row r="9" customFormat="false" ht="12.75" hidden="false" customHeight="true" outlineLevel="0" collapsed="false">
      <c r="A9" s="159"/>
      <c r="B9" s="57" t="s">
        <v>23</v>
      </c>
      <c r="C9" s="57"/>
      <c r="D9" s="57" t="s">
        <v>27</v>
      </c>
      <c r="E9" s="57"/>
      <c r="F9" s="147" t="s">
        <v>23</v>
      </c>
      <c r="G9" s="147"/>
      <c r="H9" s="57" t="s">
        <v>27</v>
      </c>
      <c r="I9" s="57"/>
      <c r="J9" s="57" t="s">
        <v>23</v>
      </c>
      <c r="K9" s="57"/>
      <c r="L9" s="57" t="s">
        <v>27</v>
      </c>
      <c r="M9" s="57"/>
      <c r="N9" s="57" t="s">
        <v>23</v>
      </c>
      <c r="O9" s="57"/>
      <c r="P9" s="148" t="s">
        <v>27</v>
      </c>
      <c r="Q9" s="148"/>
      <c r="R9" s="90"/>
      <c r="S9" s="90"/>
    </row>
    <row r="10" customFormat="false" ht="42" hidden="false" customHeight="true" outlineLevel="0" collapsed="false">
      <c r="A10" s="160" t="s">
        <v>1319</v>
      </c>
      <c r="B10" s="161" t="s">
        <v>20</v>
      </c>
      <c r="C10" s="162" t="s">
        <v>21</v>
      </c>
      <c r="D10" s="161" t="s">
        <v>20</v>
      </c>
      <c r="E10" s="162" t="s">
        <v>21</v>
      </c>
      <c r="F10" s="161" t="s">
        <v>20</v>
      </c>
      <c r="G10" s="162" t="s">
        <v>21</v>
      </c>
      <c r="H10" s="161" t="s">
        <v>20</v>
      </c>
      <c r="I10" s="162" t="s">
        <v>21</v>
      </c>
      <c r="J10" s="161" t="s">
        <v>20</v>
      </c>
      <c r="K10" s="162" t="s">
        <v>21</v>
      </c>
      <c r="L10" s="161" t="s">
        <v>20</v>
      </c>
      <c r="M10" s="162" t="s">
        <v>21</v>
      </c>
      <c r="N10" s="161" t="s">
        <v>20</v>
      </c>
      <c r="O10" s="162" t="s">
        <v>21</v>
      </c>
      <c r="P10" s="161" t="s">
        <v>20</v>
      </c>
      <c r="Q10" s="162" t="s">
        <v>21</v>
      </c>
      <c r="R10" s="163" t="s">
        <v>23</v>
      </c>
      <c r="S10" s="163" t="s">
        <v>27</v>
      </c>
    </row>
    <row r="11" s="9" customFormat="true" ht="12.75" hidden="false" customHeight="true" outlineLevel="0" collapsed="false">
      <c r="A11" s="164"/>
      <c r="B11" s="165"/>
      <c r="C11" s="166"/>
      <c r="D11" s="165"/>
      <c r="E11" s="166"/>
      <c r="F11" s="165"/>
      <c r="G11" s="166"/>
      <c r="H11" s="165"/>
      <c r="I11" s="166"/>
      <c r="J11" s="165"/>
      <c r="K11" s="166"/>
      <c r="L11" s="165"/>
      <c r="M11" s="166"/>
      <c r="N11" s="165"/>
      <c r="O11" s="166"/>
      <c r="P11" s="165"/>
      <c r="Q11" s="166"/>
      <c r="R11" s="167"/>
      <c r="S11" s="168"/>
    </row>
    <row r="12" customFormat="false" ht="12.75" hidden="false" customHeight="false" outlineLevel="0" collapsed="false">
      <c r="A12" s="169" t="s">
        <v>1320</v>
      </c>
      <c r="B12" s="170" t="n">
        <v>0.00968120386878643</v>
      </c>
      <c r="C12" s="171" t="n">
        <v>0.000260855336248165</v>
      </c>
      <c r="D12" s="170" t="n">
        <v>0.0131764620381829</v>
      </c>
      <c r="E12" s="171" t="n">
        <v>0.000317548662689005</v>
      </c>
      <c r="F12" s="170" t="n">
        <v>0.764133356735735</v>
      </c>
      <c r="G12" s="171" t="n">
        <v>0.00113100721120685</v>
      </c>
      <c r="H12" s="170" t="n">
        <v>0.65274460839038</v>
      </c>
      <c r="I12" s="171" t="n">
        <v>0.00132582827291976</v>
      </c>
      <c r="J12" s="170" t="n">
        <v>0.131828805276626</v>
      </c>
      <c r="K12" s="171" t="n">
        <v>0.00090127095572647</v>
      </c>
      <c r="L12" s="170" t="n">
        <v>0.143679355934051</v>
      </c>
      <c r="M12" s="171" t="n">
        <v>0.000976801963468105</v>
      </c>
      <c r="N12" s="170" t="n">
        <v>0.0943566341188534</v>
      </c>
      <c r="O12" s="171" t="n">
        <v>0.000778775637179706</v>
      </c>
      <c r="P12" s="170" t="n">
        <v>0.190399573637386</v>
      </c>
      <c r="Q12" s="171" t="n">
        <v>0.00109335068275863</v>
      </c>
      <c r="R12" s="172" t="n">
        <v>541255</v>
      </c>
      <c r="S12" s="172" t="n">
        <v>495353</v>
      </c>
      <c r="T12" s="173"/>
    </row>
    <row r="13" s="9" customFormat="true" ht="12.75" hidden="false" customHeight="false" outlineLevel="0" collapsed="false">
      <c r="A13" s="174"/>
      <c r="B13" s="165"/>
      <c r="C13" s="165"/>
      <c r="D13" s="165"/>
      <c r="E13" s="165"/>
      <c r="F13" s="165"/>
      <c r="G13" s="165"/>
      <c r="H13" s="165"/>
      <c r="I13" s="165"/>
      <c r="J13" s="165"/>
      <c r="K13" s="165"/>
      <c r="L13" s="165"/>
      <c r="M13" s="165"/>
      <c r="N13" s="165"/>
      <c r="O13" s="165"/>
      <c r="P13" s="165"/>
      <c r="Q13" s="165"/>
      <c r="R13" s="175"/>
      <c r="S13" s="176"/>
      <c r="T13" s="177"/>
    </row>
    <row r="14" customFormat="false" ht="12.75" hidden="false" customHeight="false" outlineLevel="0" collapsed="false">
      <c r="A14" s="178" t="s">
        <v>1321</v>
      </c>
      <c r="B14" s="179" t="n">
        <v>0.00600033495613807</v>
      </c>
      <c r="C14" s="180" t="n">
        <v>0.000257213974427945</v>
      </c>
      <c r="D14" s="179" t="n">
        <v>0.0100312131379798</v>
      </c>
      <c r="E14" s="180" t="n">
        <v>0.000347333279924692</v>
      </c>
      <c r="F14" s="179" t="n">
        <v>0.768579959227753</v>
      </c>
      <c r="G14" s="180" t="n">
        <v>0.00140461953660341</v>
      </c>
      <c r="H14" s="179" t="n">
        <v>0.667663884786521</v>
      </c>
      <c r="I14" s="180" t="n">
        <v>0.00164182411209705</v>
      </c>
      <c r="J14" s="179" t="n">
        <v>0.137421530749551</v>
      </c>
      <c r="K14" s="180" t="n">
        <v>0.0011466751252028</v>
      </c>
      <c r="L14" s="179" t="n">
        <v>0.142353413680019</v>
      </c>
      <c r="M14" s="180" t="n">
        <v>0.0012178590906098</v>
      </c>
      <c r="N14" s="179" t="n">
        <v>0.0879981750665581</v>
      </c>
      <c r="O14" s="180" t="n">
        <v>0.000943514068686484</v>
      </c>
      <c r="P14" s="179" t="n">
        <v>0.17995148839548</v>
      </c>
      <c r="Q14" s="180" t="n">
        <v>0.00133892549556837</v>
      </c>
      <c r="R14" s="181" t="n">
        <v>346314</v>
      </c>
      <c r="S14" s="181" t="n">
        <v>316213</v>
      </c>
    </row>
    <row r="15" customFormat="false" ht="12.75" hidden="false" customHeight="false" outlineLevel="0" collapsed="false">
      <c r="A15" s="182" t="s">
        <v>1322</v>
      </c>
      <c r="B15" s="74" t="n">
        <v>0.0106615764234834</v>
      </c>
      <c r="C15" s="75" t="n">
        <v>0.00137351789600839</v>
      </c>
      <c r="D15" s="74" t="n">
        <v>0.013662434748985</v>
      </c>
      <c r="E15" s="75" t="n">
        <v>0.00182656462678681</v>
      </c>
      <c r="F15" s="74" t="n">
        <v>0.765119418967364</v>
      </c>
      <c r="G15" s="75" t="n">
        <v>0.00566942925765284</v>
      </c>
      <c r="H15" s="74" t="n">
        <v>0.628085325771734</v>
      </c>
      <c r="I15" s="75" t="n">
        <v>0.00760482432503552</v>
      </c>
      <c r="J15" s="74" t="n">
        <v>0.123190092648634</v>
      </c>
      <c r="K15" s="75" t="n">
        <v>0.00439533303409708</v>
      </c>
      <c r="L15" s="74" t="n">
        <v>0.148482309724818</v>
      </c>
      <c r="M15" s="75" t="n">
        <v>0.00559490092354729</v>
      </c>
      <c r="N15" s="74" t="n">
        <v>0.10102891196052</v>
      </c>
      <c r="O15" s="75" t="n">
        <v>0.00403038814008196</v>
      </c>
      <c r="P15" s="74" t="n">
        <v>0.209769929754463</v>
      </c>
      <c r="Q15" s="75" t="n">
        <v>0.00640629004944811</v>
      </c>
      <c r="R15" s="76" t="n">
        <v>21479</v>
      </c>
      <c r="S15" s="76" t="n">
        <v>15517</v>
      </c>
    </row>
    <row r="16" customFormat="false" ht="12.75" hidden="false" customHeight="false" outlineLevel="0" collapsed="false">
      <c r="A16" s="182" t="s">
        <v>1323</v>
      </c>
      <c r="B16" s="74" t="n">
        <v>0.0359707788867167</v>
      </c>
      <c r="C16" s="75" t="n">
        <v>0.00165568146264428</v>
      </c>
      <c r="D16" s="74" t="n">
        <v>0.040545503513454</v>
      </c>
      <c r="E16" s="75" t="n">
        <v>0.00191283773586081</v>
      </c>
      <c r="F16" s="74" t="n">
        <v>0.767506945158967</v>
      </c>
      <c r="G16" s="75" t="n">
        <v>0.00375580395867937</v>
      </c>
      <c r="H16" s="74" t="n">
        <v>0.587444604950665</v>
      </c>
      <c r="I16" s="75" t="n">
        <v>0.00477440422472916</v>
      </c>
      <c r="J16" s="74" t="n">
        <v>0.0901533079534932</v>
      </c>
      <c r="K16" s="75" t="n">
        <v>0.00254642981104152</v>
      </c>
      <c r="L16" s="74" t="n">
        <v>0.141272678304728</v>
      </c>
      <c r="M16" s="75" t="n">
        <v>0.00337793524844983</v>
      </c>
      <c r="N16" s="74" t="n">
        <v>0.106368968000823</v>
      </c>
      <c r="O16" s="75" t="n">
        <v>0.00274121664335686</v>
      </c>
      <c r="P16" s="74" t="n">
        <v>0.230737213231153</v>
      </c>
      <c r="Q16" s="75" t="n">
        <v>0.00408592860708366</v>
      </c>
      <c r="R16" s="76" t="n">
        <v>48595</v>
      </c>
      <c r="S16" s="76" t="n">
        <v>40843</v>
      </c>
    </row>
    <row r="17" customFormat="false" ht="12.75" hidden="false" customHeight="false" outlineLevel="0" collapsed="false">
      <c r="A17" s="182" t="s">
        <v>1324</v>
      </c>
      <c r="B17" s="74" t="n">
        <v>0.010048309178744</v>
      </c>
      <c r="C17" s="75" t="n">
        <v>0.0012152616686015</v>
      </c>
      <c r="D17" s="74" t="n">
        <v>0.0120986082052215</v>
      </c>
      <c r="E17" s="75" t="n">
        <v>0.00144513813375489</v>
      </c>
      <c r="F17" s="74" t="n">
        <v>0.689700483091787</v>
      </c>
      <c r="G17" s="75" t="n">
        <v>0.00563685831712398</v>
      </c>
      <c r="H17" s="74" t="n">
        <v>0.558946602383335</v>
      </c>
      <c r="I17" s="75" t="n">
        <v>0.00656319945048595</v>
      </c>
      <c r="J17" s="74" t="n">
        <v>0.145507246376812</v>
      </c>
      <c r="K17" s="75" t="n">
        <v>0.0042964801256661</v>
      </c>
      <c r="L17" s="74" t="n">
        <v>0.161966706085691</v>
      </c>
      <c r="M17" s="75" t="n">
        <v>0.00486999334246114</v>
      </c>
      <c r="N17" s="74" t="n">
        <v>0.154743961352657</v>
      </c>
      <c r="O17" s="75" t="n">
        <v>0.00440673870813792</v>
      </c>
      <c r="P17" s="74" t="n">
        <v>0.266988083325753</v>
      </c>
      <c r="Q17" s="75" t="n">
        <v>0.00584771653673123</v>
      </c>
      <c r="R17" s="76" t="n">
        <v>25875</v>
      </c>
      <c r="S17" s="76" t="n">
        <v>21986</v>
      </c>
    </row>
    <row r="18" customFormat="false" ht="12.75" hidden="false" customHeight="false" outlineLevel="0" collapsed="false">
      <c r="A18" s="182" t="s">
        <v>1325</v>
      </c>
      <c r="B18" s="74" t="n">
        <v>0.00535714285714286</v>
      </c>
      <c r="C18" s="75" t="n">
        <v>0.0034915875872854</v>
      </c>
      <c r="D18" s="74" t="n">
        <v>0.0158839779005525</v>
      </c>
      <c r="E18" s="75" t="n">
        <v>0.00644193908452091</v>
      </c>
      <c r="F18" s="74" t="n">
        <v>0.810119047619048</v>
      </c>
      <c r="G18" s="75" t="n">
        <v>0.0187602173363293</v>
      </c>
      <c r="H18" s="74" t="n">
        <v>0.68646408839779</v>
      </c>
      <c r="I18" s="75" t="n">
        <v>0.023903768944054</v>
      </c>
      <c r="J18" s="74" t="n">
        <v>0.108333333333333</v>
      </c>
      <c r="K18" s="75" t="n">
        <v>0.0148663742586228</v>
      </c>
      <c r="L18" s="74" t="n">
        <v>0.141574585635359</v>
      </c>
      <c r="M18" s="75" t="n">
        <v>0.017962126823582</v>
      </c>
      <c r="N18" s="74" t="n">
        <v>0.0761904761904762</v>
      </c>
      <c r="O18" s="75" t="n">
        <v>0.0126900783799013</v>
      </c>
      <c r="P18" s="74" t="n">
        <v>0.156077348066298</v>
      </c>
      <c r="Q18" s="75" t="n">
        <v>0.018699719244067</v>
      </c>
      <c r="R18" s="76" t="n">
        <v>1680</v>
      </c>
      <c r="S18" s="76" t="n">
        <v>1448</v>
      </c>
    </row>
    <row r="19" customFormat="false" ht="12.75" hidden="false" customHeight="false" outlineLevel="0" collapsed="false">
      <c r="A19" s="182" t="s">
        <v>1326</v>
      </c>
      <c r="B19" s="74" t="n">
        <v>0.0108153078202995</v>
      </c>
      <c r="C19" s="75" t="n">
        <v>0.00221019596827646</v>
      </c>
      <c r="D19" s="74" t="n">
        <v>0.0140269644559444</v>
      </c>
      <c r="E19" s="75" t="n">
        <v>0.00269001850869481</v>
      </c>
      <c r="F19" s="74" t="n">
        <v>0.740432612312812</v>
      </c>
      <c r="G19" s="75" t="n">
        <v>0.00936786188787209</v>
      </c>
      <c r="H19" s="74" t="n">
        <v>0.588179218303146</v>
      </c>
      <c r="I19" s="75" t="n">
        <v>0.0112577051053854</v>
      </c>
      <c r="J19" s="74" t="n">
        <v>0.128238649869266</v>
      </c>
      <c r="K19" s="75" t="n">
        <v>0.00714464937080787</v>
      </c>
      <c r="L19" s="74" t="n">
        <v>0.163693313359662</v>
      </c>
      <c r="M19" s="75" t="n">
        <v>0.00846328868940895</v>
      </c>
      <c r="N19" s="74" t="n">
        <v>0.120513429997623</v>
      </c>
      <c r="O19" s="75" t="n">
        <v>0.00695672724659869</v>
      </c>
      <c r="P19" s="74" t="n">
        <v>0.234100503881247</v>
      </c>
      <c r="Q19" s="75" t="n">
        <v>0.0096856320629374</v>
      </c>
      <c r="R19" s="76" t="n">
        <v>8414</v>
      </c>
      <c r="S19" s="76" t="n">
        <v>7343</v>
      </c>
    </row>
    <row r="20" customFormat="false" ht="12.75" hidden="false" customHeight="false" outlineLevel="0" collapsed="false">
      <c r="A20" s="182" t="s">
        <v>1327</v>
      </c>
      <c r="B20" s="74" t="n">
        <v>0.00928029876937614</v>
      </c>
      <c r="C20" s="75" t="n">
        <v>0.000630319752859606</v>
      </c>
      <c r="D20" s="74" t="n">
        <v>0.0119017858113322</v>
      </c>
      <c r="E20" s="75" t="n">
        <v>0.00070073785454699</v>
      </c>
      <c r="F20" s="74" t="n">
        <v>0.767767553825733</v>
      </c>
      <c r="G20" s="75" t="n">
        <v>0.00277575329608018</v>
      </c>
      <c r="H20" s="74" t="n">
        <v>0.66165233742378</v>
      </c>
      <c r="I20" s="75" t="n">
        <v>0.00305735572896692</v>
      </c>
      <c r="J20" s="74" t="n">
        <v>0.131712749443182</v>
      </c>
      <c r="K20" s="75" t="n">
        <v>0.00222305474768197</v>
      </c>
      <c r="L20" s="74" t="n">
        <v>0.142560568677108</v>
      </c>
      <c r="M20" s="75" t="n">
        <v>0.00225918029917294</v>
      </c>
      <c r="N20" s="74" t="n">
        <v>0.0912393979617089</v>
      </c>
      <c r="O20" s="75" t="n">
        <v>0.00189286869704515</v>
      </c>
      <c r="P20" s="74" t="n">
        <v>0.18388530808778</v>
      </c>
      <c r="Q20" s="75" t="n">
        <v>0.00250321741051711</v>
      </c>
      <c r="R20" s="76" t="n">
        <v>88898</v>
      </c>
      <c r="S20" s="76" t="n">
        <v>92003</v>
      </c>
    </row>
    <row r="22" customFormat="false" ht="12.75" hidden="false" customHeight="false" outlineLevel="0" collapsed="false">
      <c r="A22" s="1" t="s">
        <v>522</v>
      </c>
    </row>
    <row r="23" customFormat="false" ht="12.75" hidden="false" customHeight="false" outlineLevel="0" collapsed="false">
      <c r="A23" s="1" t="s">
        <v>1328</v>
      </c>
    </row>
    <row r="24" customFormat="false" ht="12.75" hidden="false" customHeight="false" outlineLevel="0" collapsed="false">
      <c r="A24" s="183" t="s">
        <v>1329</v>
      </c>
    </row>
    <row r="25" customFormat="false" ht="12.75" hidden="false" customHeight="false" outlineLevel="0" collapsed="false">
      <c r="A25" s="183" t="s">
        <v>1330</v>
      </c>
    </row>
    <row r="26" customFormat="false" ht="12.75" hidden="false" customHeight="false" outlineLevel="0" collapsed="false">
      <c r="A26" s="184" t="s">
        <v>1331</v>
      </c>
    </row>
    <row r="27" customFormat="false" ht="12.75" hidden="false" customHeight="false" outlineLevel="0" collapsed="false">
      <c r="A27" s="184" t="s">
        <v>1332</v>
      </c>
    </row>
    <row r="28" customFormat="false" ht="12.75" hidden="false" customHeight="false" outlineLevel="0" collapsed="false">
      <c r="A28" s="184" t="s">
        <v>1333</v>
      </c>
    </row>
    <row r="29" customFormat="false" ht="12.75" hidden="false" customHeight="false" outlineLevel="0" collapsed="false">
      <c r="A29" s="184" t="s">
        <v>1334</v>
      </c>
    </row>
    <row r="30" customFormat="false" ht="12.75" hidden="false" customHeight="false" outlineLevel="0" collapsed="false">
      <c r="A30" s="184" t="s">
        <v>1335</v>
      </c>
    </row>
    <row r="32" customFormat="false" ht="12.75" hidden="false" customHeight="false" outlineLevel="0" collapsed="false">
      <c r="A32" s="1" t="s">
        <v>28</v>
      </c>
    </row>
    <row r="33" customFormat="false" ht="12.75" hidden="false" customHeight="false" outlineLevel="0" collapsed="false">
      <c r="A33" s="1" t="s">
        <v>29</v>
      </c>
    </row>
    <row r="39" customFormat="false" ht="12.75" hidden="false" customHeight="false" outlineLevel="0" collapsed="false">
      <c r="K39" s="48"/>
      <c r="L39" s="48"/>
    </row>
    <row r="40" customFormat="false" ht="12.75" hidden="false" customHeight="false" outlineLevel="0" collapsed="false">
      <c r="B40" s="48"/>
      <c r="C40" s="48"/>
      <c r="D40" s="48"/>
      <c r="E40" s="48"/>
      <c r="F40" s="48"/>
      <c r="G40" s="48"/>
      <c r="H40" s="48"/>
      <c r="I40" s="48"/>
      <c r="J40" s="49"/>
      <c r="K40" s="48"/>
      <c r="L40" s="48"/>
    </row>
    <row r="41" customFormat="false" ht="12.75" hidden="false" customHeight="false" outlineLevel="0" collapsed="false">
      <c r="C41" s="48"/>
      <c r="D41" s="48"/>
      <c r="E41" s="48"/>
      <c r="F41" s="48"/>
      <c r="G41" s="48"/>
      <c r="H41" s="48"/>
      <c r="I41" s="48"/>
      <c r="J41" s="49"/>
      <c r="K41" s="48"/>
      <c r="L41" s="48"/>
    </row>
    <row r="42" customFormat="false" ht="12.75" hidden="false" customHeight="false" outlineLevel="0" collapsed="false">
      <c r="C42" s="48"/>
      <c r="D42" s="48"/>
      <c r="E42" s="48"/>
      <c r="F42" s="48"/>
      <c r="G42" s="48"/>
      <c r="H42" s="48"/>
      <c r="I42" s="48"/>
      <c r="J42" s="48"/>
      <c r="L42" s="48"/>
      <c r="N42" s="48"/>
      <c r="P42" s="48"/>
    </row>
    <row r="43" customFormat="false" ht="12.75" hidden="false" customHeight="false" outlineLevel="0" collapsed="false">
      <c r="D43" s="48"/>
      <c r="J43" s="48"/>
    </row>
    <row r="44" customFormat="false" ht="12.75" hidden="false" customHeight="false" outlineLevel="0" collapsed="false">
      <c r="D44" s="48"/>
      <c r="J44" s="48"/>
    </row>
    <row r="45" customFormat="false" ht="12.75" hidden="false" customHeight="false" outlineLevel="0" collapsed="false">
      <c r="D45"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B50" s="48"/>
      <c r="C50" s="48"/>
      <c r="D50" s="48"/>
      <c r="E50" s="48"/>
      <c r="F50" s="48"/>
      <c r="G50" s="48"/>
      <c r="H50" s="48"/>
      <c r="I50" s="48"/>
      <c r="J50" s="49"/>
      <c r="K50" s="48"/>
      <c r="L50" s="48"/>
    </row>
    <row r="51" customFormat="false" ht="12.75" hidden="false" customHeight="false" outlineLevel="0" collapsed="false">
      <c r="B51" s="185"/>
      <c r="C51" s="185"/>
      <c r="D51" s="185"/>
      <c r="E51" s="185"/>
      <c r="F51" s="185"/>
      <c r="G51" s="185"/>
      <c r="H51" s="185"/>
      <c r="I51" s="185"/>
      <c r="J51" s="185"/>
      <c r="K51" s="185"/>
      <c r="L51" s="185"/>
      <c r="M51" s="185"/>
      <c r="N51" s="185"/>
      <c r="O51" s="185"/>
      <c r="P51" s="185"/>
      <c r="Q51" s="185"/>
    </row>
    <row r="52" customFormat="false" ht="12.75" hidden="false" customHeight="false" outlineLevel="0" collapsed="false">
      <c r="B52" s="185"/>
      <c r="C52" s="185"/>
      <c r="D52" s="185"/>
      <c r="E52" s="185"/>
      <c r="F52" s="185"/>
      <c r="G52" s="185"/>
      <c r="H52" s="185"/>
      <c r="I52" s="185"/>
      <c r="J52" s="185"/>
      <c r="K52" s="185"/>
      <c r="L52" s="185"/>
      <c r="M52" s="185"/>
      <c r="N52" s="185"/>
      <c r="O52" s="185"/>
      <c r="P52" s="185"/>
      <c r="Q52" s="185"/>
    </row>
    <row r="53" customFormat="false" ht="12.75" hidden="false" customHeight="false" outlineLevel="0" collapsed="false">
      <c r="B53" s="185"/>
      <c r="C53" s="185"/>
      <c r="D53" s="185"/>
      <c r="E53" s="185"/>
      <c r="F53" s="185"/>
      <c r="G53" s="185"/>
      <c r="H53" s="185"/>
      <c r="I53" s="185"/>
      <c r="J53" s="185"/>
      <c r="K53" s="185"/>
      <c r="L53" s="185"/>
      <c r="M53" s="185"/>
      <c r="N53" s="185"/>
      <c r="O53" s="185"/>
      <c r="P53" s="185"/>
      <c r="Q53" s="185"/>
    </row>
    <row r="54" customFormat="false" ht="12.75" hidden="false" customHeight="false" outlineLevel="0" collapsed="false">
      <c r="B54" s="185"/>
      <c r="C54" s="185"/>
      <c r="D54" s="185"/>
      <c r="E54" s="185"/>
      <c r="F54" s="185"/>
      <c r="G54" s="185"/>
      <c r="H54" s="185"/>
      <c r="I54" s="185"/>
      <c r="J54" s="185"/>
      <c r="K54" s="185"/>
      <c r="L54" s="185"/>
      <c r="M54" s="185"/>
      <c r="N54" s="185"/>
      <c r="O54" s="185"/>
      <c r="P54" s="185"/>
      <c r="Q54" s="185"/>
    </row>
    <row r="55" customFormat="false" ht="12.75" hidden="false" customHeight="false" outlineLevel="0" collapsed="false">
      <c r="B55" s="185"/>
      <c r="C55" s="185"/>
      <c r="D55" s="185"/>
      <c r="E55" s="185"/>
      <c r="F55" s="185"/>
      <c r="G55" s="185"/>
      <c r="H55" s="185"/>
      <c r="I55" s="185"/>
      <c r="J55" s="185"/>
      <c r="K55" s="185"/>
      <c r="L55" s="185"/>
      <c r="M55" s="185"/>
      <c r="N55" s="185"/>
      <c r="O55" s="185"/>
      <c r="P55" s="185"/>
      <c r="Q55" s="185"/>
    </row>
    <row r="56" customFormat="false" ht="12.75" hidden="false" customHeight="false" outlineLevel="0" collapsed="false">
      <c r="B56" s="185"/>
      <c r="C56" s="185"/>
      <c r="D56" s="185"/>
      <c r="E56" s="185"/>
      <c r="F56" s="185"/>
      <c r="G56" s="185"/>
      <c r="H56" s="185"/>
      <c r="I56" s="185"/>
      <c r="J56" s="185"/>
      <c r="K56" s="185"/>
      <c r="L56" s="185"/>
      <c r="M56" s="185"/>
      <c r="N56" s="185"/>
      <c r="O56" s="185"/>
      <c r="P56" s="185"/>
      <c r="Q56" s="185"/>
    </row>
    <row r="57" customFormat="false" ht="12.75" hidden="false" customHeight="false" outlineLevel="0" collapsed="false">
      <c r="B57" s="186"/>
    </row>
    <row r="58" customFormat="false" ht="12.75" hidden="false" customHeight="false" outlineLevel="0" collapsed="false">
      <c r="B58" s="185"/>
    </row>
  </sheetData>
  <mergeCells count="15">
    <mergeCell ref="A2:Q2"/>
    <mergeCell ref="A4:O5"/>
    <mergeCell ref="B8:E8"/>
    <mergeCell ref="F8:I8"/>
    <mergeCell ref="J8:M8"/>
    <mergeCell ref="N8:Q8"/>
    <mergeCell ref="R8:S9"/>
    <mergeCell ref="B9:C9"/>
    <mergeCell ref="D9:E9"/>
    <mergeCell ref="F9:G9"/>
    <mergeCell ref="H9:I9"/>
    <mergeCell ref="J9:K9"/>
    <mergeCell ref="L9:M9"/>
    <mergeCell ref="N9:O9"/>
    <mergeCell ref="P9:Q9"/>
  </mergeCells>
  <hyperlinks>
    <hyperlink ref="T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9"/>
    <col collapsed="false" customWidth="true" hidden="false" outlineLevel="0" max="2" min="2" style="1" width="13.41"/>
    <col collapsed="false" customWidth="true" hidden="false" outlineLevel="0" max="3" min="3" style="1" width="10.85"/>
    <col collapsed="false" customWidth="true" hidden="false" outlineLevel="0" max="4" min="4" style="1" width="13.41"/>
    <col collapsed="false" customWidth="true" hidden="false" outlineLevel="0" max="5" min="5" style="1" width="10.71"/>
    <col collapsed="false" customWidth="true" hidden="false" outlineLevel="0" max="6" min="6" style="1" width="13.41"/>
    <col collapsed="false" customWidth="true" hidden="false" outlineLevel="0" max="7" min="7" style="1" width="10.71"/>
    <col collapsed="false" customWidth="true" hidden="false" outlineLevel="0" max="8" min="8" style="1" width="13.41"/>
    <col collapsed="false" customWidth="true" hidden="false" outlineLevel="0" max="9" min="9" style="1" width="10.71"/>
    <col collapsed="false" customWidth="true" hidden="false" outlineLevel="0" max="10" min="10" style="1" width="13.7"/>
    <col collapsed="false" customWidth="true" hidden="false" outlineLevel="0" max="11" min="11" style="1" width="10.71"/>
    <col collapsed="false" customWidth="true" hidden="false" outlineLevel="0" max="12" min="12" style="1" width="13.41"/>
    <col collapsed="false" customWidth="true" hidden="false" outlineLevel="0" max="13" min="13" style="1" width="10.71"/>
    <col collapsed="false" customWidth="true" hidden="false" outlineLevel="0" max="14" min="14" style="1" width="13.41"/>
    <col collapsed="false" customWidth="true" hidden="false" outlineLevel="0" max="15" min="15" style="1" width="10.71"/>
    <col collapsed="false" customWidth="true" hidden="false" outlineLevel="0" max="16" min="16" style="1" width="13.41"/>
    <col collapsed="false" customWidth="true" hidden="false" outlineLevel="0" max="17" min="17" style="1" width="10.71"/>
    <col collapsed="false" customWidth="true" hidden="false" outlineLevel="0" max="18" min="18" style="1" width="11.28"/>
    <col collapsed="false" customWidth="true" hidden="false" outlineLevel="0" max="19" min="19" style="1" width="8.85"/>
    <col collapsed="false" customWidth="false" hidden="false" outlineLevel="0" max="257" min="20" style="1" width="9.14"/>
  </cols>
  <sheetData>
    <row r="1" customFormat="false" ht="12.75" hidden="false" customHeight="false" outlineLevel="0" collapsed="false">
      <c r="S1" s="15"/>
      <c r="T1" s="15" t="s">
        <v>13</v>
      </c>
    </row>
    <row r="2" customFormat="false" ht="12.75" hidden="false" customHeight="true" outlineLevel="0" collapsed="false">
      <c r="A2" s="187" t="s">
        <v>1336</v>
      </c>
      <c r="B2" s="187"/>
      <c r="C2" s="187"/>
      <c r="D2" s="187"/>
      <c r="E2" s="187"/>
      <c r="F2" s="187"/>
      <c r="G2" s="187"/>
      <c r="H2" s="187"/>
      <c r="I2" s="187"/>
      <c r="J2" s="187"/>
      <c r="K2" s="187"/>
      <c r="L2" s="187"/>
      <c r="M2" s="187"/>
      <c r="N2" s="187"/>
      <c r="O2" s="187"/>
      <c r="P2" s="187"/>
      <c r="Q2" s="187"/>
      <c r="R2" s="187"/>
      <c r="S2" s="187"/>
    </row>
    <row r="3" customFormat="false" ht="15.75" hidden="false" customHeight="false" outlineLevel="0" collapsed="false">
      <c r="A3" s="18"/>
      <c r="O3" s="17"/>
    </row>
    <row r="4" customFormat="false" ht="12.75" hidden="false" customHeight="true" outlineLevel="0" collapsed="false">
      <c r="A4" s="19" t="s">
        <v>15</v>
      </c>
      <c r="B4" s="19"/>
      <c r="C4" s="19"/>
      <c r="D4" s="19"/>
      <c r="E4" s="19"/>
      <c r="F4" s="19"/>
      <c r="G4" s="19"/>
      <c r="H4" s="19"/>
      <c r="I4" s="19"/>
      <c r="J4" s="19"/>
      <c r="K4" s="19"/>
      <c r="L4" s="19"/>
      <c r="M4" s="19"/>
      <c r="N4" s="19"/>
      <c r="O4" s="19"/>
    </row>
    <row r="5" customFormat="false" ht="12.75" hidden="false" customHeight="false" outlineLevel="0" collapsed="false">
      <c r="A5" s="19"/>
      <c r="B5" s="19"/>
      <c r="C5" s="19"/>
      <c r="D5" s="19"/>
      <c r="E5" s="19"/>
      <c r="F5" s="19"/>
      <c r="G5" s="19"/>
      <c r="H5" s="19"/>
      <c r="I5" s="19"/>
      <c r="J5" s="19"/>
      <c r="K5" s="19"/>
      <c r="L5" s="19"/>
      <c r="M5" s="19"/>
      <c r="N5" s="19"/>
      <c r="O5" s="19"/>
    </row>
    <row r="7" customFormat="false" ht="12.75" hidden="false" customHeight="true" outlineLevel="0" collapsed="false">
      <c r="A7" s="67"/>
      <c r="B7" s="57" t="s">
        <v>16</v>
      </c>
      <c r="C7" s="57"/>
      <c r="D7" s="57"/>
      <c r="E7" s="57"/>
      <c r="F7" s="147" t="s">
        <v>31</v>
      </c>
      <c r="G7" s="147"/>
      <c r="H7" s="147"/>
      <c r="I7" s="147"/>
      <c r="J7" s="57" t="s">
        <v>18</v>
      </c>
      <c r="K7" s="57"/>
      <c r="L7" s="57"/>
      <c r="M7" s="57"/>
      <c r="N7" s="57" t="s">
        <v>19</v>
      </c>
      <c r="O7" s="57"/>
      <c r="P7" s="57"/>
      <c r="Q7" s="57"/>
      <c r="R7" s="90" t="s">
        <v>32</v>
      </c>
      <c r="S7" s="90"/>
    </row>
    <row r="8" customFormat="false" ht="12.75" hidden="false" customHeight="false" outlineLevel="0" collapsed="false">
      <c r="A8" s="159"/>
      <c r="B8" s="57" t="s">
        <v>23</v>
      </c>
      <c r="C8" s="57"/>
      <c r="D8" s="57" t="s">
        <v>27</v>
      </c>
      <c r="E8" s="57"/>
      <c r="F8" s="147" t="s">
        <v>23</v>
      </c>
      <c r="G8" s="147"/>
      <c r="H8" s="57" t="s">
        <v>27</v>
      </c>
      <c r="I8" s="57"/>
      <c r="J8" s="57" t="s">
        <v>23</v>
      </c>
      <c r="K8" s="57"/>
      <c r="L8" s="57" t="s">
        <v>27</v>
      </c>
      <c r="M8" s="57"/>
      <c r="N8" s="57" t="s">
        <v>23</v>
      </c>
      <c r="O8" s="57"/>
      <c r="P8" s="57" t="s">
        <v>27</v>
      </c>
      <c r="Q8" s="57"/>
      <c r="R8" s="90"/>
      <c r="S8" s="90"/>
    </row>
    <row r="9" customFormat="false" ht="46.5" hidden="false" customHeight="true" outlineLevel="0" collapsed="false">
      <c r="A9" s="160" t="s">
        <v>1337</v>
      </c>
      <c r="B9" s="161" t="s">
        <v>20</v>
      </c>
      <c r="C9" s="162" t="s">
        <v>21</v>
      </c>
      <c r="D9" s="161" t="s">
        <v>20</v>
      </c>
      <c r="E9" s="162" t="s">
        <v>21</v>
      </c>
      <c r="F9" s="161" t="s">
        <v>20</v>
      </c>
      <c r="G9" s="162" t="s">
        <v>21</v>
      </c>
      <c r="H9" s="161" t="s">
        <v>20</v>
      </c>
      <c r="I9" s="162" t="s">
        <v>21</v>
      </c>
      <c r="J9" s="161" t="s">
        <v>20</v>
      </c>
      <c r="K9" s="162" t="s">
        <v>21</v>
      </c>
      <c r="L9" s="161" t="s">
        <v>20</v>
      </c>
      <c r="M9" s="162" t="s">
        <v>21</v>
      </c>
      <c r="N9" s="161" t="s">
        <v>20</v>
      </c>
      <c r="O9" s="162" t="s">
        <v>21</v>
      </c>
      <c r="P9" s="161" t="s">
        <v>20</v>
      </c>
      <c r="Q9" s="162" t="s">
        <v>21</v>
      </c>
      <c r="R9" s="163" t="s">
        <v>1338</v>
      </c>
      <c r="S9" s="163" t="s">
        <v>1339</v>
      </c>
    </row>
    <row r="10" s="9" customFormat="true" ht="12.75" hidden="false" customHeight="true" outlineLevel="0" collapsed="false">
      <c r="A10" s="164"/>
      <c r="B10" s="165"/>
      <c r="C10" s="166"/>
      <c r="D10" s="165"/>
      <c r="E10" s="166"/>
      <c r="F10" s="165"/>
      <c r="G10" s="166"/>
      <c r="H10" s="165"/>
      <c r="I10" s="166"/>
      <c r="J10" s="165"/>
      <c r="K10" s="166"/>
      <c r="L10" s="165"/>
      <c r="M10" s="166"/>
      <c r="N10" s="165"/>
      <c r="O10" s="166"/>
      <c r="P10" s="165"/>
      <c r="Q10" s="166"/>
      <c r="R10" s="167"/>
      <c r="S10" s="168"/>
    </row>
    <row r="11" customFormat="false" ht="12.75" hidden="false" customHeight="false" outlineLevel="0" collapsed="false">
      <c r="A11" s="169" t="s">
        <v>1320</v>
      </c>
      <c r="B11" s="170" t="n">
        <v>0.00966837779107486</v>
      </c>
      <c r="C11" s="171" t="n">
        <v>0.000261035022927699</v>
      </c>
      <c r="D11" s="170" t="n">
        <v>0.0131638362022707</v>
      </c>
      <c r="E11" s="171" t="n">
        <v>0.000317880176588139</v>
      </c>
      <c r="F11" s="170" t="n">
        <v>0.764172352403941</v>
      </c>
      <c r="G11" s="171" t="n">
        <v>0.00113246469297344</v>
      </c>
      <c r="H11" s="170" t="n">
        <v>0.652748894914074</v>
      </c>
      <c r="I11" s="171" t="n">
        <v>0.00132783641113984</v>
      </c>
      <c r="J11" s="170" t="n">
        <v>0.131844883577467</v>
      </c>
      <c r="K11" s="171" t="n">
        <v>0.000902530642690031</v>
      </c>
      <c r="L11" s="170" t="n">
        <v>0.143684456710803</v>
      </c>
      <c r="M11" s="171" t="n">
        <v>0.000978298733352545</v>
      </c>
      <c r="N11" s="170" t="n">
        <v>0.0943143862275172</v>
      </c>
      <c r="O11" s="171" t="n">
        <v>0.000779667366609005</v>
      </c>
      <c r="P11" s="170" t="n">
        <v>0.190402812172853</v>
      </c>
      <c r="Q11" s="171" t="n">
        <v>0.00109501698908815</v>
      </c>
      <c r="R11" s="172" t="n">
        <v>539801</v>
      </c>
      <c r="S11" s="172" t="n">
        <v>493853</v>
      </c>
    </row>
    <row r="12" s="9" customFormat="true" ht="12.75" hidden="false" customHeight="false" outlineLevel="0" collapsed="false">
      <c r="A12" s="174"/>
      <c r="B12" s="165"/>
      <c r="C12" s="165"/>
      <c r="D12" s="165"/>
      <c r="E12" s="165"/>
      <c r="F12" s="165"/>
      <c r="G12" s="165"/>
      <c r="H12" s="165"/>
      <c r="I12" s="165"/>
      <c r="J12" s="165"/>
      <c r="K12" s="165"/>
      <c r="L12" s="165"/>
      <c r="M12" s="165"/>
      <c r="N12" s="165"/>
      <c r="O12" s="165"/>
      <c r="P12" s="165"/>
      <c r="Q12" s="165"/>
      <c r="R12" s="175"/>
      <c r="S12" s="176"/>
    </row>
    <row r="13" customFormat="false" ht="12.75" hidden="false" customHeight="false" outlineLevel="0" collapsed="false">
      <c r="A13" s="188" t="s">
        <v>1340</v>
      </c>
      <c r="B13" s="179" t="n">
        <v>0.00459112382726728</v>
      </c>
      <c r="C13" s="180" t="n">
        <v>0.000624004174920604</v>
      </c>
      <c r="D13" s="179" t="n">
        <v>0.00890207715133531</v>
      </c>
      <c r="E13" s="180" t="n">
        <v>0.000866342280442312</v>
      </c>
      <c r="F13" s="179" t="n">
        <v>0.783640517222259</v>
      </c>
      <c r="G13" s="180" t="n">
        <v>0.00380078800006617</v>
      </c>
      <c r="H13" s="179" t="n">
        <v>0.691438947694761</v>
      </c>
      <c r="I13" s="180" t="n">
        <v>0.00426022977214207</v>
      </c>
      <c r="J13" s="179" t="n">
        <v>0.133519639807483</v>
      </c>
      <c r="K13" s="180" t="n">
        <v>0.00313963509783046</v>
      </c>
      <c r="L13" s="179" t="n">
        <v>0.140218787368794</v>
      </c>
      <c r="M13" s="180" t="n">
        <v>0.00320245199993948</v>
      </c>
      <c r="N13" s="179" t="n">
        <v>0.0782487191429902</v>
      </c>
      <c r="O13" s="180" t="n">
        <v>0.00247897833458936</v>
      </c>
      <c r="P13" s="179" t="n">
        <v>0.15944018778511</v>
      </c>
      <c r="Q13" s="180" t="n">
        <v>0.00337651559386698</v>
      </c>
      <c r="R13" s="181" t="n">
        <v>45087</v>
      </c>
      <c r="S13" s="181" t="n">
        <v>45158</v>
      </c>
    </row>
    <row r="14" customFormat="false" ht="12.75" hidden="false" customHeight="false" outlineLevel="0" collapsed="false">
      <c r="A14" s="189" t="s">
        <v>1341</v>
      </c>
      <c r="B14" s="74" t="n">
        <v>0.00580696836203444</v>
      </c>
      <c r="C14" s="75" t="n">
        <v>0.000702453346757206</v>
      </c>
      <c r="D14" s="74" t="n">
        <v>0.0106426711734344</v>
      </c>
      <c r="E14" s="75" t="n">
        <v>0.000961141486823796</v>
      </c>
      <c r="F14" s="74" t="n">
        <v>0.77684332309883</v>
      </c>
      <c r="G14" s="75" t="n">
        <v>0.00384927607267178</v>
      </c>
      <c r="H14" s="74" t="n">
        <v>0.679966199241767</v>
      </c>
      <c r="I14" s="75" t="n">
        <v>0.0043694522832953</v>
      </c>
      <c r="J14" s="74" t="n">
        <v>0.136074400391581</v>
      </c>
      <c r="K14" s="75" t="n">
        <v>0.00316981404101689</v>
      </c>
      <c r="L14" s="74" t="n">
        <v>0.141986022929704</v>
      </c>
      <c r="M14" s="75" t="n">
        <v>0.00326930465323449</v>
      </c>
      <c r="N14" s="74" t="n">
        <v>0.0812753081475549</v>
      </c>
      <c r="O14" s="75" t="n">
        <v>0.00252626790948977</v>
      </c>
      <c r="P14" s="74" t="n">
        <v>0.167405106655095</v>
      </c>
      <c r="Q14" s="75" t="n">
        <v>0.00349692756426498</v>
      </c>
      <c r="R14" s="76" t="n">
        <v>44946</v>
      </c>
      <c r="S14" s="76" t="n">
        <v>43786</v>
      </c>
    </row>
    <row r="15" customFormat="false" ht="12.75" hidden="false" customHeight="false" outlineLevel="0" collapsed="false">
      <c r="A15" s="189" t="s">
        <v>1342</v>
      </c>
      <c r="B15" s="74" t="n">
        <v>0.0105632237064442</v>
      </c>
      <c r="C15" s="75" t="n">
        <v>0.000298776585839888</v>
      </c>
      <c r="D15" s="74" t="n">
        <v>0.0139117678293147</v>
      </c>
      <c r="E15" s="75" t="n">
        <v>0.000360760483997643</v>
      </c>
      <c r="F15" s="74" t="n">
        <v>0.760954536561072</v>
      </c>
      <c r="G15" s="75" t="n">
        <v>0.00124644725524704</v>
      </c>
      <c r="H15" s="74" t="n">
        <v>0.645490715197736</v>
      </c>
      <c r="I15" s="75" t="n">
        <v>0.00147342732337846</v>
      </c>
      <c r="J15" s="74" t="n">
        <v>0.13125433556856</v>
      </c>
      <c r="K15" s="75" t="n">
        <v>0.00098686432890939</v>
      </c>
      <c r="L15" s="74" t="n">
        <v>0.14425463499206</v>
      </c>
      <c r="M15" s="75" t="n">
        <v>0.00108219887509211</v>
      </c>
      <c r="N15" s="74" t="n">
        <v>0.0972279041639245</v>
      </c>
      <c r="O15" s="75" t="n">
        <v>0.000865842347266957</v>
      </c>
      <c r="P15" s="74" t="n">
        <v>0.19634288198089</v>
      </c>
      <c r="Q15" s="75" t="n">
        <v>0.00122352512168231</v>
      </c>
      <c r="R15" s="76" t="n">
        <v>449768</v>
      </c>
      <c r="S15" s="76" t="n">
        <v>404909</v>
      </c>
    </row>
    <row r="18" customFormat="false" ht="12.75" hidden="false" customHeight="false" outlineLevel="0" collapsed="false">
      <c r="A18" s="1" t="s">
        <v>522</v>
      </c>
      <c r="R18" s="44"/>
      <c r="S18" s="44"/>
    </row>
    <row r="19" customFormat="false" ht="12.75" hidden="false" customHeight="false" outlineLevel="0" collapsed="false">
      <c r="A19" s="1" t="s">
        <v>1343</v>
      </c>
      <c r="R19" s="44"/>
      <c r="S19" s="44"/>
    </row>
    <row r="20" customFormat="false" ht="12.75" hidden="false" customHeight="true" outlineLevel="0" collapsed="false">
      <c r="A20" s="8" t="s">
        <v>1344</v>
      </c>
      <c r="B20" s="8"/>
      <c r="C20" s="8"/>
      <c r="D20" s="8"/>
      <c r="E20" s="8"/>
      <c r="F20" s="8"/>
      <c r="G20" s="8"/>
      <c r="H20" s="8"/>
      <c r="I20" s="8"/>
      <c r="J20" s="8"/>
      <c r="K20" s="8"/>
      <c r="L20" s="8"/>
      <c r="M20" s="8"/>
      <c r="N20" s="8"/>
      <c r="O20" s="8"/>
      <c r="P20" s="8"/>
      <c r="Q20" s="8"/>
      <c r="R20" s="8"/>
      <c r="S20" s="8"/>
    </row>
    <row r="21" customFormat="false" ht="12.75" hidden="false" customHeight="false" outlineLevel="0" collapsed="false">
      <c r="A21" s="8"/>
      <c r="B21" s="8"/>
      <c r="C21" s="8"/>
      <c r="D21" s="8"/>
      <c r="E21" s="8"/>
      <c r="F21" s="8"/>
      <c r="G21" s="8"/>
      <c r="H21" s="8"/>
      <c r="I21" s="8"/>
      <c r="J21" s="8"/>
      <c r="K21" s="8"/>
      <c r="L21" s="8"/>
      <c r="M21" s="8"/>
      <c r="N21" s="8"/>
      <c r="O21" s="8"/>
      <c r="P21" s="8"/>
      <c r="Q21" s="8"/>
      <c r="R21" s="8"/>
      <c r="S21" s="8"/>
    </row>
    <row r="22" customFormat="false" ht="12.75" hidden="false" customHeight="false" outlineLevel="0" collapsed="false">
      <c r="A22" s="1" t="s">
        <v>1345</v>
      </c>
      <c r="B22" s="190"/>
      <c r="C22" s="190"/>
      <c r="D22" s="190"/>
      <c r="E22" s="190"/>
      <c r="F22" s="190"/>
      <c r="G22" s="190"/>
      <c r="H22" s="190"/>
      <c r="I22" s="190"/>
      <c r="J22" s="190"/>
      <c r="K22" s="190"/>
      <c r="L22" s="190"/>
      <c r="M22" s="190"/>
      <c r="N22" s="190"/>
      <c r="O22" s="190"/>
      <c r="P22" s="190"/>
      <c r="Q22" s="190"/>
      <c r="R22" s="190"/>
      <c r="S22" s="190"/>
    </row>
    <row r="23" s="20" customFormat="true" ht="12.75" hidden="false" customHeight="false" outlineLevel="0" collapsed="false">
      <c r="A23" s="157" t="s">
        <v>1346</v>
      </c>
      <c r="B23" s="191"/>
      <c r="C23" s="191"/>
      <c r="D23" s="191"/>
      <c r="E23" s="191"/>
      <c r="F23" s="191"/>
      <c r="G23" s="191"/>
      <c r="H23" s="191"/>
      <c r="I23" s="191"/>
      <c r="J23" s="191"/>
      <c r="K23" s="191"/>
      <c r="L23" s="191"/>
      <c r="M23" s="191"/>
      <c r="N23" s="191"/>
      <c r="O23" s="191"/>
      <c r="P23" s="191"/>
      <c r="Q23" s="191"/>
      <c r="R23" s="191"/>
      <c r="S23" s="191"/>
    </row>
    <row r="24" customFormat="false" ht="12.75" hidden="false" customHeight="false" outlineLevel="0" collapsed="false">
      <c r="A24" s="151"/>
      <c r="B24" s="190"/>
      <c r="C24" s="190"/>
      <c r="D24" s="190"/>
      <c r="E24" s="190"/>
      <c r="F24" s="190"/>
      <c r="G24" s="190"/>
      <c r="H24" s="190"/>
      <c r="I24" s="190"/>
      <c r="J24" s="190"/>
      <c r="K24" s="190"/>
      <c r="L24" s="190"/>
      <c r="M24" s="190"/>
      <c r="N24" s="190"/>
      <c r="O24" s="190"/>
      <c r="P24" s="190"/>
      <c r="Q24" s="190"/>
      <c r="R24" s="190"/>
      <c r="S24" s="190"/>
    </row>
    <row r="25" customFormat="false" ht="12.75" hidden="false" customHeight="false" outlineLevel="0" collapsed="false">
      <c r="A25" s="1" t="s">
        <v>28</v>
      </c>
      <c r="R25" s="44"/>
      <c r="S25" s="44"/>
    </row>
    <row r="26" customFormat="false" ht="12.75" hidden="false" customHeight="false" outlineLevel="0" collapsed="false">
      <c r="A26" s="1" t="s">
        <v>29</v>
      </c>
      <c r="R26" s="44"/>
      <c r="S26" s="44"/>
    </row>
    <row r="30" customFormat="false" ht="18" hidden="false" customHeight="false" outlineLevel="0" collapsed="false">
      <c r="A30" s="192"/>
      <c r="B30" s="192"/>
      <c r="C30" s="192"/>
      <c r="D30" s="192"/>
      <c r="E30" s="192"/>
      <c r="F30" s="192"/>
      <c r="G30" s="192"/>
      <c r="H30" s="192"/>
      <c r="I30" s="192"/>
      <c r="J30" s="192"/>
    </row>
    <row r="31" customFormat="false" ht="12.75" hidden="false" customHeight="false" outlineLevel="0" collapsed="false">
      <c r="A31" s="185"/>
      <c r="B31" s="185"/>
      <c r="C31" s="185"/>
      <c r="D31" s="185"/>
      <c r="E31" s="185"/>
      <c r="F31" s="185"/>
      <c r="G31" s="185"/>
    </row>
    <row r="32" customFormat="false" ht="12.75" hidden="false" customHeight="false" outlineLevel="0" collapsed="false">
      <c r="A32" s="185"/>
      <c r="B32" s="185"/>
      <c r="C32" s="185"/>
      <c r="D32" s="185"/>
      <c r="E32" s="185"/>
      <c r="F32" s="185"/>
      <c r="G32" s="185"/>
    </row>
    <row r="35" customFormat="false" ht="12.75" hidden="false" customHeight="false" outlineLevel="0" collapsed="false">
      <c r="B35" s="185"/>
    </row>
  </sheetData>
  <mergeCells count="16">
    <mergeCell ref="A2:S2"/>
    <mergeCell ref="A4:O5"/>
    <mergeCell ref="B7:E7"/>
    <mergeCell ref="F7:I7"/>
    <mergeCell ref="J7:M7"/>
    <mergeCell ref="N7:Q7"/>
    <mergeCell ref="R7:S8"/>
    <mergeCell ref="B8:C8"/>
    <mergeCell ref="D8:E8"/>
    <mergeCell ref="F8:G8"/>
    <mergeCell ref="H8:I8"/>
    <mergeCell ref="J8:K8"/>
    <mergeCell ref="L8:M8"/>
    <mergeCell ref="N8:O8"/>
    <mergeCell ref="P8:Q8"/>
    <mergeCell ref="A20:S21"/>
  </mergeCells>
  <hyperlinks>
    <hyperlink ref="T1"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8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40.28"/>
    <col collapsed="false" customWidth="true" hidden="false" outlineLevel="0" max="2" min="2" style="46" width="17.99"/>
    <col collapsed="false" customWidth="true" hidden="false" outlineLevel="0" max="3" min="3" style="1" width="12.56"/>
    <col collapsed="false" customWidth="true" hidden="false" outlineLevel="0" max="4" min="4" style="47" width="12.56"/>
    <col collapsed="false" customWidth="true" hidden="false" outlineLevel="0" max="5" min="5" style="1" width="12.56"/>
    <col collapsed="false" customWidth="true" hidden="false" outlineLevel="0" max="6" min="6" style="1" width="11.13"/>
    <col collapsed="false" customWidth="true" hidden="false" outlineLevel="0" max="7" min="7" style="1" width="12.56"/>
    <col collapsed="false" customWidth="true" hidden="false" outlineLevel="0" max="8" min="8" style="1" width="11.13"/>
    <col collapsed="false" customWidth="true" hidden="false" outlineLevel="0" max="9" min="9" style="1" width="12.56"/>
    <col collapsed="false" customWidth="true" hidden="false" outlineLevel="0" max="10" min="10" style="1" width="11.13"/>
    <col collapsed="false" customWidth="true" hidden="false" outlineLevel="0" max="11" min="11" style="1" width="12.56"/>
    <col collapsed="false" customWidth="true" hidden="false" outlineLevel="0" max="12" min="12" style="1" width="11.13"/>
    <col collapsed="false" customWidth="true" hidden="false" outlineLevel="0" max="13" min="13" style="1" width="12.56"/>
    <col collapsed="false" customWidth="true" hidden="false" outlineLevel="0" max="14" min="14" style="1" width="11.13"/>
    <col collapsed="false" customWidth="true" hidden="false" outlineLevel="0" max="15" min="15" style="1" width="14.41"/>
    <col collapsed="false" customWidth="true" hidden="false" outlineLevel="0" max="16" min="16" style="1" width="11.13"/>
    <col collapsed="false" customWidth="true" hidden="false" outlineLevel="0" max="17" min="17" style="1" width="12.56"/>
    <col collapsed="false" customWidth="true" hidden="false" outlineLevel="0" max="18" min="18" style="1" width="12.28"/>
    <col collapsed="false" customWidth="true" hidden="false" outlineLevel="0" max="19" min="19" style="44" width="10.85"/>
    <col collapsed="false" customWidth="true" hidden="false" outlineLevel="0" max="20" min="20" style="44" width="11.42"/>
    <col collapsed="false" customWidth="true" hidden="false" outlineLevel="0" max="21" min="21" style="1" width="11.7"/>
    <col collapsed="false" customWidth="true" hidden="false" outlineLevel="0" max="22" min="22" style="1" width="13.85"/>
    <col collapsed="false" customWidth="false" hidden="false" outlineLevel="0" max="257" min="23" style="1" width="9.14"/>
  </cols>
  <sheetData>
    <row r="2" customFormat="false" ht="15.75" hidden="false" customHeight="false" outlineLevel="0" collapsed="false">
      <c r="A2" s="50" t="s">
        <v>1347</v>
      </c>
      <c r="C2" s="48"/>
      <c r="D2" s="51"/>
      <c r="E2" s="50"/>
      <c r="F2" s="50"/>
      <c r="G2" s="50"/>
      <c r="H2" s="50"/>
      <c r="I2" s="50"/>
      <c r="J2" s="50"/>
      <c r="K2" s="50"/>
      <c r="L2" s="50"/>
      <c r="M2" s="50"/>
      <c r="N2" s="50"/>
      <c r="O2" s="50"/>
      <c r="P2" s="50"/>
      <c r="Q2" s="50"/>
      <c r="R2" s="17"/>
      <c r="S2" s="52"/>
      <c r="T2" s="52"/>
      <c r="V2" s="15"/>
      <c r="W2" s="15" t="s">
        <v>13</v>
      </c>
    </row>
    <row r="3" customFormat="false" ht="15.75" hidden="false" customHeight="false" outlineLevel="0" collapsed="false">
      <c r="A3" s="1"/>
      <c r="B3" s="53"/>
      <c r="C3" s="48"/>
      <c r="D3" s="48"/>
      <c r="E3" s="48"/>
      <c r="F3" s="48"/>
      <c r="G3" s="48"/>
      <c r="H3" s="48"/>
      <c r="I3" s="48"/>
      <c r="J3" s="48"/>
      <c r="K3" s="48"/>
      <c r="L3" s="48"/>
      <c r="M3" s="48"/>
      <c r="N3" s="48"/>
      <c r="O3" s="193"/>
      <c r="P3" s="193"/>
      <c r="Q3" s="17"/>
    </row>
    <row r="4" customFormat="false" ht="12.75" hidden="false" customHeight="true" outlineLevel="0" collapsed="false">
      <c r="A4" s="19" t="s">
        <v>15</v>
      </c>
      <c r="B4" s="19"/>
      <c r="C4" s="19"/>
      <c r="D4" s="19"/>
      <c r="E4" s="19"/>
      <c r="F4" s="19"/>
      <c r="G4" s="19"/>
      <c r="H4" s="19"/>
      <c r="I4" s="19"/>
      <c r="J4" s="19"/>
      <c r="K4" s="19"/>
      <c r="L4" s="19"/>
      <c r="M4" s="19"/>
      <c r="N4" s="19"/>
      <c r="O4" s="19"/>
      <c r="P4" s="193"/>
      <c r="Q4" s="17"/>
    </row>
    <row r="5" customFormat="false" ht="12.75" hidden="false" customHeight="false" outlineLevel="0" collapsed="false">
      <c r="A5" s="19"/>
      <c r="B5" s="19"/>
      <c r="C5" s="19"/>
      <c r="D5" s="19"/>
      <c r="E5" s="19"/>
      <c r="F5" s="19"/>
      <c r="G5" s="19"/>
      <c r="H5" s="19"/>
      <c r="I5" s="19"/>
      <c r="J5" s="19"/>
      <c r="K5" s="19"/>
      <c r="L5" s="19"/>
      <c r="M5" s="19"/>
      <c r="N5" s="19"/>
      <c r="O5" s="19"/>
      <c r="P5" s="193"/>
      <c r="Q5" s="17"/>
    </row>
    <row r="6" customFormat="false" ht="12.75" hidden="false" customHeight="false" outlineLevel="0" collapsed="false">
      <c r="A6" s="1"/>
      <c r="B6" s="1"/>
      <c r="C6" s="48"/>
      <c r="D6" s="48"/>
      <c r="E6" s="48"/>
      <c r="F6" s="48"/>
      <c r="G6" s="48"/>
      <c r="H6" s="48"/>
      <c r="I6" s="48"/>
      <c r="J6" s="48"/>
      <c r="K6" s="48"/>
      <c r="L6" s="48"/>
      <c r="M6" s="48"/>
      <c r="N6" s="48"/>
      <c r="O6" s="193"/>
      <c r="P6" s="193"/>
      <c r="Q6" s="193"/>
    </row>
    <row r="7" customFormat="false" ht="12.75" hidden="false" customHeight="false" outlineLevel="0" collapsed="false">
      <c r="A7" s="1"/>
      <c r="B7" s="55"/>
      <c r="C7" s="56"/>
      <c r="D7" s="48"/>
      <c r="E7" s="48"/>
      <c r="F7" s="48"/>
      <c r="G7" s="48"/>
      <c r="H7" s="48"/>
      <c r="I7" s="48"/>
      <c r="J7" s="48"/>
      <c r="K7" s="48"/>
      <c r="L7" s="48"/>
      <c r="M7" s="48"/>
      <c r="N7" s="48"/>
      <c r="O7" s="193"/>
      <c r="P7" s="193"/>
      <c r="Q7" s="193"/>
    </row>
    <row r="8" customFormat="false" ht="12.75" hidden="false" customHeight="true" outlineLevel="0" collapsed="false">
      <c r="A8" s="1"/>
      <c r="B8" s="67"/>
      <c r="C8" s="194" t="s">
        <v>16</v>
      </c>
      <c r="D8" s="194"/>
      <c r="E8" s="194"/>
      <c r="F8" s="194"/>
      <c r="G8" s="147" t="s">
        <v>31</v>
      </c>
      <c r="H8" s="147"/>
      <c r="I8" s="147"/>
      <c r="J8" s="147"/>
      <c r="K8" s="148" t="s">
        <v>18</v>
      </c>
      <c r="L8" s="148"/>
      <c r="M8" s="148"/>
      <c r="N8" s="148"/>
      <c r="O8" s="57" t="s">
        <v>19</v>
      </c>
      <c r="P8" s="57"/>
      <c r="Q8" s="57"/>
      <c r="R8" s="57"/>
      <c r="S8" s="58" t="s">
        <v>32</v>
      </c>
      <c r="T8" s="58"/>
      <c r="U8" s="57" t="s">
        <v>33</v>
      </c>
      <c r="V8" s="57"/>
    </row>
    <row r="9" customFormat="false" ht="12.75" hidden="false" customHeight="true" outlineLevel="0" collapsed="false">
      <c r="A9" s="1"/>
      <c r="B9" s="67"/>
      <c r="C9" s="147" t="s">
        <v>23</v>
      </c>
      <c r="D9" s="147"/>
      <c r="E9" s="57" t="s">
        <v>27</v>
      </c>
      <c r="F9" s="57"/>
      <c r="G9" s="147" t="s">
        <v>23</v>
      </c>
      <c r="H9" s="147"/>
      <c r="I9" s="57" t="s">
        <v>27</v>
      </c>
      <c r="J9" s="57"/>
      <c r="K9" s="57" t="s">
        <v>23</v>
      </c>
      <c r="L9" s="57"/>
      <c r="M9" s="57" t="s">
        <v>27</v>
      </c>
      <c r="N9" s="57"/>
      <c r="O9" s="147" t="s">
        <v>23</v>
      </c>
      <c r="P9" s="147"/>
      <c r="Q9" s="57" t="s">
        <v>27</v>
      </c>
      <c r="R9" s="57"/>
      <c r="S9" s="58"/>
      <c r="T9" s="58"/>
      <c r="U9" s="57"/>
      <c r="V9" s="57"/>
    </row>
    <row r="10" customFormat="false" ht="38.25" hidden="false" customHeight="false" outlineLevel="0" collapsed="false">
      <c r="A10" s="109" t="s">
        <v>1348</v>
      </c>
      <c r="B10" s="60" t="s">
        <v>1349</v>
      </c>
      <c r="C10" s="61" t="s">
        <v>20</v>
      </c>
      <c r="D10" s="62" t="s">
        <v>21</v>
      </c>
      <c r="E10" s="63" t="s">
        <v>20</v>
      </c>
      <c r="F10" s="62" t="s">
        <v>21</v>
      </c>
      <c r="G10" s="61" t="s">
        <v>20</v>
      </c>
      <c r="H10" s="62" t="s">
        <v>21</v>
      </c>
      <c r="I10" s="61" t="s">
        <v>20</v>
      </c>
      <c r="J10" s="62" t="s">
        <v>21</v>
      </c>
      <c r="K10" s="61" t="s">
        <v>20</v>
      </c>
      <c r="L10" s="62" t="s">
        <v>21</v>
      </c>
      <c r="M10" s="61" t="s">
        <v>20</v>
      </c>
      <c r="N10" s="62" t="s">
        <v>21</v>
      </c>
      <c r="O10" s="61" t="s">
        <v>20</v>
      </c>
      <c r="P10" s="62" t="s">
        <v>21</v>
      </c>
      <c r="Q10" s="61" t="s">
        <v>20</v>
      </c>
      <c r="R10" s="62" t="s">
        <v>1350</v>
      </c>
      <c r="S10" s="64" t="s">
        <v>23</v>
      </c>
      <c r="T10" s="64" t="s">
        <v>27</v>
      </c>
      <c r="U10" s="57" t="s">
        <v>23</v>
      </c>
      <c r="V10" s="57" t="s">
        <v>27</v>
      </c>
    </row>
    <row r="11" customFormat="false" ht="12.75" hidden="false" customHeight="false" outlineLevel="0" collapsed="false">
      <c r="A11" s="65"/>
      <c r="B11" s="66"/>
    </row>
    <row r="12" s="102" customFormat="true" ht="12.75" hidden="false" customHeight="false" outlineLevel="0" collapsed="false">
      <c r="A12" s="68" t="s">
        <v>37</v>
      </c>
      <c r="B12" s="68" t="s">
        <v>38</v>
      </c>
      <c r="C12" s="61" t="n">
        <v>0.00968120386878643</v>
      </c>
      <c r="D12" s="69" t="n">
        <v>0.000260855336248165</v>
      </c>
      <c r="E12" s="61" t="n">
        <v>0.0131764620381829</v>
      </c>
      <c r="F12" s="69" t="n">
        <v>0.000317548662689005</v>
      </c>
      <c r="G12" s="61" t="n">
        <v>0.764133356735735</v>
      </c>
      <c r="H12" s="69" t="n">
        <v>0.00113100721120685</v>
      </c>
      <c r="I12" s="61" t="n">
        <v>0.65274460839038</v>
      </c>
      <c r="J12" s="69" t="n">
        <v>0.00132582827291976</v>
      </c>
      <c r="K12" s="61" t="n">
        <v>0.131828805276626</v>
      </c>
      <c r="L12" s="69" t="n">
        <v>0.00090127095572647</v>
      </c>
      <c r="M12" s="61" t="n">
        <v>0.143679355934051</v>
      </c>
      <c r="N12" s="69" t="n">
        <v>0.000976801963468105</v>
      </c>
      <c r="O12" s="61" t="n">
        <v>0.0943566341188534</v>
      </c>
      <c r="P12" s="69" t="n">
        <v>0.000778775637179706</v>
      </c>
      <c r="Q12" s="61" t="n">
        <v>0.190399573637386</v>
      </c>
      <c r="R12" s="69" t="n">
        <v>0.00109335068275863</v>
      </c>
      <c r="S12" s="70" t="n">
        <v>541255</v>
      </c>
      <c r="T12" s="195" t="n">
        <v>495353</v>
      </c>
      <c r="U12" s="196" t="n">
        <v>0.933900311268471</v>
      </c>
      <c r="V12" s="196" t="n">
        <v>0.917879597013736</v>
      </c>
      <c r="W12" s="197"/>
    </row>
    <row r="13" customFormat="false" ht="12.75" hidden="false" customHeight="false" outlineLevel="0" collapsed="false">
      <c r="A13" s="68"/>
      <c r="B13" s="73"/>
      <c r="C13" s="48"/>
      <c r="D13" s="48"/>
      <c r="E13" s="48"/>
      <c r="F13" s="48"/>
      <c r="G13" s="48"/>
      <c r="H13" s="48"/>
      <c r="I13" s="48"/>
      <c r="J13" s="48"/>
      <c r="K13" s="48"/>
      <c r="L13" s="48"/>
      <c r="M13" s="48"/>
      <c r="N13" s="48"/>
      <c r="O13" s="48"/>
      <c r="P13" s="48"/>
      <c r="Q13" s="48"/>
      <c r="R13" s="48"/>
      <c r="U13" s="198"/>
      <c r="V13" s="198"/>
      <c r="W13" s="47"/>
    </row>
    <row r="14" s="102" customFormat="true" ht="12.75" hidden="false" customHeight="false" outlineLevel="0" collapsed="false">
      <c r="A14" s="199" t="s">
        <v>1351</v>
      </c>
      <c r="B14" s="199" t="s">
        <v>1352</v>
      </c>
      <c r="C14" s="63" t="n">
        <v>0.0152090352583875</v>
      </c>
      <c r="D14" s="69" t="n">
        <v>0.000826185888483842</v>
      </c>
      <c r="E14" s="61" t="n">
        <v>0.0171302974105364</v>
      </c>
      <c r="F14" s="69" t="n">
        <v>0.000942600664013884</v>
      </c>
      <c r="G14" s="61" t="n">
        <v>0.749691548426897</v>
      </c>
      <c r="H14" s="69" t="n">
        <v>0.00292438115127906</v>
      </c>
      <c r="I14" s="61" t="n">
        <v>0.612514595782677</v>
      </c>
      <c r="J14" s="69" t="n">
        <v>0.00353902158084546</v>
      </c>
      <c r="K14" s="61" t="n">
        <v>0.124400892136858</v>
      </c>
      <c r="L14" s="69" t="n">
        <v>0.00222802117700678</v>
      </c>
      <c r="M14" s="61" t="n">
        <v>0.151287863177416</v>
      </c>
      <c r="N14" s="69" t="n">
        <v>0.00260303235698101</v>
      </c>
      <c r="O14" s="61" t="n">
        <v>0.110698524177858</v>
      </c>
      <c r="P14" s="69" t="n">
        <v>0.00211811889180023</v>
      </c>
      <c r="Q14" s="61" t="n">
        <v>0.21906724362937</v>
      </c>
      <c r="R14" s="69" t="n">
        <v>0.00300464285767409</v>
      </c>
      <c r="S14" s="70" t="n">
        <v>84292</v>
      </c>
      <c r="T14" s="195" t="n">
        <v>72795</v>
      </c>
      <c r="U14" s="196" t="n">
        <v>0.929933916573812</v>
      </c>
      <c r="V14" s="196" t="n">
        <v>0.922284584880082</v>
      </c>
      <c r="W14" s="197"/>
    </row>
    <row r="15" customFormat="false" ht="25.5" hidden="false" customHeight="false" outlineLevel="0" collapsed="false">
      <c r="A15" s="200" t="s">
        <v>1353</v>
      </c>
      <c r="B15" s="200" t="s">
        <v>1354</v>
      </c>
      <c r="C15" s="201" t="n">
        <v>0.0179293191004249</v>
      </c>
      <c r="D15" s="75" t="n">
        <v>0.00264778498353211</v>
      </c>
      <c r="E15" s="74" t="n">
        <v>0.0197335964479526</v>
      </c>
      <c r="F15" s="75" t="n">
        <v>0.00302756297193733</v>
      </c>
      <c r="G15" s="74" t="n">
        <v>0.731267488858949</v>
      </c>
      <c r="H15" s="75" t="n">
        <v>0.00884560784325364</v>
      </c>
      <c r="I15" s="74" t="n">
        <v>0.57918105574741</v>
      </c>
      <c r="J15" s="75" t="n">
        <v>0.0107466429471312</v>
      </c>
      <c r="K15" s="74" t="n">
        <v>0.118043320551352</v>
      </c>
      <c r="L15" s="75" t="n">
        <v>0.00643833810011208</v>
      </c>
      <c r="M15" s="74" t="n">
        <v>0.150345337937839</v>
      </c>
      <c r="N15" s="75" t="n">
        <v>0.0077800826326144</v>
      </c>
      <c r="O15" s="74" t="n">
        <v>0.132759871489274</v>
      </c>
      <c r="P15" s="75" t="n">
        <v>0.0067706838891227</v>
      </c>
      <c r="Q15" s="74" t="n">
        <v>0.250740009866798</v>
      </c>
      <c r="R15" s="75" t="n">
        <v>0.00943509103737066</v>
      </c>
      <c r="S15" s="76" t="n">
        <v>9649</v>
      </c>
      <c r="T15" s="202" t="n">
        <v>8108</v>
      </c>
      <c r="U15" s="198" t="n">
        <v>0.953458498023715</v>
      </c>
      <c r="V15" s="198" t="n">
        <v>0.929496732775421</v>
      </c>
      <c r="W15" s="47"/>
    </row>
    <row r="16" customFormat="false" ht="12.75" hidden="false" customHeight="false" outlineLevel="0" collapsed="false">
      <c r="A16" s="200" t="s">
        <v>1355</v>
      </c>
      <c r="B16" s="200" t="s">
        <v>1356</v>
      </c>
      <c r="C16" s="201" t="n">
        <v>0.0107922295946918</v>
      </c>
      <c r="D16" s="75" t="n">
        <v>0.00181072918824428</v>
      </c>
      <c r="E16" s="74" t="n">
        <v>0.0152054063667082</v>
      </c>
      <c r="F16" s="75" t="n">
        <v>0.00226172711472619</v>
      </c>
      <c r="G16" s="74" t="n">
        <v>0.744663842033736</v>
      </c>
      <c r="H16" s="75" t="n">
        <v>0.00764170815910642</v>
      </c>
      <c r="I16" s="74" t="n">
        <v>0.612573359416682</v>
      </c>
      <c r="J16" s="75" t="n">
        <v>0.00900413824472304</v>
      </c>
      <c r="K16" s="74" t="n">
        <v>0.128547445838996</v>
      </c>
      <c r="L16" s="75" t="n">
        <v>0.00586553666997397</v>
      </c>
      <c r="M16" s="74" t="n">
        <v>0.150898097101192</v>
      </c>
      <c r="N16" s="75" t="n">
        <v>0.00661591854856374</v>
      </c>
      <c r="O16" s="74" t="n">
        <v>0.115996482532577</v>
      </c>
      <c r="P16" s="75" t="n">
        <v>0.00561181778675215</v>
      </c>
      <c r="Q16" s="74" t="n">
        <v>0.221323137115419</v>
      </c>
      <c r="R16" s="75" t="n">
        <v>0.0076729153175685</v>
      </c>
      <c r="S16" s="76" t="n">
        <v>12509</v>
      </c>
      <c r="T16" s="202" t="n">
        <v>11246</v>
      </c>
      <c r="U16" s="198" t="n">
        <v>0.870736461088682</v>
      </c>
      <c r="V16" s="198" t="n">
        <v>0.873340063679428</v>
      </c>
      <c r="W16" s="47"/>
    </row>
    <row r="17" customFormat="false" ht="12.75" hidden="false" customHeight="false" outlineLevel="0" collapsed="false">
      <c r="A17" s="200" t="s">
        <v>1357</v>
      </c>
      <c r="B17" s="200" t="s">
        <v>1358</v>
      </c>
      <c r="C17" s="201" t="n">
        <v>0.0224509854637629</v>
      </c>
      <c r="D17" s="75" t="n">
        <v>0.00208842623138586</v>
      </c>
      <c r="E17" s="74" t="n">
        <v>0.0227993537191072</v>
      </c>
      <c r="F17" s="75" t="n">
        <v>0.00226314826692482</v>
      </c>
      <c r="G17" s="74" t="n">
        <v>0.753970306761161</v>
      </c>
      <c r="H17" s="75" t="n">
        <v>0.00607159854003724</v>
      </c>
      <c r="I17" s="74" t="n">
        <v>0.610555921249476</v>
      </c>
      <c r="J17" s="75" t="n">
        <v>0.00739341598812705</v>
      </c>
      <c r="K17" s="74" t="n">
        <v>0.116289897056541</v>
      </c>
      <c r="L17" s="75" t="n">
        <v>0.00451916363527188</v>
      </c>
      <c r="M17" s="74" t="n">
        <v>0.150200466758423</v>
      </c>
      <c r="N17" s="75" t="n">
        <v>0.00541693658372895</v>
      </c>
      <c r="O17" s="74" t="n">
        <v>0.107288810718535</v>
      </c>
      <c r="P17" s="75" t="n">
        <v>0.00436279562299807</v>
      </c>
      <c r="Q17" s="74" t="n">
        <v>0.216444258272994</v>
      </c>
      <c r="R17" s="75" t="n">
        <v>0.00624407124223823</v>
      </c>
      <c r="S17" s="76" t="n">
        <v>19331</v>
      </c>
      <c r="T17" s="202" t="n">
        <v>16711</v>
      </c>
      <c r="U17" s="198" t="n">
        <v>0.93962961162689</v>
      </c>
      <c r="V17" s="198" t="n">
        <v>0.94540620049785</v>
      </c>
      <c r="W17" s="47"/>
    </row>
    <row r="18" customFormat="false" ht="25.5" hidden="false" customHeight="false" outlineLevel="0" collapsed="false">
      <c r="A18" s="200" t="s">
        <v>1359</v>
      </c>
      <c r="B18" s="200" t="s">
        <v>1360</v>
      </c>
      <c r="C18" s="201" t="n">
        <v>0.0174172679771087</v>
      </c>
      <c r="D18" s="75" t="n">
        <v>0.00233518370813457</v>
      </c>
      <c r="E18" s="74" t="n">
        <v>0.0207686335403727</v>
      </c>
      <c r="F18" s="75" t="n">
        <v>0.00275367613592826</v>
      </c>
      <c r="G18" s="74" t="n">
        <v>0.742224433938791</v>
      </c>
      <c r="H18" s="75" t="n">
        <v>0.0078079130722631</v>
      </c>
      <c r="I18" s="74" t="n">
        <v>0.610539596273292</v>
      </c>
      <c r="J18" s="75" t="n">
        <v>0.0094157477154533</v>
      </c>
      <c r="K18" s="74" t="n">
        <v>0.123579663266152</v>
      </c>
      <c r="L18" s="75" t="n">
        <v>0.00587457155898553</v>
      </c>
      <c r="M18" s="74" t="n">
        <v>0.151009316770186</v>
      </c>
      <c r="N18" s="75" t="n">
        <v>0.00691384397540632</v>
      </c>
      <c r="O18" s="74" t="n">
        <v>0.116778634817948</v>
      </c>
      <c r="P18" s="75" t="n">
        <v>0.00573274931853841</v>
      </c>
      <c r="Q18" s="74" t="n">
        <v>0.217682453416149</v>
      </c>
      <c r="R18" s="75" t="n">
        <v>0.00796836993991166</v>
      </c>
      <c r="S18" s="76" t="n">
        <v>12057</v>
      </c>
      <c r="T18" s="202" t="n">
        <v>10304</v>
      </c>
      <c r="U18" s="198" t="n">
        <v>0.955085551330799</v>
      </c>
      <c r="V18" s="198" t="n">
        <v>0.933248799927543</v>
      </c>
      <c r="W18" s="47"/>
    </row>
    <row r="19" customFormat="false" ht="12.75" hidden="false" customHeight="false" outlineLevel="0" collapsed="false">
      <c r="A19" s="200" t="s">
        <v>1361</v>
      </c>
      <c r="B19" s="200" t="s">
        <v>1362</v>
      </c>
      <c r="C19" s="201" t="n">
        <v>0.0109864825999425</v>
      </c>
      <c r="D19" s="75" t="n">
        <v>0.00154954318447851</v>
      </c>
      <c r="E19" s="74" t="n">
        <v>0.00999864883123902</v>
      </c>
      <c r="F19" s="75" t="n">
        <v>0.00160284347334554</v>
      </c>
      <c r="G19" s="74" t="n">
        <v>0.737762438884096</v>
      </c>
      <c r="H19" s="75" t="n">
        <v>0.00653851242321202</v>
      </c>
      <c r="I19" s="74" t="n">
        <v>0.609377111201189</v>
      </c>
      <c r="J19" s="75" t="n">
        <v>0.00786003489785205</v>
      </c>
      <c r="K19" s="74" t="n">
        <v>0.13920046016681</v>
      </c>
      <c r="L19" s="75" t="n">
        <v>0.00514570142369458</v>
      </c>
      <c r="M19" s="74" t="n">
        <v>0.153965680313471</v>
      </c>
      <c r="N19" s="75" t="n">
        <v>0.00581444831920329</v>
      </c>
      <c r="O19" s="74" t="n">
        <v>0.112050618349152</v>
      </c>
      <c r="P19" s="75" t="n">
        <v>0.00468893775626241</v>
      </c>
      <c r="Q19" s="74" t="n">
        <v>0.226658559654101</v>
      </c>
      <c r="R19" s="75" t="n">
        <v>0.00674488059126969</v>
      </c>
      <c r="S19" s="76" t="n">
        <v>17385</v>
      </c>
      <c r="T19" s="202" t="n">
        <v>14802</v>
      </c>
      <c r="U19" s="198" t="n">
        <v>0.943452542464861</v>
      </c>
      <c r="V19" s="198" t="n">
        <v>0.917839647795622</v>
      </c>
      <c r="W19" s="47"/>
    </row>
    <row r="20" customFormat="false" ht="12.75" hidden="false" customHeight="false" outlineLevel="0" collapsed="false">
      <c r="A20" s="200" t="s">
        <v>1363</v>
      </c>
      <c r="B20" s="200" t="s">
        <v>1364</v>
      </c>
      <c r="C20" s="201" t="n">
        <v>0.0104034129181947</v>
      </c>
      <c r="D20" s="75" t="n">
        <v>0.00172052851398569</v>
      </c>
      <c r="E20" s="74" t="n">
        <v>0.0148830006882312</v>
      </c>
      <c r="F20" s="75" t="n">
        <v>0.00220129440489138</v>
      </c>
      <c r="G20" s="74" t="n">
        <v>0.783773669635506</v>
      </c>
      <c r="H20" s="75" t="n">
        <v>0.00698062785090102</v>
      </c>
      <c r="I20" s="74" t="n">
        <v>0.64427047487956</v>
      </c>
      <c r="J20" s="75" t="n">
        <v>0.00870328174934955</v>
      </c>
      <c r="K20" s="74" t="n">
        <v>0.118329466357309</v>
      </c>
      <c r="L20" s="75" t="n">
        <v>0.00547702190855207</v>
      </c>
      <c r="M20" s="74" t="n">
        <v>0.150722642807983</v>
      </c>
      <c r="N20" s="75" t="n">
        <v>0.00650433640744524</v>
      </c>
      <c r="O20" s="74" t="n">
        <v>0.0874934510889903</v>
      </c>
      <c r="P20" s="75" t="n">
        <v>0.00479126983904287</v>
      </c>
      <c r="Q20" s="74" t="n">
        <v>0.190123881624226</v>
      </c>
      <c r="R20" s="75" t="n">
        <v>0.00713372895986834</v>
      </c>
      <c r="S20" s="76" t="n">
        <v>13361</v>
      </c>
      <c r="T20" s="202" t="n">
        <v>11624</v>
      </c>
      <c r="U20" s="198" t="n">
        <v>0.91935594853093</v>
      </c>
      <c r="V20" s="198" t="n">
        <v>0.931037244693632</v>
      </c>
      <c r="W20" s="47"/>
    </row>
    <row r="21" customFormat="false" ht="12.75" hidden="false" customHeight="false" outlineLevel="0" collapsed="false">
      <c r="A21" s="66"/>
      <c r="B21" s="66"/>
      <c r="C21" s="48"/>
      <c r="D21" s="48"/>
      <c r="E21" s="48"/>
      <c r="F21" s="48"/>
      <c r="G21" s="48"/>
      <c r="H21" s="48"/>
      <c r="I21" s="48"/>
      <c r="J21" s="48"/>
      <c r="K21" s="48"/>
      <c r="L21" s="48"/>
      <c r="M21" s="48"/>
      <c r="N21" s="48"/>
      <c r="O21" s="48"/>
      <c r="P21" s="48"/>
      <c r="Q21" s="48"/>
      <c r="R21" s="48"/>
      <c r="U21" s="142"/>
      <c r="V21" s="142"/>
      <c r="W21" s="142"/>
    </row>
    <row r="22" s="102" customFormat="true" ht="12.75" hidden="false" customHeight="false" outlineLevel="0" collapsed="false">
      <c r="A22" s="199" t="s">
        <v>1365</v>
      </c>
      <c r="B22" s="199" t="s">
        <v>1366</v>
      </c>
      <c r="C22" s="61" t="n">
        <v>0.00906497387953712</v>
      </c>
      <c r="D22" s="69" t="n">
        <v>0.00046160893869413</v>
      </c>
      <c r="E22" s="61" t="n">
        <v>0.0124215605220715</v>
      </c>
      <c r="F22" s="69" t="n">
        <v>0.000565104568449658</v>
      </c>
      <c r="G22" s="61" t="n">
        <v>0.761939459806597</v>
      </c>
      <c r="H22" s="69" t="n">
        <v>0.0020743034131223</v>
      </c>
      <c r="I22" s="61" t="n">
        <v>0.646456500819972</v>
      </c>
      <c r="J22" s="69" t="n">
        <v>0.00243919218533683</v>
      </c>
      <c r="K22" s="61" t="n">
        <v>0.134023292289832</v>
      </c>
      <c r="L22" s="69" t="n">
        <v>0.00165924909062263</v>
      </c>
      <c r="M22" s="61" t="n">
        <v>0.143047856552322</v>
      </c>
      <c r="N22" s="69" t="n">
        <v>0.0017863802164852</v>
      </c>
      <c r="O22" s="61" t="n">
        <v>0.0949722740240333</v>
      </c>
      <c r="P22" s="69" t="n">
        <v>0.00142789969988797</v>
      </c>
      <c r="Q22" s="61" t="n">
        <v>0.198074082105634</v>
      </c>
      <c r="R22" s="69" t="n">
        <v>0.00203346119641225</v>
      </c>
      <c r="S22" s="70" t="n">
        <v>161942</v>
      </c>
      <c r="T22" s="195" t="n">
        <v>147566</v>
      </c>
      <c r="U22" s="196" t="n">
        <v>0.953407592313489</v>
      </c>
      <c r="V22" s="196" t="n">
        <v>0.938649331153672</v>
      </c>
      <c r="W22" s="197"/>
    </row>
    <row r="23" customFormat="false" ht="25.5" hidden="false" customHeight="false" outlineLevel="0" collapsed="false">
      <c r="A23" s="200" t="s">
        <v>1367</v>
      </c>
      <c r="B23" s="200" t="s">
        <v>1368</v>
      </c>
      <c r="C23" s="74" t="n">
        <v>0.0119803957161009</v>
      </c>
      <c r="D23" s="75" t="n">
        <v>0.0020315839767602</v>
      </c>
      <c r="E23" s="74" t="n">
        <v>0.0153224971529144</v>
      </c>
      <c r="F23" s="75" t="n">
        <v>0.00244971901334372</v>
      </c>
      <c r="G23" s="74" t="n">
        <v>0.775276819749501</v>
      </c>
      <c r="H23" s="75" t="n">
        <v>0.00779414986295143</v>
      </c>
      <c r="I23" s="74" t="n">
        <v>0.662076819546537</v>
      </c>
      <c r="J23" s="75" t="n">
        <v>0.00943338748546725</v>
      </c>
      <c r="K23" s="74" t="n">
        <v>0.124705028135778</v>
      </c>
      <c r="L23" s="75" t="n">
        <v>0.0061692961063521</v>
      </c>
      <c r="M23" s="74" t="n">
        <v>0.137695413603893</v>
      </c>
      <c r="N23" s="75" t="n">
        <v>0.00687218078627173</v>
      </c>
      <c r="O23" s="74" t="n">
        <v>0.0880377563986204</v>
      </c>
      <c r="P23" s="75" t="n">
        <v>0.0052910190915449</v>
      </c>
      <c r="Q23" s="74" t="n">
        <v>0.184905269696656</v>
      </c>
      <c r="R23" s="75" t="n">
        <v>0.00774253500291715</v>
      </c>
      <c r="S23" s="76" t="n">
        <v>11018</v>
      </c>
      <c r="T23" s="202" t="n">
        <v>9659</v>
      </c>
      <c r="U23" s="198" t="n">
        <v>0.955676988463874</v>
      </c>
      <c r="V23" s="198" t="n">
        <v>0.918854642313546</v>
      </c>
      <c r="W23" s="47"/>
    </row>
    <row r="24" s="210" customFormat="true" ht="12.75" hidden="false" customHeight="false" outlineLevel="0" collapsed="false">
      <c r="A24" s="203" t="s">
        <v>1369</v>
      </c>
      <c r="B24" s="203" t="s">
        <v>1370</v>
      </c>
      <c r="C24" s="204" t="n">
        <v>0.00537676303280605</v>
      </c>
      <c r="D24" s="205" t="n">
        <v>0.00126529171523253</v>
      </c>
      <c r="E24" s="204" t="n">
        <v>0.00852649006622517</v>
      </c>
      <c r="F24" s="205" t="n">
        <v>0.00163967699409559</v>
      </c>
      <c r="G24" s="204" t="n">
        <v>0.771838229564404</v>
      </c>
      <c r="H24" s="205" t="n">
        <v>0.00726081710666101</v>
      </c>
      <c r="I24" s="204" t="n">
        <v>0.662913907284768</v>
      </c>
      <c r="J24" s="205" t="n">
        <v>0.00843007780612789</v>
      </c>
      <c r="K24" s="204" t="n">
        <v>0.136756798877893</v>
      </c>
      <c r="L24" s="205" t="n">
        <v>0.00594486452466748</v>
      </c>
      <c r="M24" s="204" t="n">
        <v>0.145529801324503</v>
      </c>
      <c r="N24" s="205" t="n">
        <v>0.00628864427243106</v>
      </c>
      <c r="O24" s="204" t="n">
        <v>0.0860282085248968</v>
      </c>
      <c r="P24" s="205" t="n">
        <v>0.00485163087446844</v>
      </c>
      <c r="Q24" s="204" t="n">
        <v>0.183029801324503</v>
      </c>
      <c r="R24" s="205" t="n">
        <v>0.0068959898227732</v>
      </c>
      <c r="S24" s="206" t="n">
        <v>12833</v>
      </c>
      <c r="T24" s="207" t="n">
        <v>12080</v>
      </c>
      <c r="U24" s="208" t="n">
        <v>0.967360168852706</v>
      </c>
      <c r="V24" s="208" t="n">
        <v>0.944857254595229</v>
      </c>
      <c r="W24" s="209"/>
    </row>
    <row r="25" customFormat="false" ht="25.5" hidden="false" customHeight="false" outlineLevel="0" collapsed="false">
      <c r="A25" s="200" t="s">
        <v>1371</v>
      </c>
      <c r="B25" s="200" t="s">
        <v>1371</v>
      </c>
      <c r="C25" s="74" t="n">
        <v>0.00282618935468676</v>
      </c>
      <c r="D25" s="75" t="n">
        <v>0.00159696465350097</v>
      </c>
      <c r="E25" s="74" t="n">
        <v>0.0100182149362477</v>
      </c>
      <c r="F25" s="75" t="n">
        <v>0.00294560933148073</v>
      </c>
      <c r="G25" s="74" t="n">
        <v>0.749411210551107</v>
      </c>
      <c r="H25" s="75" t="n">
        <v>0.0130361742091773</v>
      </c>
      <c r="I25" s="74" t="n">
        <v>0.628870673952641</v>
      </c>
      <c r="J25" s="75" t="n">
        <v>0.0142892580866627</v>
      </c>
      <c r="K25" s="74" t="n">
        <v>0.150730098916627</v>
      </c>
      <c r="L25" s="75" t="n">
        <v>0.0107629693143161</v>
      </c>
      <c r="M25" s="74" t="n">
        <v>0.153005464480874</v>
      </c>
      <c r="N25" s="75" t="n">
        <v>0.0106478064333987</v>
      </c>
      <c r="O25" s="74" t="n">
        <v>0.0970325011775789</v>
      </c>
      <c r="P25" s="75" t="n">
        <v>0.00890438472957852</v>
      </c>
      <c r="Q25" s="74" t="n">
        <v>0.208105646630237</v>
      </c>
      <c r="R25" s="75" t="n">
        <v>0.0120072050631379</v>
      </c>
      <c r="S25" s="76" t="n">
        <v>4246</v>
      </c>
      <c r="T25" s="202" t="n">
        <v>4392</v>
      </c>
      <c r="U25" s="198" t="n">
        <v>0.863183573897134</v>
      </c>
      <c r="V25" s="198" t="n">
        <v>0.879103282626101</v>
      </c>
      <c r="W25" s="47"/>
    </row>
    <row r="26" customFormat="false" ht="12.75" hidden="false" customHeight="false" outlineLevel="0" collapsed="false">
      <c r="A26" s="200" t="s">
        <v>1372</v>
      </c>
      <c r="B26" s="200" t="s">
        <v>1373</v>
      </c>
      <c r="C26" s="74" t="n">
        <v>0.01151798677206</v>
      </c>
      <c r="D26" s="75" t="n">
        <v>0.00118790565545592</v>
      </c>
      <c r="E26" s="74" t="n">
        <v>0.0140321463716879</v>
      </c>
      <c r="F26" s="75" t="n">
        <v>0.00139181375683812</v>
      </c>
      <c r="G26" s="74" t="n">
        <v>0.7616067107598</v>
      </c>
      <c r="H26" s="75" t="n">
        <v>0.00474374866102191</v>
      </c>
      <c r="I26" s="74" t="n">
        <v>0.639355614680905</v>
      </c>
      <c r="J26" s="75" t="n">
        <v>0.0056819645952081</v>
      </c>
      <c r="K26" s="74" t="n">
        <v>0.130440393611873</v>
      </c>
      <c r="L26" s="75" t="n">
        <v>0.00374942789074315</v>
      </c>
      <c r="M26" s="74" t="n">
        <v>0.14662681780078</v>
      </c>
      <c r="N26" s="75" t="n">
        <v>0.00418565948093206</v>
      </c>
      <c r="O26" s="74" t="n">
        <v>0.0964349088562671</v>
      </c>
      <c r="P26" s="75" t="n">
        <v>0.00328629189518714</v>
      </c>
      <c r="Q26" s="74" t="n">
        <v>0.199985421146627</v>
      </c>
      <c r="R26" s="75" t="n">
        <v>0.00473299246484112</v>
      </c>
      <c r="S26" s="76" t="n">
        <v>30995</v>
      </c>
      <c r="T26" s="202" t="n">
        <v>27437</v>
      </c>
      <c r="U26" s="198" t="n">
        <v>0.94852648651957</v>
      </c>
      <c r="V26" s="198" t="n">
        <v>0.940815416795254</v>
      </c>
      <c r="W26" s="47"/>
    </row>
    <row r="27" customFormat="false" ht="12.75" hidden="false" customHeight="false" outlineLevel="0" collapsed="false">
      <c r="A27" s="200" t="s">
        <v>1374</v>
      </c>
      <c r="B27" s="200" t="s">
        <v>1375</v>
      </c>
      <c r="C27" s="74" t="n">
        <v>0.00754521963824289</v>
      </c>
      <c r="D27" s="75" t="n">
        <v>0.00172439341877171</v>
      </c>
      <c r="E27" s="74" t="n">
        <v>0.00759292837715322</v>
      </c>
      <c r="F27" s="75" t="n">
        <v>0.00181129641764436</v>
      </c>
      <c r="G27" s="74" t="n">
        <v>0.753074935400517</v>
      </c>
      <c r="H27" s="75" t="n">
        <v>0.00859303803568993</v>
      </c>
      <c r="I27" s="74" t="n">
        <v>0.653105167724388</v>
      </c>
      <c r="J27" s="75" t="n">
        <v>0.00993185628322991</v>
      </c>
      <c r="K27" s="74" t="n">
        <v>0.139638242894057</v>
      </c>
      <c r="L27" s="75" t="n">
        <v>0.00690697344168047</v>
      </c>
      <c r="M27" s="74" t="n">
        <v>0.145852221214869</v>
      </c>
      <c r="N27" s="75" t="n">
        <v>0.00736483434888599</v>
      </c>
      <c r="O27" s="74" t="n">
        <v>0.0997416020671835</v>
      </c>
      <c r="P27" s="75" t="n">
        <v>0.005971271389667</v>
      </c>
      <c r="Q27" s="74" t="n">
        <v>0.19344968268359</v>
      </c>
      <c r="R27" s="75" t="n">
        <v>0.0082421344644386</v>
      </c>
      <c r="S27" s="76" t="n">
        <v>9675</v>
      </c>
      <c r="T27" s="202" t="n">
        <v>8824</v>
      </c>
      <c r="U27" s="198" t="n">
        <v>0.971385542168675</v>
      </c>
      <c r="V27" s="198" t="n">
        <v>0.948613201462051</v>
      </c>
      <c r="W27" s="47"/>
    </row>
    <row r="28" customFormat="false" ht="12.75" hidden="false" customHeight="false" outlineLevel="0" collapsed="false">
      <c r="A28" s="200" t="s">
        <v>1376</v>
      </c>
      <c r="B28" s="200" t="s">
        <v>1377</v>
      </c>
      <c r="C28" s="74" t="n">
        <v>0.0124215306531321</v>
      </c>
      <c r="D28" s="75" t="n">
        <v>0.00177405484930727</v>
      </c>
      <c r="E28" s="74" t="n">
        <v>0.01849870050451</v>
      </c>
      <c r="F28" s="75" t="n">
        <v>0.00230910492861728</v>
      </c>
      <c r="G28" s="74" t="n">
        <v>0.763256310938961</v>
      </c>
      <c r="H28" s="75" t="n">
        <v>0.00680876093947589</v>
      </c>
      <c r="I28" s="74" t="n">
        <v>0.635606176425623</v>
      </c>
      <c r="J28" s="75" t="n">
        <v>0.00824721233428804</v>
      </c>
      <c r="K28" s="74" t="n">
        <v>0.129624682783491</v>
      </c>
      <c r="L28" s="75" t="n">
        <v>0.00538010578872117</v>
      </c>
      <c r="M28" s="74" t="n">
        <v>0.138358049227947</v>
      </c>
      <c r="N28" s="75" t="n">
        <v>0.00591688666793501</v>
      </c>
      <c r="O28" s="74" t="n">
        <v>0.0946974756244157</v>
      </c>
      <c r="P28" s="75" t="n">
        <v>0.00468985856304921</v>
      </c>
      <c r="Q28" s="74" t="n">
        <v>0.20753707384192</v>
      </c>
      <c r="R28" s="75" t="n">
        <v>0.00694968210888182</v>
      </c>
      <c r="S28" s="76" t="n">
        <v>14974</v>
      </c>
      <c r="T28" s="202" t="n">
        <v>13082</v>
      </c>
      <c r="U28" s="198" t="n">
        <v>0.930871565336317</v>
      </c>
      <c r="V28" s="198" t="n">
        <v>0.937508958004873</v>
      </c>
      <c r="W28" s="47"/>
    </row>
    <row r="29" customFormat="false" ht="12.75" hidden="false" customHeight="false" outlineLevel="0" collapsed="false">
      <c r="A29" s="200" t="s">
        <v>1378</v>
      </c>
      <c r="B29" s="200" t="s">
        <v>1379</v>
      </c>
      <c r="C29" s="74" t="n">
        <v>0.00968188105117566</v>
      </c>
      <c r="D29" s="75" t="n">
        <v>0.00173116866854157</v>
      </c>
      <c r="E29" s="74" t="n">
        <v>0.00839810595908157</v>
      </c>
      <c r="F29" s="75" t="n">
        <v>0.00169064953354309</v>
      </c>
      <c r="G29" s="74" t="n">
        <v>0.737206085753804</v>
      </c>
      <c r="H29" s="75" t="n">
        <v>0.00778169593972255</v>
      </c>
      <c r="I29" s="74" t="n">
        <v>0.618154203520057</v>
      </c>
      <c r="J29" s="75" t="n">
        <v>0.0090009150055168</v>
      </c>
      <c r="K29" s="74" t="n">
        <v>0.141811081278985</v>
      </c>
      <c r="L29" s="75" t="n">
        <v>0.00616763529423878</v>
      </c>
      <c r="M29" s="74" t="n">
        <v>0.150987224157956</v>
      </c>
      <c r="N29" s="75" t="n">
        <v>0.00663317497275513</v>
      </c>
      <c r="O29" s="74" t="n">
        <v>0.111300951916036</v>
      </c>
      <c r="P29" s="75" t="n">
        <v>0.00556030924788565</v>
      </c>
      <c r="Q29" s="74" t="n">
        <v>0.222460466362905</v>
      </c>
      <c r="R29" s="75" t="n">
        <v>0.00770516426550277</v>
      </c>
      <c r="S29" s="76" t="n">
        <v>12291</v>
      </c>
      <c r="T29" s="202" t="n">
        <v>11193</v>
      </c>
      <c r="U29" s="198" t="n">
        <v>0.956870377578824</v>
      </c>
      <c r="V29" s="198" t="n">
        <v>0.91926741130092</v>
      </c>
      <c r="W29" s="47"/>
    </row>
    <row r="30" customFormat="false" ht="25.5" hidden="false" customHeight="false" outlineLevel="0" collapsed="false">
      <c r="A30" s="200" t="s">
        <v>1380</v>
      </c>
      <c r="B30" s="200" t="s">
        <v>1381</v>
      </c>
      <c r="C30" s="74" t="n">
        <v>0.0046875</v>
      </c>
      <c r="D30" s="75" t="n">
        <v>0.00167356430940335</v>
      </c>
      <c r="E30" s="74" t="n">
        <v>0.0117825281939068</v>
      </c>
      <c r="F30" s="75" t="n">
        <v>0.00274410279622688</v>
      </c>
      <c r="G30" s="74" t="n">
        <v>0.766875</v>
      </c>
      <c r="H30" s="75" t="n">
        <v>0.010359737484754</v>
      </c>
      <c r="I30" s="74" t="n">
        <v>0.637098131627672</v>
      </c>
      <c r="J30" s="75" t="n">
        <v>0.0122279213400799</v>
      </c>
      <c r="K30" s="74" t="n">
        <v>0.13265625</v>
      </c>
      <c r="L30" s="75" t="n">
        <v>0.0083109662892681</v>
      </c>
      <c r="M30" s="74" t="n">
        <v>0.143578522134321</v>
      </c>
      <c r="N30" s="75" t="n">
        <v>0.00891750544227961</v>
      </c>
      <c r="O30" s="74" t="n">
        <v>0.09578125</v>
      </c>
      <c r="P30" s="75" t="n">
        <v>0.00721056075332317</v>
      </c>
      <c r="Q30" s="74" t="n">
        <v>0.2075408180441</v>
      </c>
      <c r="R30" s="75" t="n">
        <v>0.010313238983085</v>
      </c>
      <c r="S30" s="76" t="n">
        <v>6400</v>
      </c>
      <c r="T30" s="202" t="n">
        <v>5941</v>
      </c>
      <c r="U30" s="198" t="n">
        <v>0.991018891297615</v>
      </c>
      <c r="V30" s="198" t="n">
        <v>0.986221779548473</v>
      </c>
      <c r="W30" s="47"/>
    </row>
    <row r="31" customFormat="false" ht="12.75" hidden="false" customHeight="false" outlineLevel="0" collapsed="false">
      <c r="A31" s="200" t="s">
        <v>1382</v>
      </c>
      <c r="B31" s="200" t="s">
        <v>1383</v>
      </c>
      <c r="C31" s="74" t="n">
        <v>0.00576333537706928</v>
      </c>
      <c r="D31" s="75" t="n">
        <v>0.00164302651110688</v>
      </c>
      <c r="E31" s="74" t="n">
        <v>0.00906876015159719</v>
      </c>
      <c r="F31" s="75" t="n">
        <v>0.00216177136337938</v>
      </c>
      <c r="G31" s="74" t="n">
        <v>0.744206008583691</v>
      </c>
      <c r="H31" s="75" t="n">
        <v>0.00947009842768244</v>
      </c>
      <c r="I31" s="74" t="n">
        <v>0.638061721710883</v>
      </c>
      <c r="J31" s="75" t="n">
        <v>0.0109587910230165</v>
      </c>
      <c r="K31" s="74" t="n">
        <v>0.146045370938075</v>
      </c>
      <c r="L31" s="75" t="n">
        <v>0.0076652095859966</v>
      </c>
      <c r="M31" s="74" t="n">
        <v>0.142663779101245</v>
      </c>
      <c r="N31" s="75" t="n">
        <v>0.00797529010520513</v>
      </c>
      <c r="O31" s="74" t="n">
        <v>0.103985285101165</v>
      </c>
      <c r="P31" s="75" t="n">
        <v>0.006625310733008</v>
      </c>
      <c r="Q31" s="74" t="n">
        <v>0.210205739036275</v>
      </c>
      <c r="R31" s="75" t="n">
        <v>0.00929166006549799</v>
      </c>
      <c r="S31" s="76" t="n">
        <v>8155</v>
      </c>
      <c r="T31" s="202" t="n">
        <v>7388</v>
      </c>
      <c r="U31" s="198" t="n">
        <v>0.973034244123613</v>
      </c>
      <c r="V31" s="198" t="n">
        <v>0.949858575469272</v>
      </c>
      <c r="W31" s="47"/>
    </row>
    <row r="32" customFormat="false" ht="25.5" hidden="false" customHeight="false" outlineLevel="0" collapsed="false">
      <c r="A32" s="200" t="s">
        <v>1384</v>
      </c>
      <c r="B32" s="200" t="s">
        <v>1385</v>
      </c>
      <c r="C32" s="74" t="n">
        <v>0.00546618772450414</v>
      </c>
      <c r="D32" s="75" t="n">
        <v>0.0018061021259556</v>
      </c>
      <c r="E32" s="74" t="n">
        <v>0.0106436055213704</v>
      </c>
      <c r="F32" s="75" t="n">
        <v>0.00259393669348814</v>
      </c>
      <c r="G32" s="74" t="n">
        <v>0.762142745588006</v>
      </c>
      <c r="H32" s="75" t="n">
        <v>0.0104295751310876</v>
      </c>
      <c r="I32" s="74" t="n">
        <v>0.621819391318809</v>
      </c>
      <c r="J32" s="75" t="n">
        <v>0.0122580210828628</v>
      </c>
      <c r="K32" s="74" t="n">
        <v>0.133999687646416</v>
      </c>
      <c r="L32" s="75" t="n">
        <v>0.00834451641758841</v>
      </c>
      <c r="M32" s="74" t="n">
        <v>0.143023449193414</v>
      </c>
      <c r="N32" s="75" t="n">
        <v>0.00884966229144461</v>
      </c>
      <c r="O32" s="74" t="n">
        <v>0.0983913790410745</v>
      </c>
      <c r="P32" s="75" t="n">
        <v>0.00729588210845323</v>
      </c>
      <c r="Q32" s="74" t="n">
        <v>0.224513553966406</v>
      </c>
      <c r="R32" s="75" t="n">
        <v>0.010547438291495</v>
      </c>
      <c r="S32" s="76" t="n">
        <v>6403</v>
      </c>
      <c r="T32" s="202" t="n">
        <v>6013</v>
      </c>
      <c r="U32" s="198" t="n">
        <v>0.976215886568075</v>
      </c>
      <c r="V32" s="198" t="n">
        <v>0.970151661826396</v>
      </c>
      <c r="W32" s="47"/>
    </row>
    <row r="33" customFormat="false" ht="12.75" hidden="false" customHeight="false" outlineLevel="0" collapsed="false">
      <c r="A33" s="200" t="s">
        <v>1386</v>
      </c>
      <c r="B33" s="200" t="s">
        <v>1387</v>
      </c>
      <c r="C33" s="74" t="n">
        <v>0.00800604229607251</v>
      </c>
      <c r="D33" s="75" t="n">
        <v>0.00214691748981081</v>
      </c>
      <c r="E33" s="74" t="n">
        <v>0.0106060606060606</v>
      </c>
      <c r="F33" s="75" t="n">
        <v>0.00260527218918627</v>
      </c>
      <c r="G33" s="74" t="n">
        <v>0.760876132930514</v>
      </c>
      <c r="H33" s="75" t="n">
        <v>0.0102759112300913</v>
      </c>
      <c r="I33" s="74" t="n">
        <v>0.635690235690236</v>
      </c>
      <c r="J33" s="75" t="n">
        <v>0.0122391034159741</v>
      </c>
      <c r="K33" s="74" t="n">
        <v>0.134743202416918</v>
      </c>
      <c r="L33" s="75" t="n">
        <v>0.00822579425906445</v>
      </c>
      <c r="M33" s="74" t="n">
        <v>0.139393939393939</v>
      </c>
      <c r="N33" s="75" t="n">
        <v>0.00880877616219081</v>
      </c>
      <c r="O33" s="74" t="n">
        <v>0.0963746223564955</v>
      </c>
      <c r="P33" s="75" t="n">
        <v>0.00710931004553909</v>
      </c>
      <c r="Q33" s="74" t="n">
        <v>0.214309764309764</v>
      </c>
      <c r="R33" s="75" t="n">
        <v>0.0104360964858117</v>
      </c>
      <c r="S33" s="76" t="n">
        <v>6620</v>
      </c>
      <c r="T33" s="202" t="n">
        <v>5940</v>
      </c>
      <c r="U33" s="198" t="n">
        <v>0.978710821998817</v>
      </c>
      <c r="V33" s="198" t="n">
        <v>0.967269174401563</v>
      </c>
      <c r="W33" s="47"/>
    </row>
    <row r="34" customFormat="false" ht="25.5" hidden="false" customHeight="false" outlineLevel="0" collapsed="false">
      <c r="A34" s="200" t="s">
        <v>1388</v>
      </c>
      <c r="B34" s="200" t="s">
        <v>1388</v>
      </c>
      <c r="C34" s="74" t="n">
        <v>0.0105191256830601</v>
      </c>
      <c r="D34" s="75" t="n">
        <v>0.00233730690221327</v>
      </c>
      <c r="E34" s="74" t="n">
        <v>0.0107022430728632</v>
      </c>
      <c r="F34" s="75" t="n">
        <v>0.00244206276134498</v>
      </c>
      <c r="G34" s="74" t="n">
        <v>0.798907103825137</v>
      </c>
      <c r="H34" s="75" t="n">
        <v>0.00918266463187956</v>
      </c>
      <c r="I34" s="74" t="n">
        <v>0.702829497141182</v>
      </c>
      <c r="J34" s="75" t="n">
        <v>0.0108463532171502</v>
      </c>
      <c r="K34" s="74" t="n">
        <v>0.120765027322404</v>
      </c>
      <c r="L34" s="75" t="n">
        <v>0.00746526599350491</v>
      </c>
      <c r="M34" s="74" t="n">
        <v>0.134584371792992</v>
      </c>
      <c r="N34" s="75" t="n">
        <v>0.00809963757360677</v>
      </c>
      <c r="O34" s="74" t="n">
        <v>0.0698087431693989</v>
      </c>
      <c r="P34" s="75" t="n">
        <v>0.00583798874712872</v>
      </c>
      <c r="Q34" s="74" t="n">
        <v>0.151883887992963</v>
      </c>
      <c r="R34" s="75" t="n">
        <v>0.00851803486825034</v>
      </c>
      <c r="S34" s="76" t="n">
        <v>7320</v>
      </c>
      <c r="T34" s="202" t="n">
        <v>6821</v>
      </c>
      <c r="U34" s="198" t="n">
        <v>0.935224223840552</v>
      </c>
      <c r="V34" s="198" t="n">
        <v>0.922629514405519</v>
      </c>
      <c r="W34" s="47"/>
    </row>
    <row r="35" customFormat="false" ht="12.75" hidden="false" customHeight="false" outlineLevel="0" collapsed="false">
      <c r="A35" s="200" t="s">
        <v>1389</v>
      </c>
      <c r="B35" s="200" t="s">
        <v>1390</v>
      </c>
      <c r="C35" s="74" t="n">
        <v>0.00903250429362</v>
      </c>
      <c r="D35" s="75" t="n">
        <v>0.00147895722493049</v>
      </c>
      <c r="E35" s="74" t="n">
        <v>0.015857760691975</v>
      </c>
      <c r="F35" s="75" t="n">
        <v>0.00202874659577006</v>
      </c>
      <c r="G35" s="74" t="n">
        <v>0.759684498441575</v>
      </c>
      <c r="H35" s="75" t="n">
        <v>0.00667927531912642</v>
      </c>
      <c r="I35" s="74" t="n">
        <v>0.665957300748267</v>
      </c>
      <c r="J35" s="75" t="n">
        <v>0.00765953001890279</v>
      </c>
      <c r="K35" s="74" t="n">
        <v>0.137904713440621</v>
      </c>
      <c r="L35" s="75" t="n">
        <v>0.00539000304537688</v>
      </c>
      <c r="M35" s="74" t="n">
        <v>0.138120409143956</v>
      </c>
      <c r="N35" s="75" t="n">
        <v>0.00560312310937981</v>
      </c>
      <c r="O35" s="74" t="n">
        <v>0.0933782838241842</v>
      </c>
      <c r="P35" s="75" t="n">
        <v>0.00454839132795729</v>
      </c>
      <c r="Q35" s="74" t="n">
        <v>0.180064529415803</v>
      </c>
      <c r="R35" s="75" t="n">
        <v>0.00623996078886679</v>
      </c>
      <c r="S35" s="76" t="n">
        <v>15721</v>
      </c>
      <c r="T35" s="202" t="n">
        <v>14567</v>
      </c>
      <c r="U35" s="198" t="n">
        <v>0.949393079292228</v>
      </c>
      <c r="V35" s="198" t="n">
        <v>0.93121524004347</v>
      </c>
      <c r="W35" s="47"/>
    </row>
    <row r="36" customFormat="false" ht="25.5" hidden="false" customHeight="false" outlineLevel="0" collapsed="false">
      <c r="A36" s="200" t="s">
        <v>1391</v>
      </c>
      <c r="B36" s="200" t="s">
        <v>1392</v>
      </c>
      <c r="C36" s="74" t="n">
        <v>0.00889412072460925</v>
      </c>
      <c r="D36" s="75" t="n">
        <v>0.00148818144223837</v>
      </c>
      <c r="E36" s="74" t="n">
        <v>0.012790779394195</v>
      </c>
      <c r="F36" s="75" t="n">
        <v>0.00184641478300859</v>
      </c>
      <c r="G36" s="74" t="n">
        <v>0.764763586423386</v>
      </c>
      <c r="H36" s="75" t="n">
        <v>0.00672295529946002</v>
      </c>
      <c r="I36" s="74" t="n">
        <v>0.645301848337902</v>
      </c>
      <c r="J36" s="75" t="n">
        <v>0.00786116804249638</v>
      </c>
      <c r="K36" s="74" t="n">
        <v>0.131776862206527</v>
      </c>
      <c r="L36" s="75" t="n">
        <v>0.00536141724740679</v>
      </c>
      <c r="M36" s="74" t="n">
        <v>0.141541921428069</v>
      </c>
      <c r="N36" s="75" t="n">
        <v>0.00572767348219244</v>
      </c>
      <c r="O36" s="74" t="n">
        <v>0.0945654306454777</v>
      </c>
      <c r="P36" s="75" t="n">
        <v>0.00463808909071308</v>
      </c>
      <c r="Q36" s="74" t="n">
        <v>0.200365450839834</v>
      </c>
      <c r="R36" s="75" t="n">
        <v>0.00657708351878593</v>
      </c>
      <c r="S36" s="76" t="n">
        <v>15291</v>
      </c>
      <c r="T36" s="202" t="n">
        <v>14229</v>
      </c>
      <c r="U36" s="198" t="n">
        <v>0.954137027330588</v>
      </c>
      <c r="V36" s="198" t="n">
        <v>0.939455961970157</v>
      </c>
      <c r="W36" s="47"/>
    </row>
    <row r="37" customFormat="false" ht="12.75" hidden="false" customHeight="false" outlineLevel="0" collapsed="false">
      <c r="A37" s="66"/>
      <c r="B37" s="66"/>
      <c r="C37" s="48"/>
      <c r="D37" s="48"/>
      <c r="E37" s="48"/>
      <c r="F37" s="48"/>
      <c r="G37" s="48"/>
      <c r="H37" s="48"/>
      <c r="I37" s="48"/>
      <c r="J37" s="48"/>
      <c r="K37" s="48"/>
      <c r="L37" s="48"/>
      <c r="M37" s="48"/>
      <c r="N37" s="48"/>
      <c r="O37" s="48"/>
      <c r="P37" s="48"/>
      <c r="Q37" s="48"/>
      <c r="R37" s="48"/>
      <c r="U37" s="198"/>
      <c r="V37" s="198"/>
      <c r="W37" s="47"/>
    </row>
    <row r="38" s="102" customFormat="true" ht="12.75" hidden="false" customHeight="false" outlineLevel="0" collapsed="false">
      <c r="A38" s="199" t="s">
        <v>1393</v>
      </c>
      <c r="B38" s="199" t="s">
        <v>1394</v>
      </c>
      <c r="C38" s="61" t="n">
        <v>0.00958741591438775</v>
      </c>
      <c r="D38" s="69" t="n">
        <v>0.000468690555543224</v>
      </c>
      <c r="E38" s="61" t="n">
        <v>0.0136414504572877</v>
      </c>
      <c r="F38" s="69" t="n">
        <v>0.000576574874984241</v>
      </c>
      <c r="G38" s="61" t="n">
        <v>0.763988172308508</v>
      </c>
      <c r="H38" s="69" t="n">
        <v>0.00204238468369145</v>
      </c>
      <c r="I38" s="61" t="n">
        <v>0.65454522066863</v>
      </c>
      <c r="J38" s="69" t="n">
        <v>0.00236359717697282</v>
      </c>
      <c r="K38" s="61" t="n">
        <v>0.132706216764729</v>
      </c>
      <c r="L38" s="69" t="n">
        <v>0.00163175929101562</v>
      </c>
      <c r="M38" s="61" t="n">
        <v>0.142929728200049</v>
      </c>
      <c r="N38" s="69" t="n">
        <v>0.00173971269048394</v>
      </c>
      <c r="O38" s="61" t="n">
        <v>0.0937181950123757</v>
      </c>
      <c r="P38" s="69" t="n">
        <v>0.0014017511840356</v>
      </c>
      <c r="Q38" s="61" t="n">
        <v>0.188883600674033</v>
      </c>
      <c r="R38" s="69" t="n">
        <v>0.00194556950023987</v>
      </c>
      <c r="S38" s="70" t="n">
        <v>166051</v>
      </c>
      <c r="T38" s="195" t="n">
        <v>155482</v>
      </c>
      <c r="U38" s="196" t="n">
        <v>0.938427542866185</v>
      </c>
      <c r="V38" s="196" t="n">
        <v>0.920698272084513</v>
      </c>
      <c r="W38" s="197"/>
    </row>
    <row r="39" customFormat="false" ht="12.75" hidden="false" customHeight="false" outlineLevel="0" collapsed="false">
      <c r="A39" s="200" t="s">
        <v>1395</v>
      </c>
      <c r="B39" s="200" t="s">
        <v>1396</v>
      </c>
      <c r="C39" s="74" t="n">
        <v>0.00925623434607427</v>
      </c>
      <c r="D39" s="75" t="n">
        <v>0.0019587422520328</v>
      </c>
      <c r="E39" s="74" t="n">
        <v>0.0145345483908179</v>
      </c>
      <c r="F39" s="75" t="n">
        <v>0.00251947534312797</v>
      </c>
      <c r="G39" s="74" t="n">
        <v>0.772296635086573</v>
      </c>
      <c r="H39" s="75" t="n">
        <v>0.00857741143231329</v>
      </c>
      <c r="I39" s="74" t="n">
        <v>0.6627061944861</v>
      </c>
      <c r="J39" s="75" t="n">
        <v>0.00995298472152611</v>
      </c>
      <c r="K39" s="74" t="n">
        <v>0.129042796471741</v>
      </c>
      <c r="L39" s="75" t="n">
        <v>0.00685716717562061</v>
      </c>
      <c r="M39" s="74" t="n">
        <v>0.144999423232207</v>
      </c>
      <c r="N39" s="75" t="n">
        <v>0.00741233400854407</v>
      </c>
      <c r="O39" s="74" t="n">
        <v>0.0894043340956115</v>
      </c>
      <c r="P39" s="75" t="n">
        <v>0.00583608384540405</v>
      </c>
      <c r="Q39" s="74" t="n">
        <v>0.177759833890876</v>
      </c>
      <c r="R39" s="75" t="n">
        <v>0.00804831195861648</v>
      </c>
      <c r="S39" s="76" t="n">
        <v>9183</v>
      </c>
      <c r="T39" s="202" t="n">
        <v>8669</v>
      </c>
      <c r="U39" s="198" t="n">
        <v>0.967548203561269</v>
      </c>
      <c r="V39" s="198" t="n">
        <v>0.96129962297627</v>
      </c>
      <c r="W39" s="47"/>
    </row>
    <row r="40" customFormat="false" ht="12.75" hidden="false" customHeight="false" outlineLevel="0" collapsed="false">
      <c r="A40" s="200" t="s">
        <v>1397</v>
      </c>
      <c r="B40" s="200" t="s">
        <v>1398</v>
      </c>
      <c r="C40" s="74" t="n">
        <v>0.0114912164839519</v>
      </c>
      <c r="D40" s="75" t="n">
        <v>0.0024008964021756</v>
      </c>
      <c r="E40" s="74" t="n">
        <v>0.016199190040498</v>
      </c>
      <c r="F40" s="75" t="n">
        <v>0.00303050967206511</v>
      </c>
      <c r="G40" s="74" t="n">
        <v>0.767798177255316</v>
      </c>
      <c r="H40" s="75" t="n">
        <v>0.00951166403340673</v>
      </c>
      <c r="I40" s="74" t="n">
        <v>0.659817009149543</v>
      </c>
      <c r="J40" s="75" t="n">
        <v>0.0113732212373113</v>
      </c>
      <c r="K40" s="74" t="n">
        <v>0.125214634790649</v>
      </c>
      <c r="L40" s="75" t="n">
        <v>0.00745552878442287</v>
      </c>
      <c r="M40" s="74" t="n">
        <v>0.136193190340483</v>
      </c>
      <c r="N40" s="75" t="n">
        <v>0.00823382144332681</v>
      </c>
      <c r="O40" s="74" t="n">
        <v>0.0954959714700832</v>
      </c>
      <c r="P40" s="75" t="n">
        <v>0.00662060883989217</v>
      </c>
      <c r="Q40" s="74" t="n">
        <v>0.187790610469477</v>
      </c>
      <c r="R40" s="75" t="n">
        <v>0.00937532595998147</v>
      </c>
      <c r="S40" s="76" t="n">
        <v>7571</v>
      </c>
      <c r="T40" s="202" t="n">
        <v>6667</v>
      </c>
      <c r="U40" s="198" t="n">
        <v>0.974263286578304</v>
      </c>
      <c r="V40" s="198" t="n">
        <v>0.958866676254854</v>
      </c>
      <c r="W40" s="47"/>
    </row>
    <row r="41" customFormat="false" ht="12.75" hidden="false" customHeight="false" outlineLevel="0" collapsed="false">
      <c r="A41" s="200" t="s">
        <v>1399</v>
      </c>
      <c r="B41" s="200" t="s">
        <v>1400</v>
      </c>
      <c r="C41" s="74" t="n">
        <v>0.0180863477246208</v>
      </c>
      <c r="D41" s="75" t="n">
        <v>0.00210304028523085</v>
      </c>
      <c r="E41" s="74" t="n">
        <v>0.020876233757012</v>
      </c>
      <c r="F41" s="75" t="n">
        <v>0.00236135233605376</v>
      </c>
      <c r="G41" s="74" t="n">
        <v>0.751134448333982</v>
      </c>
      <c r="H41" s="75" t="n">
        <v>0.00682302145909181</v>
      </c>
      <c r="I41" s="74" t="n">
        <v>0.613789675495278</v>
      </c>
      <c r="J41" s="75" t="n">
        <v>0.00804151081304872</v>
      </c>
      <c r="K41" s="74" t="n">
        <v>0.126085829119668</v>
      </c>
      <c r="L41" s="75" t="n">
        <v>0.00523845279609575</v>
      </c>
      <c r="M41" s="74" t="n">
        <v>0.145352552723141</v>
      </c>
      <c r="N41" s="75" t="n">
        <v>0.00582131034033199</v>
      </c>
      <c r="O41" s="74" t="n">
        <v>0.10469337482173</v>
      </c>
      <c r="P41" s="75" t="n">
        <v>0.00483148909459425</v>
      </c>
      <c r="Q41" s="74" t="n">
        <v>0.219981538024569</v>
      </c>
      <c r="R41" s="75" t="n">
        <v>0.00684165986133852</v>
      </c>
      <c r="S41" s="76" t="n">
        <v>15426</v>
      </c>
      <c r="T41" s="202" t="n">
        <v>14083</v>
      </c>
      <c r="U41" s="198" t="n">
        <v>0.950637825845813</v>
      </c>
      <c r="V41" s="198" t="n">
        <v>0.927611645369517</v>
      </c>
      <c r="W41" s="47"/>
    </row>
    <row r="42" customFormat="false" ht="12.75" hidden="false" customHeight="false" outlineLevel="0" collapsed="false">
      <c r="A42" s="200" t="s">
        <v>1401</v>
      </c>
      <c r="B42" s="200" t="s">
        <v>1402</v>
      </c>
      <c r="C42" s="74" t="n">
        <v>0.013080444735121</v>
      </c>
      <c r="D42" s="75" t="n">
        <v>0.00189841434278861</v>
      </c>
      <c r="E42" s="74" t="n">
        <v>0.0169788760462336</v>
      </c>
      <c r="F42" s="75" t="n">
        <v>0.00226081987508551</v>
      </c>
      <c r="G42" s="74" t="n">
        <v>0.744640651115471</v>
      </c>
      <c r="H42" s="75" t="n">
        <v>0.00728598253547258</v>
      </c>
      <c r="I42" s="74" t="n">
        <v>0.603347947389398</v>
      </c>
      <c r="J42" s="75" t="n">
        <v>0.00856088850936073</v>
      </c>
      <c r="K42" s="74" t="n">
        <v>0.131603807862801</v>
      </c>
      <c r="L42" s="75" t="n">
        <v>0.00564848600443974</v>
      </c>
      <c r="M42" s="74" t="n">
        <v>0.142925468314069</v>
      </c>
      <c r="N42" s="75" t="n">
        <v>0.00612483192298815</v>
      </c>
      <c r="O42" s="74" t="n">
        <v>0.110675096286607</v>
      </c>
      <c r="P42" s="75" t="n">
        <v>0.00524196425686199</v>
      </c>
      <c r="Q42" s="74" t="n">
        <v>0.236747708250299</v>
      </c>
      <c r="R42" s="75" t="n">
        <v>0.00743887084846919</v>
      </c>
      <c r="S42" s="76" t="n">
        <v>13761</v>
      </c>
      <c r="T42" s="202" t="n">
        <v>12545</v>
      </c>
      <c r="U42" s="198" t="n">
        <v>0.984123578631195</v>
      </c>
      <c r="V42" s="198" t="n">
        <v>0.970449446894098</v>
      </c>
      <c r="W42" s="47"/>
    </row>
    <row r="43" customFormat="false" ht="25.5" hidden="false" customHeight="false" outlineLevel="0" collapsed="false">
      <c r="A43" s="200" t="s">
        <v>1403</v>
      </c>
      <c r="B43" s="200" t="s">
        <v>1404</v>
      </c>
      <c r="C43" s="74" t="n">
        <v>0.00536389125929538</v>
      </c>
      <c r="D43" s="75" t="n">
        <v>0.00158073948577002</v>
      </c>
      <c r="E43" s="74" t="n">
        <v>0.0122319956019791</v>
      </c>
      <c r="F43" s="75" t="n">
        <v>0.00252585099776452</v>
      </c>
      <c r="G43" s="74" t="n">
        <v>0.77788613921736</v>
      </c>
      <c r="H43" s="75" t="n">
        <v>0.00899568119271121</v>
      </c>
      <c r="I43" s="74" t="n">
        <v>0.678532160527763</v>
      </c>
      <c r="J43" s="75" t="n">
        <v>0.0107321213905677</v>
      </c>
      <c r="K43" s="74" t="n">
        <v>0.133609655004267</v>
      </c>
      <c r="L43" s="75" t="n">
        <v>0.00736315481329089</v>
      </c>
      <c r="M43" s="74" t="n">
        <v>0.138537658053876</v>
      </c>
      <c r="N43" s="75" t="n">
        <v>0.00793841249186756</v>
      </c>
      <c r="O43" s="74" t="n">
        <v>0.0831403145190784</v>
      </c>
      <c r="P43" s="75" t="n">
        <v>0.00597510413535652</v>
      </c>
      <c r="Q43" s="74" t="n">
        <v>0.170698185816383</v>
      </c>
      <c r="R43" s="75" t="n">
        <v>0.00864574361552481</v>
      </c>
      <c r="S43" s="76" t="n">
        <v>8203</v>
      </c>
      <c r="T43" s="202" t="n">
        <v>7276</v>
      </c>
      <c r="U43" s="198" t="n">
        <v>0.931101021566402</v>
      </c>
      <c r="V43" s="198" t="n">
        <v>0.895397489539749</v>
      </c>
      <c r="W43" s="47"/>
    </row>
    <row r="44" customFormat="false" ht="12.75" hidden="false" customHeight="false" outlineLevel="0" collapsed="false">
      <c r="A44" s="200" t="s">
        <v>1405</v>
      </c>
      <c r="B44" s="200" t="s">
        <v>1406</v>
      </c>
      <c r="C44" s="74" t="n">
        <v>0.00631078005379681</v>
      </c>
      <c r="D44" s="75" t="n">
        <v>0.00157875221593544</v>
      </c>
      <c r="E44" s="74" t="n">
        <v>0.0111031883467454</v>
      </c>
      <c r="F44" s="75" t="n">
        <v>0.00207290862213699</v>
      </c>
      <c r="G44" s="74" t="n">
        <v>0.769915166563211</v>
      </c>
      <c r="H44" s="75" t="n">
        <v>0.00839097824925905</v>
      </c>
      <c r="I44" s="74" t="n">
        <v>0.647855760415606</v>
      </c>
      <c r="J44" s="75" t="n">
        <v>0.00944887867808111</v>
      </c>
      <c r="K44" s="74" t="n">
        <v>0.135423132629837</v>
      </c>
      <c r="L44" s="75" t="n">
        <v>0.00682174365148015</v>
      </c>
      <c r="M44" s="74" t="n">
        <v>0.148823469491698</v>
      </c>
      <c r="N44" s="75" t="n">
        <v>0.00704087037363554</v>
      </c>
      <c r="O44" s="74" t="n">
        <v>0.0883509207531554</v>
      </c>
      <c r="P44" s="75" t="n">
        <v>0.00565804699877308</v>
      </c>
      <c r="Q44" s="74" t="n">
        <v>0.192217581745951</v>
      </c>
      <c r="R44" s="75" t="n">
        <v>0.00779515165649098</v>
      </c>
      <c r="S44" s="76" t="n">
        <v>9666</v>
      </c>
      <c r="T44" s="202" t="n">
        <v>9817</v>
      </c>
      <c r="U44" s="198" t="n">
        <v>0.91352424156507</v>
      </c>
      <c r="V44" s="198" t="n">
        <v>0.950154858691444</v>
      </c>
      <c r="W44" s="47"/>
    </row>
    <row r="45" customFormat="false" ht="25.5" hidden="false" customHeight="false" outlineLevel="0" collapsed="false">
      <c r="A45" s="200" t="s">
        <v>1407</v>
      </c>
      <c r="B45" s="200" t="s">
        <v>1407</v>
      </c>
      <c r="C45" s="74" t="n">
        <v>0.00846402788150361</v>
      </c>
      <c r="D45" s="75" t="n">
        <v>0.00163567624918515</v>
      </c>
      <c r="E45" s="74" t="n">
        <v>0.0118446601941748</v>
      </c>
      <c r="F45" s="75" t="n">
        <v>0.00208941388214547</v>
      </c>
      <c r="G45" s="74" t="n">
        <v>0.765081735955522</v>
      </c>
      <c r="H45" s="75" t="n">
        <v>0.0075694944749918</v>
      </c>
      <c r="I45" s="74" t="n">
        <v>0.690776699029126</v>
      </c>
      <c r="J45" s="75" t="n">
        <v>0.00892597174567068</v>
      </c>
      <c r="K45" s="74" t="n">
        <v>0.137001078748652</v>
      </c>
      <c r="L45" s="75" t="n">
        <v>0.00613934002661013</v>
      </c>
      <c r="M45" s="74" t="n">
        <v>0.139126213592233</v>
      </c>
      <c r="N45" s="75" t="n">
        <v>0.00668382063333241</v>
      </c>
      <c r="O45" s="74" t="n">
        <v>0.0894531574143225</v>
      </c>
      <c r="P45" s="75" t="n">
        <v>0.00509569647239539</v>
      </c>
      <c r="Q45" s="74" t="n">
        <v>0.158252427184466</v>
      </c>
      <c r="R45" s="75" t="n">
        <v>0.00704882434488972</v>
      </c>
      <c r="S45" s="76" t="n">
        <v>12051</v>
      </c>
      <c r="T45" s="202" t="n">
        <v>10300</v>
      </c>
      <c r="U45" s="198" t="n">
        <v>0.952874199414881</v>
      </c>
      <c r="V45" s="198" t="n">
        <v>0.87719298245614</v>
      </c>
      <c r="W45" s="47"/>
    </row>
    <row r="46" customFormat="false" ht="12.75" hidden="false" customHeight="false" outlineLevel="0" collapsed="false">
      <c r="A46" s="200" t="s">
        <v>1408</v>
      </c>
      <c r="B46" s="200" t="s">
        <v>1409</v>
      </c>
      <c r="C46" s="74" t="n">
        <v>0.0147294873005382</v>
      </c>
      <c r="D46" s="75" t="n">
        <v>0.00229441339161885</v>
      </c>
      <c r="E46" s="74" t="n">
        <v>0.0226230510547233</v>
      </c>
      <c r="F46" s="75" t="n">
        <v>0.00294222549983875</v>
      </c>
      <c r="G46" s="74" t="n">
        <v>0.783117741478614</v>
      </c>
      <c r="H46" s="75" t="n">
        <v>0.00784920471465759</v>
      </c>
      <c r="I46" s="74" t="n">
        <v>0.679710587995516</v>
      </c>
      <c r="J46" s="75" t="n">
        <v>0.00923214527601746</v>
      </c>
      <c r="K46" s="74" t="n">
        <v>0.119157775469738</v>
      </c>
      <c r="L46" s="75" t="n">
        <v>0.00617035806655503</v>
      </c>
      <c r="M46" s="74" t="n">
        <v>0.128503006216244</v>
      </c>
      <c r="N46" s="75" t="n">
        <v>0.00662153854966021</v>
      </c>
      <c r="O46" s="74" t="n">
        <v>0.0829949957511094</v>
      </c>
      <c r="P46" s="75" t="n">
        <v>0.00525426432965456</v>
      </c>
      <c r="Q46" s="74" t="n">
        <v>0.169163354733517</v>
      </c>
      <c r="R46" s="75" t="n">
        <v>0.00741788826992207</v>
      </c>
      <c r="S46" s="76" t="n">
        <v>10591</v>
      </c>
      <c r="T46" s="202" t="n">
        <v>9813</v>
      </c>
      <c r="U46" s="198" t="n">
        <v>0.935766036402191</v>
      </c>
      <c r="V46" s="198" t="n">
        <v>0.914453452613922</v>
      </c>
      <c r="W46" s="47"/>
    </row>
    <row r="47" customFormat="false" ht="25.5" hidden="false" customHeight="false" outlineLevel="0" collapsed="false">
      <c r="A47" s="200" t="s">
        <v>1410</v>
      </c>
      <c r="B47" s="200" t="s">
        <v>1410</v>
      </c>
      <c r="C47" s="74" t="n">
        <v>0.0045773573390296</v>
      </c>
      <c r="D47" s="75" t="n">
        <v>0.00163432782031645</v>
      </c>
      <c r="E47" s="74" t="n">
        <v>0.00965000720149791</v>
      </c>
      <c r="F47" s="75" t="n">
        <v>0.0022996617221769</v>
      </c>
      <c r="G47" s="74" t="n">
        <v>0.757400061031431</v>
      </c>
      <c r="H47" s="75" t="n">
        <v>0.0103785341472631</v>
      </c>
      <c r="I47" s="74" t="n">
        <v>0.637044505257093</v>
      </c>
      <c r="J47" s="75" t="n">
        <v>0.0113114260650556</v>
      </c>
      <c r="K47" s="74" t="n">
        <v>0.143881599023497</v>
      </c>
      <c r="L47" s="75" t="n">
        <v>0.00849762478370104</v>
      </c>
      <c r="M47" s="74" t="n">
        <v>0.150943396226415</v>
      </c>
      <c r="N47" s="75" t="n">
        <v>0.00842133932880254</v>
      </c>
      <c r="O47" s="74" t="n">
        <v>0.0941409826060421</v>
      </c>
      <c r="P47" s="75" t="n">
        <v>0.00707046011093154</v>
      </c>
      <c r="Q47" s="74" t="n">
        <v>0.202362091314994</v>
      </c>
      <c r="R47" s="75" t="n">
        <v>0.00945090198034442</v>
      </c>
      <c r="S47" s="76" t="n">
        <v>6554</v>
      </c>
      <c r="T47" s="202" t="n">
        <v>6943</v>
      </c>
      <c r="U47" s="198" t="n">
        <v>0.909015256588072</v>
      </c>
      <c r="V47" s="198" t="n">
        <v>0.944240446076431</v>
      </c>
      <c r="W47" s="47"/>
    </row>
    <row r="48" customFormat="false" ht="25.5" hidden="false" customHeight="false" outlineLevel="0" collapsed="false">
      <c r="A48" s="200" t="s">
        <v>1411</v>
      </c>
      <c r="B48" s="200" t="s">
        <v>1412</v>
      </c>
      <c r="C48" s="74" t="n">
        <v>0.00599168500855955</v>
      </c>
      <c r="D48" s="75" t="n">
        <v>0.00167270974753421</v>
      </c>
      <c r="E48" s="74" t="n">
        <v>0.00982035928143713</v>
      </c>
      <c r="F48" s="75" t="n">
        <v>0.00211520052295554</v>
      </c>
      <c r="G48" s="74" t="n">
        <v>0.761555392516508</v>
      </c>
      <c r="H48" s="75" t="n">
        <v>0.00923624817076654</v>
      </c>
      <c r="I48" s="74" t="n">
        <v>0.657844311377246</v>
      </c>
      <c r="J48" s="75" t="n">
        <v>0.0101766374961808</v>
      </c>
      <c r="K48" s="74" t="n">
        <v>0.134751773049645</v>
      </c>
      <c r="L48" s="75" t="n">
        <v>0.00740097087783599</v>
      </c>
      <c r="M48" s="74" t="n">
        <v>0.144790419161677</v>
      </c>
      <c r="N48" s="75" t="n">
        <v>0.00754808968930181</v>
      </c>
      <c r="O48" s="74" t="n">
        <v>0.0977011494252874</v>
      </c>
      <c r="P48" s="75" t="n">
        <v>0.00643540866237227</v>
      </c>
      <c r="Q48" s="74" t="n">
        <v>0.187544910179641</v>
      </c>
      <c r="R48" s="75" t="n">
        <v>0.00837304033843232</v>
      </c>
      <c r="S48" s="76" t="n">
        <v>8178</v>
      </c>
      <c r="T48" s="202" t="n">
        <v>8350</v>
      </c>
      <c r="U48" s="198" t="n">
        <v>0.88611983963593</v>
      </c>
      <c r="V48" s="198" t="n">
        <v>0.916374012291484</v>
      </c>
      <c r="W48" s="47"/>
    </row>
    <row r="49" customFormat="false" ht="12.75" hidden="false" customHeight="false" outlineLevel="0" collapsed="false">
      <c r="A49" s="200" t="s">
        <v>1413</v>
      </c>
      <c r="B49" s="200" t="s">
        <v>1414</v>
      </c>
      <c r="C49" s="74" t="n">
        <v>0.0136567468406033</v>
      </c>
      <c r="D49" s="75" t="n">
        <v>0.00229656700878135</v>
      </c>
      <c r="E49" s="74" t="n">
        <v>0.0145083288554541</v>
      </c>
      <c r="F49" s="75" t="n">
        <v>0.00242967628514799</v>
      </c>
      <c r="G49" s="74" t="n">
        <v>0.776192417448023</v>
      </c>
      <c r="H49" s="75" t="n">
        <v>0.00824733335921986</v>
      </c>
      <c r="I49" s="74" t="n">
        <v>0.664159054271897</v>
      </c>
      <c r="J49" s="75" t="n">
        <v>0.0095965716697394</v>
      </c>
      <c r="K49" s="74" t="n">
        <v>0.121076233183857</v>
      </c>
      <c r="L49" s="75" t="n">
        <v>0.00645500388331673</v>
      </c>
      <c r="M49" s="74" t="n">
        <v>0.141536808167652</v>
      </c>
      <c r="N49" s="75" t="n">
        <v>0.00708286196793644</v>
      </c>
      <c r="O49" s="74" t="n">
        <v>0.0890746025275173</v>
      </c>
      <c r="P49" s="75" t="n">
        <v>0.00563650381271596</v>
      </c>
      <c r="Q49" s="74" t="n">
        <v>0.179795808704997</v>
      </c>
      <c r="R49" s="75" t="n">
        <v>0.00780304324878044</v>
      </c>
      <c r="S49" s="76" t="n">
        <v>9812</v>
      </c>
      <c r="T49" s="202" t="n">
        <v>9305</v>
      </c>
      <c r="U49" s="198" t="n">
        <v>0.950959488272921</v>
      </c>
      <c r="V49" s="198" t="n">
        <v>0.943616266098773</v>
      </c>
      <c r="W49" s="47"/>
    </row>
    <row r="50" customFormat="false" ht="25.5" hidden="false" customHeight="false" outlineLevel="0" collapsed="false">
      <c r="A50" s="200" t="s">
        <v>1415</v>
      </c>
      <c r="B50" s="200" t="s">
        <v>1416</v>
      </c>
      <c r="C50" s="74" t="n">
        <v>0.00792287132493318</v>
      </c>
      <c r="D50" s="75" t="n">
        <v>0.00169779439416071</v>
      </c>
      <c r="E50" s="74" t="n">
        <v>0.0121379897785349</v>
      </c>
      <c r="F50" s="75" t="n">
        <v>0.00221469383441736</v>
      </c>
      <c r="G50" s="74" t="n">
        <v>0.757159221076747</v>
      </c>
      <c r="H50" s="75" t="n">
        <v>0.00821155661892019</v>
      </c>
      <c r="I50" s="74" t="n">
        <v>0.667482964224872</v>
      </c>
      <c r="J50" s="75" t="n">
        <v>0.00952838318171692</v>
      </c>
      <c r="K50" s="74" t="n">
        <v>0.137075219549446</v>
      </c>
      <c r="L50" s="75" t="n">
        <v>0.00658623193890794</v>
      </c>
      <c r="M50" s="74" t="n">
        <v>0.142568143100511</v>
      </c>
      <c r="N50" s="75" t="n">
        <v>0.00707136451571272</v>
      </c>
      <c r="O50" s="74" t="n">
        <v>0.0978426880488736</v>
      </c>
      <c r="P50" s="75" t="n">
        <v>0.00568953010474412</v>
      </c>
      <c r="Q50" s="74" t="n">
        <v>0.177810902896082</v>
      </c>
      <c r="R50" s="75" t="n">
        <v>0.00773316400971037</v>
      </c>
      <c r="S50" s="76" t="n">
        <v>10476</v>
      </c>
      <c r="T50" s="202" t="n">
        <v>9392</v>
      </c>
      <c r="U50" s="198" t="n">
        <v>0.956799707735866</v>
      </c>
      <c r="V50" s="198" t="n">
        <v>0.897124844779826</v>
      </c>
      <c r="W50" s="47"/>
    </row>
    <row r="51" customFormat="false" ht="12.75" hidden="false" customHeight="false" outlineLevel="0" collapsed="false">
      <c r="A51" s="200" t="s">
        <v>1417</v>
      </c>
      <c r="B51" s="200" t="s">
        <v>1418</v>
      </c>
      <c r="C51" s="74" t="n">
        <v>0.0111028077292623</v>
      </c>
      <c r="D51" s="75" t="n">
        <v>0.00212208607589296</v>
      </c>
      <c r="E51" s="74" t="n">
        <v>0.0144135766593049</v>
      </c>
      <c r="F51" s="75" t="n">
        <v>0.00251872996662109</v>
      </c>
      <c r="G51" s="74" t="n">
        <v>0.772178926016868</v>
      </c>
      <c r="H51" s="75" t="n">
        <v>0.00849428706981283</v>
      </c>
      <c r="I51" s="74" t="n">
        <v>0.663838195978147</v>
      </c>
      <c r="J51" s="75" t="n">
        <v>0.00998282995247734</v>
      </c>
      <c r="K51" s="74" t="n">
        <v>0.128643108786164</v>
      </c>
      <c r="L51" s="75" t="n">
        <v>0.00678050924955477</v>
      </c>
      <c r="M51" s="74" t="n">
        <v>0.142275950249913</v>
      </c>
      <c r="N51" s="75" t="n">
        <v>0.00738223579950211</v>
      </c>
      <c r="O51" s="74" t="n">
        <v>0.0880751574677058</v>
      </c>
      <c r="P51" s="75" t="n">
        <v>0.00573954218022736</v>
      </c>
      <c r="Q51" s="74" t="n">
        <v>0.179472277112635</v>
      </c>
      <c r="R51" s="75" t="n">
        <v>0.00810949271420441</v>
      </c>
      <c r="S51" s="76" t="n">
        <v>9367</v>
      </c>
      <c r="T51" s="202" t="n">
        <v>8603</v>
      </c>
      <c r="U51" s="198" t="n">
        <v>0.900499903864641</v>
      </c>
      <c r="V51" s="198" t="n">
        <v>0.883083555738041</v>
      </c>
      <c r="W51" s="47"/>
    </row>
    <row r="52" customFormat="false" ht="12.75" hidden="false" customHeight="false" outlineLevel="0" collapsed="false">
      <c r="A52" s="200" t="s">
        <v>1419</v>
      </c>
      <c r="B52" s="200" t="s">
        <v>1420</v>
      </c>
      <c r="C52" s="74" t="n">
        <v>0.00651257821478738</v>
      </c>
      <c r="D52" s="75" t="n">
        <v>0.00178166017556295</v>
      </c>
      <c r="E52" s="74" t="n">
        <v>0.00945657964837507</v>
      </c>
      <c r="F52" s="75" t="n">
        <v>0.00218936758729424</v>
      </c>
      <c r="G52" s="74" t="n">
        <v>0.770782786361895</v>
      </c>
      <c r="H52" s="75" t="n">
        <v>0.00931015321307989</v>
      </c>
      <c r="I52" s="74" t="n">
        <v>0.661294619072989</v>
      </c>
      <c r="J52" s="75" t="n">
        <v>0.0107059059943207</v>
      </c>
      <c r="K52" s="74" t="n">
        <v>0.134593283105606</v>
      </c>
      <c r="L52" s="75" t="n">
        <v>0.00755942972916722</v>
      </c>
      <c r="M52" s="74" t="n">
        <v>0.141315929675013</v>
      </c>
      <c r="N52" s="75" t="n">
        <v>0.007880016850773</v>
      </c>
      <c r="O52" s="74" t="n">
        <v>0.0881113523177117</v>
      </c>
      <c r="P52" s="75" t="n">
        <v>0.00627847324549145</v>
      </c>
      <c r="Q52" s="74" t="n">
        <v>0.187932871603623</v>
      </c>
      <c r="R52" s="75" t="n">
        <v>0.00883714993575787</v>
      </c>
      <c r="S52" s="76" t="n">
        <v>7831</v>
      </c>
      <c r="T52" s="202" t="n">
        <v>7508</v>
      </c>
      <c r="U52" s="198" t="n">
        <v>0.928944246737841</v>
      </c>
      <c r="V52" s="198" t="n">
        <v>0.909178977960765</v>
      </c>
      <c r="W52" s="47"/>
    </row>
    <row r="53" customFormat="false" ht="12.75" hidden="false" customHeight="false" outlineLevel="0" collapsed="false">
      <c r="A53" s="200" t="s">
        <v>1421</v>
      </c>
      <c r="B53" s="200" t="s">
        <v>1422</v>
      </c>
      <c r="C53" s="74" t="n">
        <v>0.00687988099665303</v>
      </c>
      <c r="D53" s="75" t="n">
        <v>0.00156219137892823</v>
      </c>
      <c r="E53" s="74" t="n">
        <v>0.0103351394742123</v>
      </c>
      <c r="F53" s="75" t="n">
        <v>0.00198569108310954</v>
      </c>
      <c r="G53" s="74" t="n">
        <v>0.754183711416884</v>
      </c>
      <c r="H53" s="75" t="n">
        <v>0.00813742102145372</v>
      </c>
      <c r="I53" s="74" t="n">
        <v>0.646498093517961</v>
      </c>
      <c r="J53" s="75" t="n">
        <v>0.00938618141458632</v>
      </c>
      <c r="K53" s="74" t="n">
        <v>0.141223503161026</v>
      </c>
      <c r="L53" s="75" t="n">
        <v>0.0065816752366939</v>
      </c>
      <c r="M53" s="74" t="n">
        <v>0.148906281356613</v>
      </c>
      <c r="N53" s="75" t="n">
        <v>0.00698963731432702</v>
      </c>
      <c r="O53" s="74" t="n">
        <v>0.097712904425437</v>
      </c>
      <c r="P53" s="75" t="n">
        <v>0.00561165829337322</v>
      </c>
      <c r="Q53" s="74" t="n">
        <v>0.194260485651214</v>
      </c>
      <c r="R53" s="75" t="n">
        <v>0.00776781736136544</v>
      </c>
      <c r="S53" s="76" t="n">
        <v>10756</v>
      </c>
      <c r="T53" s="202" t="n">
        <v>9966</v>
      </c>
      <c r="U53" s="198" t="n">
        <v>0.938487043015444</v>
      </c>
      <c r="V53" s="198" t="n">
        <v>0.909970781592403</v>
      </c>
      <c r="W53" s="47"/>
    </row>
    <row r="54" customFormat="false" ht="12.75" hidden="false" customHeight="false" outlineLevel="0" collapsed="false">
      <c r="A54" s="200" t="s">
        <v>1423</v>
      </c>
      <c r="B54" s="200" t="s">
        <v>1423</v>
      </c>
      <c r="C54" s="74" t="n">
        <v>0.00486903962390866</v>
      </c>
      <c r="D54" s="75" t="n">
        <v>0.00176794594209455</v>
      </c>
      <c r="E54" s="74" t="n">
        <v>0.0110687715478135</v>
      </c>
      <c r="F54" s="75" t="n">
        <v>0.00276251757214099</v>
      </c>
      <c r="G54" s="74" t="n">
        <v>0.780557421087979</v>
      </c>
      <c r="H54" s="75" t="n">
        <v>0.010511630489066</v>
      </c>
      <c r="I54" s="74" t="n">
        <v>0.678461259299583</v>
      </c>
      <c r="J54" s="75" t="n">
        <v>0.0123325098759892</v>
      </c>
      <c r="K54" s="74" t="n">
        <v>0.131464069845534</v>
      </c>
      <c r="L54" s="75" t="n">
        <v>0.00858231872895717</v>
      </c>
      <c r="M54" s="74" t="n">
        <v>0.142079477408819</v>
      </c>
      <c r="N54" s="75" t="n">
        <v>0.0092185262255121</v>
      </c>
      <c r="O54" s="74" t="n">
        <v>0.0831094694425789</v>
      </c>
      <c r="P54" s="75" t="n">
        <v>0.00701118144883723</v>
      </c>
      <c r="Q54" s="74" t="n">
        <v>0.168390491743785</v>
      </c>
      <c r="R54" s="75" t="n">
        <v>0.00988077016368839</v>
      </c>
      <c r="S54" s="76" t="n">
        <v>5956</v>
      </c>
      <c r="T54" s="202" t="n">
        <v>5511</v>
      </c>
      <c r="U54" s="198" t="n">
        <v>0.968927932324711</v>
      </c>
      <c r="V54" s="198" t="n">
        <v>0.929812721444238</v>
      </c>
      <c r="W54" s="47"/>
    </row>
    <row r="55" customFormat="false" ht="12.75" hidden="false" customHeight="false" outlineLevel="0" collapsed="false">
      <c r="A55" s="200" t="s">
        <v>1424</v>
      </c>
      <c r="B55" s="200" t="s">
        <v>1425</v>
      </c>
      <c r="C55" s="74" t="n">
        <v>0.00412409785359453</v>
      </c>
      <c r="D55" s="75" t="n">
        <v>0.00121611229705776</v>
      </c>
      <c r="E55" s="74" t="n">
        <v>0.00754611514812745</v>
      </c>
      <c r="F55" s="75" t="n">
        <v>0.00163721007429437</v>
      </c>
      <c r="G55" s="74" t="n">
        <v>0.751241915830912</v>
      </c>
      <c r="H55" s="75" t="n">
        <v>0.00820323390306927</v>
      </c>
      <c r="I55" s="74" t="n">
        <v>0.662194894727036</v>
      </c>
      <c r="J55" s="75" t="n">
        <v>0.00894774388962761</v>
      </c>
      <c r="K55" s="74" t="n">
        <v>0.149873465179492</v>
      </c>
      <c r="L55" s="75" t="n">
        <v>0.00677346276557386</v>
      </c>
      <c r="M55" s="74" t="n">
        <v>0.148127445500279</v>
      </c>
      <c r="N55" s="75" t="n">
        <v>0.00672036105280673</v>
      </c>
      <c r="O55" s="74" t="n">
        <v>0.0947605211360015</v>
      </c>
      <c r="P55" s="75" t="n">
        <v>0.00555778894665688</v>
      </c>
      <c r="Q55" s="74" t="n">
        <v>0.182131544624557</v>
      </c>
      <c r="R55" s="75" t="n">
        <v>0.00730166394255129</v>
      </c>
      <c r="S55" s="76" t="n">
        <v>10669</v>
      </c>
      <c r="T55" s="202" t="n">
        <v>10734</v>
      </c>
      <c r="U55" s="198" t="n">
        <v>0.891162712996993</v>
      </c>
      <c r="V55" s="198" t="n">
        <v>0.880630076298302</v>
      </c>
      <c r="W55" s="47"/>
    </row>
    <row r="56" customFormat="false" ht="12.75" hidden="false" customHeight="false" outlineLevel="0" collapsed="false">
      <c r="A56" s="65"/>
      <c r="B56" s="66"/>
      <c r="U56" s="198"/>
      <c r="V56" s="198"/>
      <c r="W56" s="47"/>
    </row>
    <row r="57" s="102" customFormat="true" ht="12.75" hidden="false" customHeight="false" outlineLevel="0" collapsed="false">
      <c r="A57" s="68" t="s">
        <v>1426</v>
      </c>
      <c r="B57" s="68" t="s">
        <v>1427</v>
      </c>
      <c r="C57" s="61" t="n">
        <v>0.00696285957974723</v>
      </c>
      <c r="D57" s="69" t="n">
        <v>0.000453816524406741</v>
      </c>
      <c r="E57" s="61" t="n">
        <v>0.0110953058321479</v>
      </c>
      <c r="F57" s="69" t="n">
        <v>0.000593871967609752</v>
      </c>
      <c r="G57" s="61" t="n">
        <v>0.776513917965418</v>
      </c>
      <c r="H57" s="69" t="n">
        <v>0.00227354525980373</v>
      </c>
      <c r="I57" s="61" t="n">
        <v>0.682670906200318</v>
      </c>
      <c r="J57" s="69" t="n">
        <v>0.00263880082326512</v>
      </c>
      <c r="K57" s="61" t="n">
        <v>0.132798325191905</v>
      </c>
      <c r="L57" s="69" t="n">
        <v>0.00185208150136219</v>
      </c>
      <c r="M57" s="61" t="n">
        <v>0.140799933059995</v>
      </c>
      <c r="N57" s="69" t="n">
        <v>0.00197194293550181</v>
      </c>
      <c r="O57" s="61" t="n">
        <v>0.0837248972629294</v>
      </c>
      <c r="P57" s="69" t="n">
        <v>0.00151162475584061</v>
      </c>
      <c r="Q57" s="61" t="n">
        <v>0.165433854907539</v>
      </c>
      <c r="R57" s="69" t="n">
        <v>0.00210663135673812</v>
      </c>
      <c r="S57" s="70" t="n">
        <v>128970</v>
      </c>
      <c r="T57" s="195" t="n">
        <v>119510</v>
      </c>
      <c r="U57" s="196" t="n">
        <v>0.907478943702109</v>
      </c>
      <c r="V57" s="196" t="n">
        <v>0.887514202752178</v>
      </c>
      <c r="W57" s="197"/>
    </row>
    <row r="58" s="20" customFormat="true" ht="25.5" hidden="false" customHeight="false" outlineLevel="0" collapsed="false">
      <c r="A58" s="200" t="s">
        <v>1428</v>
      </c>
      <c r="B58" s="200" t="s">
        <v>1429</v>
      </c>
      <c r="C58" s="74" t="n">
        <v>0.00476417341591234</v>
      </c>
      <c r="D58" s="75" t="n">
        <v>0.00170087545021867</v>
      </c>
      <c r="E58" s="74" t="n">
        <v>0.00972501676727029</v>
      </c>
      <c r="F58" s="75" t="n">
        <v>0.00249079949881092</v>
      </c>
      <c r="G58" s="74" t="n">
        <v>0.774654597427346</v>
      </c>
      <c r="H58" s="75" t="n">
        <v>0.0103203430548676</v>
      </c>
      <c r="I58" s="74" t="n">
        <v>0.685446009389671</v>
      </c>
      <c r="J58" s="75" t="n">
        <v>0.0117855515592934</v>
      </c>
      <c r="K58" s="74" t="n">
        <v>0.139272669525171</v>
      </c>
      <c r="L58" s="75" t="n">
        <v>0.00855227147013589</v>
      </c>
      <c r="M58" s="74" t="n">
        <v>0.139671361502347</v>
      </c>
      <c r="N58" s="75" t="n">
        <v>0.00879835659019057</v>
      </c>
      <c r="O58" s="74" t="n">
        <v>0.0813085596315706</v>
      </c>
      <c r="P58" s="75" t="n">
        <v>0.00675100920538375</v>
      </c>
      <c r="Q58" s="74" t="n">
        <v>0.165157612340711</v>
      </c>
      <c r="R58" s="75" t="n">
        <v>0.00942469338097208</v>
      </c>
      <c r="S58" s="76" t="n">
        <v>6297</v>
      </c>
      <c r="T58" s="202" t="n">
        <v>5964</v>
      </c>
      <c r="U58" s="198" t="n">
        <v>0.959615970740628</v>
      </c>
      <c r="V58" s="198" t="n">
        <v>0.942031274680145</v>
      </c>
      <c r="W58" s="211"/>
    </row>
    <row r="59" s="20" customFormat="true" ht="25.5" hidden="false" customHeight="false" outlineLevel="0" collapsed="false">
      <c r="A59" s="200" t="s">
        <v>1430</v>
      </c>
      <c r="B59" s="200" t="s">
        <v>1431</v>
      </c>
      <c r="C59" s="74" t="n">
        <v>0.0130665097115951</v>
      </c>
      <c r="D59" s="75" t="n">
        <v>0.00241499204043991</v>
      </c>
      <c r="E59" s="74" t="n">
        <v>0.0144092219020173</v>
      </c>
      <c r="F59" s="75" t="n">
        <v>0.00261466001688398</v>
      </c>
      <c r="G59" s="74" t="n">
        <v>0.787286639199529</v>
      </c>
      <c r="H59" s="75" t="n">
        <v>0.00870273557336571</v>
      </c>
      <c r="I59" s="74" t="n">
        <v>0.669966169652926</v>
      </c>
      <c r="J59" s="75" t="n">
        <v>0.0103169734258242</v>
      </c>
      <c r="K59" s="74" t="n">
        <v>0.112065921130077</v>
      </c>
      <c r="L59" s="75" t="n">
        <v>0.00670840242928376</v>
      </c>
      <c r="M59" s="74" t="n">
        <v>0.14496930209247</v>
      </c>
      <c r="N59" s="75" t="n">
        <v>0.00772459152146688</v>
      </c>
      <c r="O59" s="74" t="n">
        <v>0.0875809299587993</v>
      </c>
      <c r="P59" s="75" t="n">
        <v>0.00601165315334695</v>
      </c>
      <c r="Q59" s="74" t="n">
        <v>0.170655306352587</v>
      </c>
      <c r="R59" s="75" t="n">
        <v>0.00825418272748102</v>
      </c>
      <c r="S59" s="76" t="n">
        <v>8495</v>
      </c>
      <c r="T59" s="202" t="n">
        <v>7981</v>
      </c>
      <c r="U59" s="198" t="n">
        <v>0.878399338227691</v>
      </c>
      <c r="V59" s="198" t="n">
        <v>0.921487126197899</v>
      </c>
      <c r="W59" s="211"/>
    </row>
    <row r="60" s="20" customFormat="true" ht="25.5" hidden="false" customHeight="false" outlineLevel="0" collapsed="false">
      <c r="A60" s="200" t="s">
        <v>1432</v>
      </c>
      <c r="B60" s="200" t="s">
        <v>1433</v>
      </c>
      <c r="C60" s="74" t="n">
        <v>0.00463554987212276</v>
      </c>
      <c r="D60" s="75" t="n">
        <v>0.00168335659876957</v>
      </c>
      <c r="E60" s="74" t="n">
        <v>0.0124895920066611</v>
      </c>
      <c r="F60" s="75" t="n">
        <v>0.00280913567958411</v>
      </c>
      <c r="G60" s="74" t="n">
        <v>0.763586956521739</v>
      </c>
      <c r="H60" s="75" t="n">
        <v>0.010529297620302</v>
      </c>
      <c r="I60" s="74" t="n">
        <v>0.692589508742714</v>
      </c>
      <c r="J60" s="75" t="n">
        <v>0.0116714562388456</v>
      </c>
      <c r="K60" s="74" t="n">
        <v>0.144820971867008</v>
      </c>
      <c r="L60" s="75" t="n">
        <v>0.0087212489520601</v>
      </c>
      <c r="M60" s="74" t="n">
        <v>0.138884263114072</v>
      </c>
      <c r="N60" s="75" t="n">
        <v>0.00874752176422772</v>
      </c>
      <c r="O60" s="74" t="n">
        <v>0.0869565217391304</v>
      </c>
      <c r="P60" s="75" t="n">
        <v>0.00698282636790289</v>
      </c>
      <c r="Q60" s="74" t="n">
        <v>0.156036636136553</v>
      </c>
      <c r="R60" s="75" t="n">
        <v>0.00917915780243859</v>
      </c>
      <c r="S60" s="76" t="n">
        <v>6256</v>
      </c>
      <c r="T60" s="202" t="n">
        <v>6005</v>
      </c>
      <c r="U60" s="198" t="n">
        <v>0.949029126213592</v>
      </c>
      <c r="V60" s="198" t="n">
        <v>0.904912597950573</v>
      </c>
      <c r="W60" s="211"/>
    </row>
    <row r="61" s="20" customFormat="true" ht="25.5" hidden="false" customHeight="false" outlineLevel="0" collapsed="false">
      <c r="A61" s="200" t="s">
        <v>1434</v>
      </c>
      <c r="B61" s="200" t="s">
        <v>1435</v>
      </c>
      <c r="C61" s="74" t="n">
        <v>0.00652741514360313</v>
      </c>
      <c r="D61" s="75" t="n">
        <v>0.001719537681068</v>
      </c>
      <c r="E61" s="74" t="n">
        <v>0.00976361767728674</v>
      </c>
      <c r="F61" s="75" t="n">
        <v>0.00218448666361682</v>
      </c>
      <c r="G61" s="74" t="n">
        <v>0.770353667220508</v>
      </c>
      <c r="H61" s="75" t="n">
        <v>0.00898127451054102</v>
      </c>
      <c r="I61" s="74" t="n">
        <v>0.676515930113052</v>
      </c>
      <c r="J61" s="75" t="n">
        <v>0.0103929787380174</v>
      </c>
      <c r="K61" s="74" t="n">
        <v>0.13410871113221</v>
      </c>
      <c r="L61" s="75" t="n">
        <v>0.00727651310521285</v>
      </c>
      <c r="M61" s="74" t="n">
        <v>0.142985611510791</v>
      </c>
      <c r="N61" s="75" t="n">
        <v>0.00777704838674117</v>
      </c>
      <c r="O61" s="74" t="n">
        <v>0.0890102065036791</v>
      </c>
      <c r="P61" s="75" t="n">
        <v>0.00608050704767986</v>
      </c>
      <c r="Q61" s="74" t="n">
        <v>0.17073484069887</v>
      </c>
      <c r="R61" s="75" t="n">
        <v>0.0083595396556976</v>
      </c>
      <c r="S61" s="76" t="n">
        <v>8426</v>
      </c>
      <c r="T61" s="202" t="n">
        <v>7784</v>
      </c>
      <c r="U61" s="198" t="n">
        <v>0.88193426836927</v>
      </c>
      <c r="V61" s="198" t="n">
        <v>0.888685923050577</v>
      </c>
      <c r="W61" s="211"/>
    </row>
    <row r="62" s="20" customFormat="true" ht="38.25" hidden="false" customHeight="false" outlineLevel="0" collapsed="false">
      <c r="A62" s="200" t="s">
        <v>1436</v>
      </c>
      <c r="B62" s="200" t="s">
        <v>1436</v>
      </c>
      <c r="C62" s="74" t="n">
        <v>0.00388066941547417</v>
      </c>
      <c r="D62" s="75" t="n">
        <v>0.00189803014294562</v>
      </c>
      <c r="E62" s="74" t="n">
        <v>0.00761498629302467</v>
      </c>
      <c r="F62" s="75" t="n">
        <v>0.0029740856003024</v>
      </c>
      <c r="G62" s="74" t="n">
        <v>0.754305117632792</v>
      </c>
      <c r="H62" s="75" t="n">
        <v>0.0131421276045017</v>
      </c>
      <c r="I62" s="74" t="n">
        <v>0.692963752665245</v>
      </c>
      <c r="J62" s="75" t="n">
        <v>0.0157807953018206</v>
      </c>
      <c r="K62" s="74" t="n">
        <v>0.151346107203493</v>
      </c>
      <c r="L62" s="75" t="n">
        <v>0.0109406979588583</v>
      </c>
      <c r="M62" s="74" t="n">
        <v>0.142857142857143</v>
      </c>
      <c r="N62" s="75" t="n">
        <v>0.0119717155075282</v>
      </c>
      <c r="O62" s="74" t="n">
        <v>0.0904681057482416</v>
      </c>
      <c r="P62" s="75" t="n">
        <v>0.00875690850868191</v>
      </c>
      <c r="Q62" s="74" t="n">
        <v>0.156564118184587</v>
      </c>
      <c r="R62" s="75" t="n">
        <v>0.0124322849967001</v>
      </c>
      <c r="S62" s="76" t="n">
        <v>4123</v>
      </c>
      <c r="T62" s="202" t="n">
        <v>3283</v>
      </c>
      <c r="U62" s="198" t="n">
        <v>0.781463229719485</v>
      </c>
      <c r="V62" s="198" t="n">
        <v>0.601833180568286</v>
      </c>
      <c r="W62" s="211"/>
    </row>
    <row r="63" s="20" customFormat="true" ht="12.75" hidden="false" customHeight="false" outlineLevel="0" collapsed="false">
      <c r="A63" s="200" t="s">
        <v>1437</v>
      </c>
      <c r="B63" s="200" t="s">
        <v>1438</v>
      </c>
      <c r="C63" s="74" t="n">
        <v>0.00422148046338111</v>
      </c>
      <c r="D63" s="75" t="n">
        <v>0.00125916122970276</v>
      </c>
      <c r="E63" s="74" t="n">
        <v>0.00950628641521006</v>
      </c>
      <c r="F63" s="75" t="n">
        <v>0.00192293928074597</v>
      </c>
      <c r="G63" s="74" t="n">
        <v>0.757019438444924</v>
      </c>
      <c r="H63" s="75" t="n">
        <v>0.00832926837728668</v>
      </c>
      <c r="I63" s="74" t="n">
        <v>0.679546151487274</v>
      </c>
      <c r="J63" s="75" t="n">
        <v>0.0092475457002469</v>
      </c>
      <c r="K63" s="74" t="n">
        <v>0.148439033968192</v>
      </c>
      <c r="L63" s="75" t="n">
        <v>0.00690477461586242</v>
      </c>
      <c r="M63" s="74" t="n">
        <v>0.144638658898089</v>
      </c>
      <c r="N63" s="75" t="n">
        <v>0.00697029668598528</v>
      </c>
      <c r="O63" s="74" t="n">
        <v>0.0903200471235029</v>
      </c>
      <c r="P63" s="75" t="n">
        <v>0.00556677879327318</v>
      </c>
      <c r="Q63" s="74" t="n">
        <v>0.166308903199428</v>
      </c>
      <c r="R63" s="75" t="n">
        <v>0.00737895043685832</v>
      </c>
      <c r="S63" s="76" t="n">
        <v>10186</v>
      </c>
      <c r="T63" s="202" t="n">
        <v>9783</v>
      </c>
      <c r="U63" s="198" t="n">
        <v>0.91003305637452</v>
      </c>
      <c r="V63" s="198" t="n">
        <v>0.893669498492738</v>
      </c>
      <c r="W63" s="211"/>
    </row>
    <row r="64" s="20" customFormat="true" ht="12.75" hidden="false" customHeight="false" outlineLevel="0" collapsed="false">
      <c r="A64" s="200" t="s">
        <v>1439</v>
      </c>
      <c r="B64" s="200" t="s">
        <v>1440</v>
      </c>
      <c r="C64" s="74" t="n">
        <v>0.00580748795255159</v>
      </c>
      <c r="D64" s="75" t="n">
        <v>0.00165557765683376</v>
      </c>
      <c r="E64" s="74" t="n">
        <v>0.0100653594771242</v>
      </c>
      <c r="F64" s="75" t="n">
        <v>0.00223698806186822</v>
      </c>
      <c r="G64" s="74" t="n">
        <v>0.763499320400346</v>
      </c>
      <c r="H64" s="75" t="n">
        <v>0.00925850100198044</v>
      </c>
      <c r="I64" s="74" t="n">
        <v>0.672418300653595</v>
      </c>
      <c r="J64" s="75" t="n">
        <v>0.0105178104237949</v>
      </c>
      <c r="K64" s="74" t="n">
        <v>0.141850982330409</v>
      </c>
      <c r="L64" s="75" t="n">
        <v>0.00760182176292519</v>
      </c>
      <c r="M64" s="74" t="n">
        <v>0.141437908496732</v>
      </c>
      <c r="N64" s="75" t="n">
        <v>0.00780934353271569</v>
      </c>
      <c r="O64" s="74" t="n">
        <v>0.0888422093166934</v>
      </c>
      <c r="P64" s="75" t="n">
        <v>0.0061990712127812</v>
      </c>
      <c r="Q64" s="74" t="n">
        <v>0.176078431372549</v>
      </c>
      <c r="R64" s="75" t="n">
        <v>0.00853575177076987</v>
      </c>
      <c r="S64" s="76" t="n">
        <v>8093</v>
      </c>
      <c r="T64" s="202" t="n">
        <v>7650</v>
      </c>
      <c r="U64" s="198" t="n">
        <v>0.944120391973868</v>
      </c>
      <c r="V64" s="198" t="n">
        <v>0.918036721468859</v>
      </c>
      <c r="W64" s="211"/>
    </row>
    <row r="65" s="20" customFormat="true" ht="12.75" hidden="false" customHeight="false" outlineLevel="0" collapsed="false">
      <c r="A65" s="200" t="s">
        <v>1441</v>
      </c>
      <c r="B65" s="200" t="s">
        <v>1442</v>
      </c>
      <c r="C65" s="74" t="n">
        <v>0.00551624226890288</v>
      </c>
      <c r="D65" s="75" t="n">
        <v>0.00108363936330574</v>
      </c>
      <c r="E65" s="74" t="n">
        <v>0.0108153078202995</v>
      </c>
      <c r="F65" s="75" t="n">
        <v>0.00156279811763209</v>
      </c>
      <c r="G65" s="74" t="n">
        <v>0.763191619769321</v>
      </c>
      <c r="H65" s="75" t="n">
        <v>0.00621984539099808</v>
      </c>
      <c r="I65" s="74" t="n">
        <v>0.655811742334205</v>
      </c>
      <c r="J65" s="75" t="n">
        <v>0.00717847781946125</v>
      </c>
      <c r="K65" s="74" t="n">
        <v>0.139967682621051</v>
      </c>
      <c r="L65" s="75" t="n">
        <v>0.00507616266948732</v>
      </c>
      <c r="M65" s="74" t="n">
        <v>0.14648205371999</v>
      </c>
      <c r="N65" s="75" t="n">
        <v>0.00534248464175342</v>
      </c>
      <c r="O65" s="74" t="n">
        <v>0.0913244553407255</v>
      </c>
      <c r="P65" s="75" t="n">
        <v>0.00421465688662417</v>
      </c>
      <c r="Q65" s="74" t="n">
        <v>0.186890896125505</v>
      </c>
      <c r="R65" s="75" t="n">
        <v>0.00588997197907557</v>
      </c>
      <c r="S65" s="76" t="n">
        <v>17947</v>
      </c>
      <c r="T65" s="202" t="n">
        <v>16828</v>
      </c>
      <c r="U65" s="198" t="n">
        <v>0.941605456453305</v>
      </c>
      <c r="V65" s="198" t="n">
        <v>0.929261693080789</v>
      </c>
      <c r="W65" s="211"/>
    </row>
    <row r="66" s="20" customFormat="true" ht="25.5" hidden="false" customHeight="false" outlineLevel="0" collapsed="false">
      <c r="A66" s="200" t="s">
        <v>1415</v>
      </c>
      <c r="B66" s="200" t="s">
        <v>1416</v>
      </c>
      <c r="C66" s="74" t="n">
        <v>0.00792287132493318</v>
      </c>
      <c r="D66" s="75" t="n">
        <v>0.00169779439416071</v>
      </c>
      <c r="E66" s="74" t="n">
        <v>0.0121379897785349</v>
      </c>
      <c r="F66" s="75" t="n">
        <v>0.00221469383441736</v>
      </c>
      <c r="G66" s="74" t="n">
        <v>0.757159221076747</v>
      </c>
      <c r="H66" s="75" t="n">
        <v>0.00821155661892019</v>
      </c>
      <c r="I66" s="74" t="n">
        <v>0.667482964224872</v>
      </c>
      <c r="J66" s="75" t="n">
        <v>0.00952838318171692</v>
      </c>
      <c r="K66" s="74" t="n">
        <v>0.137075219549446</v>
      </c>
      <c r="L66" s="75" t="n">
        <v>0.00658623193890794</v>
      </c>
      <c r="M66" s="74" t="n">
        <v>0.142568143100511</v>
      </c>
      <c r="N66" s="75" t="n">
        <v>0.00707136451571272</v>
      </c>
      <c r="O66" s="74" t="n">
        <v>0.0978426880488736</v>
      </c>
      <c r="P66" s="75" t="n">
        <v>0.00568953010474412</v>
      </c>
      <c r="Q66" s="74" t="n">
        <v>0.177810902896082</v>
      </c>
      <c r="R66" s="75" t="n">
        <v>0.00773316400971037</v>
      </c>
      <c r="S66" s="76" t="n">
        <v>10476</v>
      </c>
      <c r="T66" s="202" t="n">
        <v>9392</v>
      </c>
      <c r="U66" s="198" t="n">
        <v>0.956799707735866</v>
      </c>
      <c r="V66" s="198" t="n">
        <v>0.897124844779826</v>
      </c>
      <c r="W66" s="211"/>
    </row>
    <row r="67" s="20" customFormat="true" ht="25.5" hidden="false" customHeight="false" outlineLevel="0" collapsed="false">
      <c r="A67" s="200" t="s">
        <v>1443</v>
      </c>
      <c r="B67" s="200" t="s">
        <v>1444</v>
      </c>
      <c r="C67" s="74" t="n">
        <v>0.00622738365732559</v>
      </c>
      <c r="D67" s="75" t="n">
        <v>0.00141448921690651</v>
      </c>
      <c r="E67" s="74" t="n">
        <v>0.0131450827653359</v>
      </c>
      <c r="F67" s="75" t="n">
        <v>0.00220288756426377</v>
      </c>
      <c r="G67" s="74" t="n">
        <v>0.79348649330977</v>
      </c>
      <c r="H67" s="75" t="n">
        <v>0.00727859101398192</v>
      </c>
      <c r="I67" s="74" t="n">
        <v>0.696689386562804</v>
      </c>
      <c r="J67" s="75" t="n">
        <v>0.00889093458707642</v>
      </c>
      <c r="K67" s="74" t="n">
        <v>0.123285365648405</v>
      </c>
      <c r="L67" s="75" t="n">
        <v>0.00591137089206453</v>
      </c>
      <c r="M67" s="74" t="n">
        <v>0.138656280428432</v>
      </c>
      <c r="N67" s="75" t="n">
        <v>0.00668408605549171</v>
      </c>
      <c r="O67" s="74" t="n">
        <v>0.0770007573844989</v>
      </c>
      <c r="P67" s="75" t="n">
        <v>0.00479348627046317</v>
      </c>
      <c r="Q67" s="74" t="n">
        <v>0.151509250243427</v>
      </c>
      <c r="R67" s="75" t="n">
        <v>0.00693469148424971</v>
      </c>
      <c r="S67" s="76" t="n">
        <v>11883</v>
      </c>
      <c r="T67" s="202" t="n">
        <v>10270</v>
      </c>
      <c r="U67" s="198" t="n">
        <v>0.935006688173735</v>
      </c>
      <c r="V67" s="198" t="n">
        <v>0.906603107344633</v>
      </c>
      <c r="W67" s="211"/>
    </row>
    <row r="68" s="20" customFormat="true" ht="25.5" hidden="false" customHeight="false" outlineLevel="0" collapsed="false">
      <c r="A68" s="200" t="s">
        <v>1445</v>
      </c>
      <c r="B68" s="200" t="s">
        <v>1445</v>
      </c>
      <c r="C68" s="74" t="n">
        <v>0.0028670899037477</v>
      </c>
      <c r="D68" s="75" t="n">
        <v>0.00149984501611788</v>
      </c>
      <c r="E68" s="74" t="n">
        <v>0.0104370515329419</v>
      </c>
      <c r="F68" s="75" t="n">
        <v>0.00293747537389972</v>
      </c>
      <c r="G68" s="74" t="n">
        <v>0.763260290804833</v>
      </c>
      <c r="H68" s="75" t="n">
        <v>0.0119239759829767</v>
      </c>
      <c r="I68" s="74" t="n">
        <v>0.684931506849315</v>
      </c>
      <c r="J68" s="75" t="n">
        <v>0.0134273301551804</v>
      </c>
      <c r="K68" s="74" t="n">
        <v>0.147655130043006</v>
      </c>
      <c r="L68" s="75" t="n">
        <v>0.00995133048585209</v>
      </c>
      <c r="M68" s="74" t="n">
        <v>0.139813002826701</v>
      </c>
      <c r="N68" s="75" t="n">
        <v>0.0100238330768895</v>
      </c>
      <c r="O68" s="74" t="n">
        <v>0.0862174892484129</v>
      </c>
      <c r="P68" s="75" t="n">
        <v>0.00787350867063413</v>
      </c>
      <c r="Q68" s="74" t="n">
        <v>0.164818438791042</v>
      </c>
      <c r="R68" s="75" t="n">
        <v>0.0107240036809065</v>
      </c>
      <c r="S68" s="76" t="n">
        <v>4883</v>
      </c>
      <c r="T68" s="202" t="n">
        <v>4599</v>
      </c>
      <c r="U68" s="198" t="n">
        <v>0.910328113348248</v>
      </c>
      <c r="V68" s="198" t="n">
        <v>0.878845786355819</v>
      </c>
      <c r="W68" s="211"/>
    </row>
    <row r="69" s="20" customFormat="true" ht="25.5" hidden="false" customHeight="false" outlineLevel="0" collapsed="false">
      <c r="A69" s="200" t="s">
        <v>1446</v>
      </c>
      <c r="B69" s="200" t="s">
        <v>1447</v>
      </c>
      <c r="C69" s="74" t="n">
        <v>0.010044515466271</v>
      </c>
      <c r="D69" s="75" t="n">
        <v>0.00147652557953672</v>
      </c>
      <c r="E69" s="74" t="n">
        <v>0.0103515973585579</v>
      </c>
      <c r="F69" s="75" t="n">
        <v>0.00153015075489098</v>
      </c>
      <c r="G69" s="74" t="n">
        <v>0.784385344138797</v>
      </c>
      <c r="H69" s="75" t="n">
        <v>0.00608937220069361</v>
      </c>
      <c r="I69" s="74" t="n">
        <v>0.685763579035041</v>
      </c>
      <c r="J69" s="75" t="n">
        <v>0.0070178735570841</v>
      </c>
      <c r="K69" s="74" t="n">
        <v>0.126754936651067</v>
      </c>
      <c r="L69" s="75" t="n">
        <v>0.0049262807306949</v>
      </c>
      <c r="M69" s="74" t="n">
        <v>0.138378249747159</v>
      </c>
      <c r="N69" s="75" t="n">
        <v>0.00522014197220434</v>
      </c>
      <c r="O69" s="74" t="n">
        <v>0.0788152037438649</v>
      </c>
      <c r="P69" s="75" t="n">
        <v>0.00398976235485989</v>
      </c>
      <c r="Q69" s="74" t="n">
        <v>0.165506573859242</v>
      </c>
      <c r="R69" s="75" t="n">
        <v>0.00561835472185706</v>
      </c>
      <c r="S69" s="76" t="n">
        <v>17522</v>
      </c>
      <c r="T69" s="202" t="n">
        <v>16809</v>
      </c>
      <c r="U69" s="198" t="n">
        <v>0.869923542845795</v>
      </c>
      <c r="V69" s="198" t="n">
        <v>0.901625274902108</v>
      </c>
      <c r="W69" s="211"/>
    </row>
    <row r="70" s="20" customFormat="true" ht="12.75" hidden="false" customHeight="false" outlineLevel="0" collapsed="false">
      <c r="A70" s="200" t="s">
        <v>1448</v>
      </c>
      <c r="B70" s="200" t="s">
        <v>1448</v>
      </c>
      <c r="C70" s="74" t="n">
        <v>0.00663695837678961</v>
      </c>
      <c r="D70" s="75" t="n">
        <v>0.00154968258827185</v>
      </c>
      <c r="E70" s="74" t="n">
        <v>0.0115791795324217</v>
      </c>
      <c r="F70" s="75" t="n">
        <v>0.00220204464342087</v>
      </c>
      <c r="G70" s="74" t="n">
        <v>0.804020100502513</v>
      </c>
      <c r="H70" s="75" t="n">
        <v>0.00757606035709095</v>
      </c>
      <c r="I70" s="74" t="n">
        <v>0.721327745919718</v>
      </c>
      <c r="J70" s="75" t="n">
        <v>0.00922846495280861</v>
      </c>
      <c r="K70" s="74" t="n">
        <v>0.119370437091116</v>
      </c>
      <c r="L70" s="75" t="n">
        <v>0.00618798468162166</v>
      </c>
      <c r="M70" s="74" t="n">
        <v>0.130017644464049</v>
      </c>
      <c r="N70" s="75" t="n">
        <v>0.00692265442278737</v>
      </c>
      <c r="O70" s="74" t="n">
        <v>0.0699725040295819</v>
      </c>
      <c r="P70" s="75" t="n">
        <v>0.00486873133054478</v>
      </c>
      <c r="Q70" s="74" t="n">
        <v>0.137075430083811</v>
      </c>
      <c r="R70" s="75" t="n">
        <v>0.00707917272997703</v>
      </c>
      <c r="S70" s="76" t="n">
        <v>10547</v>
      </c>
      <c r="T70" s="202" t="n">
        <v>9068</v>
      </c>
      <c r="U70" s="198" t="n">
        <v>0.896625010626541</v>
      </c>
      <c r="V70" s="198" t="n">
        <v>0.867502152492108</v>
      </c>
      <c r="W70" s="211"/>
    </row>
    <row r="71" s="20" customFormat="true" ht="12.75" hidden="false" customHeight="false" outlineLevel="0" collapsed="false">
      <c r="A71" s="200" t="s">
        <v>1449</v>
      </c>
      <c r="B71" s="200" t="s">
        <v>1450</v>
      </c>
      <c r="C71" s="74" t="n">
        <v>0.00936277249860257</v>
      </c>
      <c r="D71" s="75" t="n">
        <v>0.00157787522732309</v>
      </c>
      <c r="E71" s="74" t="n">
        <v>0.0120866083345692</v>
      </c>
      <c r="F71" s="75" t="n">
        <v>0.00184431150923605</v>
      </c>
      <c r="G71" s="74" t="n">
        <v>0.785075461151481</v>
      </c>
      <c r="H71" s="75" t="n">
        <v>0.0067299494696354</v>
      </c>
      <c r="I71" s="74" t="n">
        <v>0.685896485243957</v>
      </c>
      <c r="J71" s="75" t="n">
        <v>0.00783408541542838</v>
      </c>
      <c r="K71" s="74" t="n">
        <v>0.125768585802124</v>
      </c>
      <c r="L71" s="75" t="n">
        <v>0.00543265833883962</v>
      </c>
      <c r="M71" s="74" t="n">
        <v>0.139922882989767</v>
      </c>
      <c r="N71" s="75" t="n">
        <v>0.00585511843973969</v>
      </c>
      <c r="O71" s="74" t="n">
        <v>0.0797931805477921</v>
      </c>
      <c r="P71" s="75" t="n">
        <v>0.004439547551577</v>
      </c>
      <c r="Q71" s="74" t="n">
        <v>0.162094023431707</v>
      </c>
      <c r="R71" s="75" t="n">
        <v>0.00622019157712777</v>
      </c>
      <c r="S71" s="76" t="n">
        <v>14312</v>
      </c>
      <c r="T71" s="202" t="n">
        <v>13486</v>
      </c>
      <c r="U71" s="198" t="n">
        <v>0.913862460890109</v>
      </c>
      <c r="V71" s="198" t="n">
        <v>0.855222271545437</v>
      </c>
      <c r="W71" s="211"/>
    </row>
    <row r="72" customFormat="false" ht="13.5" hidden="false" customHeight="true" outlineLevel="0" collapsed="false">
      <c r="A72" s="66"/>
      <c r="B72" s="66"/>
      <c r="C72" s="48"/>
      <c r="D72" s="48"/>
      <c r="E72" s="48"/>
      <c r="F72" s="48"/>
      <c r="G72" s="48"/>
      <c r="H72" s="48"/>
      <c r="I72" s="48"/>
      <c r="J72" s="48"/>
      <c r="K72" s="48"/>
      <c r="L72" s="48"/>
      <c r="M72" s="48"/>
      <c r="N72" s="48"/>
      <c r="O72" s="48"/>
      <c r="P72" s="48"/>
      <c r="Q72" s="48"/>
      <c r="R72" s="48"/>
    </row>
    <row r="73" customFormat="false" ht="13.5" hidden="false" customHeight="true" outlineLevel="0" collapsed="false">
      <c r="A73" s="1" t="s">
        <v>522</v>
      </c>
      <c r="B73" s="66"/>
      <c r="C73" s="48"/>
      <c r="D73" s="48"/>
      <c r="E73" s="48"/>
      <c r="F73" s="48"/>
      <c r="G73" s="48"/>
      <c r="H73" s="48"/>
      <c r="I73" s="48"/>
      <c r="J73" s="48"/>
      <c r="K73" s="48"/>
      <c r="L73" s="48"/>
      <c r="M73" s="48"/>
      <c r="N73" s="48"/>
      <c r="O73" s="48"/>
      <c r="P73" s="48"/>
      <c r="Q73" s="48"/>
      <c r="R73" s="48"/>
    </row>
    <row r="74" customFormat="false" ht="13.5" hidden="false" customHeight="true" outlineLevel="0" collapsed="false">
      <c r="A74" s="1" t="s">
        <v>1451</v>
      </c>
      <c r="B74" s="66"/>
      <c r="C74" s="48"/>
      <c r="D74" s="48"/>
      <c r="E74" s="48"/>
      <c r="F74" s="48"/>
      <c r="G74" s="48"/>
      <c r="H74" s="48"/>
      <c r="I74" s="48"/>
      <c r="J74" s="48"/>
      <c r="K74" s="48"/>
      <c r="L74" s="48"/>
      <c r="M74" s="48"/>
      <c r="N74" s="48"/>
      <c r="O74" s="48"/>
      <c r="P74" s="48"/>
      <c r="Q74" s="48"/>
      <c r="R74" s="48"/>
    </row>
    <row r="75" customFormat="false" ht="13.5" hidden="false" customHeight="true" outlineLevel="0" collapsed="false">
      <c r="A75" s="1"/>
      <c r="B75" s="66"/>
      <c r="C75" s="48"/>
      <c r="D75" s="48"/>
      <c r="E75" s="48"/>
      <c r="F75" s="48"/>
      <c r="G75" s="48"/>
      <c r="H75" s="48"/>
      <c r="I75" s="48"/>
      <c r="J75" s="48"/>
      <c r="K75" s="48"/>
      <c r="L75" s="48"/>
      <c r="M75" s="48"/>
      <c r="N75" s="48"/>
      <c r="O75" s="48"/>
      <c r="P75" s="48"/>
      <c r="Q75" s="48"/>
      <c r="R75" s="48"/>
    </row>
    <row r="76" customFormat="false" ht="12.75" hidden="false" customHeight="false" outlineLevel="0" collapsed="false">
      <c r="A76" s="1" t="s">
        <v>1452</v>
      </c>
      <c r="B76" s="9"/>
    </row>
    <row r="77" customFormat="false" ht="12.75" hidden="false" customHeight="false" outlineLevel="0" collapsed="false">
      <c r="A77" s="1" t="s">
        <v>29</v>
      </c>
      <c r="B77" s="1"/>
    </row>
    <row r="78" customFormat="false" ht="12.75" hidden="false" customHeight="false" outlineLevel="0" collapsed="false">
      <c r="A78" s="1"/>
      <c r="B78" s="1"/>
    </row>
    <row r="79" customFormat="false" ht="12.75" hidden="false" customHeight="false" outlineLevel="0" collapsed="false">
      <c r="A79" s="212"/>
      <c r="B79" s="212"/>
    </row>
    <row r="80" customFormat="false" ht="12.75" hidden="false" customHeight="false" outlineLevel="0" collapsed="false">
      <c r="A80" s="213"/>
      <c r="B80" s="212"/>
    </row>
    <row r="81" customFormat="false" ht="12.75" hidden="false" customHeight="false" outlineLevel="0" collapsed="false">
      <c r="A81" s="214"/>
      <c r="B81" s="212"/>
    </row>
    <row r="82" customFormat="false" ht="12.75" hidden="false" customHeight="false" outlineLevel="0" collapsed="false">
      <c r="A82" s="212"/>
      <c r="B82" s="212"/>
    </row>
    <row r="83" customFormat="false" ht="12.75" hidden="false" customHeight="false" outlineLevel="0" collapsed="false">
      <c r="A83" s="215"/>
      <c r="B83" s="212"/>
    </row>
    <row r="84" customFormat="false" ht="12.75" hidden="false" customHeight="false" outlineLevel="0" collapsed="false">
      <c r="A84" s="216"/>
      <c r="B84" s="217"/>
    </row>
    <row r="85" customFormat="false" ht="12.75" hidden="false" customHeight="false" outlineLevel="0" collapsed="false">
      <c r="A85" s="216"/>
      <c r="B85" s="217"/>
    </row>
    <row r="86" customFormat="false" ht="12.75" hidden="false" customHeight="false" outlineLevel="0" collapsed="false">
      <c r="A86" s="1"/>
      <c r="B86" s="1"/>
    </row>
    <row r="87" customFormat="false" ht="12.75" hidden="false" customHeight="false" outlineLevel="0" collapsed="false">
      <c r="A87" s="1"/>
      <c r="B87" s="1"/>
    </row>
    <row r="88" customFormat="false" ht="12.75" hidden="false" customHeight="false" outlineLevel="0" collapsed="false">
      <c r="A88" s="1"/>
      <c r="B88" s="1"/>
    </row>
  </sheetData>
  <mergeCells count="15">
    <mergeCell ref="A4:O5"/>
    <mergeCell ref="C8:F8"/>
    <mergeCell ref="G8:J8"/>
    <mergeCell ref="K8:N8"/>
    <mergeCell ref="O8:R8"/>
    <mergeCell ref="S8:T9"/>
    <mergeCell ref="U8:V9"/>
    <mergeCell ref="C9:D9"/>
    <mergeCell ref="E9:F9"/>
    <mergeCell ref="G9:H9"/>
    <mergeCell ref="I9:J9"/>
    <mergeCell ref="K9:L9"/>
    <mergeCell ref="M9:N9"/>
    <mergeCell ref="O9:P9"/>
    <mergeCell ref="Q9:R9"/>
  </mergeCells>
  <conditionalFormatting sqref="I72:I75 G72:G75 E72:E75 K72:K75 M72:M75 O72:O75 Q72:Q75 C72:C75 M37 K37 E37 I37 C37 O37 G37 Q37 K21 E21 I21 C21 G21 Q21 O21 M21 G10:G11 I10:I11 I13 G13">
    <cfRule type="cellIs" priority="2" operator="greaterThan" aboveAverage="0" equalAverage="0" bottom="0" percent="0" rank="0" text="" dxfId="7">
      <formula>0</formula>
    </cfRule>
  </conditionalFormatting>
  <hyperlinks>
    <hyperlink ref="W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1.99"/>
    <col collapsed="false" customWidth="true" hidden="false" outlineLevel="0" max="3" min="3" style="1" width="10.85"/>
    <col collapsed="false" customWidth="true" hidden="false" outlineLevel="0" max="4" min="4" style="1" width="12.14"/>
    <col collapsed="false" customWidth="true" hidden="false" outlineLevel="0" max="5" min="5" style="1" width="10.71"/>
    <col collapsed="false" customWidth="true" hidden="false" outlineLevel="0" max="6" min="6" style="1" width="12.14"/>
    <col collapsed="false" customWidth="true" hidden="false" outlineLevel="0" max="7" min="7" style="1" width="10.71"/>
    <col collapsed="false" customWidth="true" hidden="false" outlineLevel="0" max="8" min="8" style="1" width="12.14"/>
    <col collapsed="false" customWidth="true" hidden="false" outlineLevel="0" max="9" min="9" style="1" width="10.71"/>
    <col collapsed="false" customWidth="true" hidden="false" outlineLevel="0" max="10" min="10" style="1" width="11.99"/>
    <col collapsed="false" customWidth="true" hidden="false" outlineLevel="0" max="11" min="11" style="1" width="10.71"/>
    <col collapsed="false" customWidth="true" hidden="false" outlineLevel="0" max="12" min="12" style="1" width="11.85"/>
    <col collapsed="false" customWidth="true" hidden="false" outlineLevel="0" max="13" min="13" style="1" width="10.71"/>
    <col collapsed="false" customWidth="true" hidden="false" outlineLevel="0" max="14" min="14" style="1" width="12.14"/>
    <col collapsed="false" customWidth="true" hidden="false" outlineLevel="0" max="15" min="15" style="1" width="10.71"/>
    <col collapsed="false" customWidth="true" hidden="false" outlineLevel="0" max="16" min="16" style="1" width="12.14"/>
    <col collapsed="false" customWidth="true" hidden="false" outlineLevel="0" max="17" min="17" style="1" width="10.71"/>
    <col collapsed="false" customWidth="true" hidden="false" outlineLevel="0" max="18" min="18" style="1" width="9.99"/>
    <col collapsed="false" customWidth="true" hidden="false" outlineLevel="0" max="19" min="19" style="1" width="8.14"/>
    <col collapsed="false" customWidth="false" hidden="false" outlineLevel="0" max="257" min="20" style="1" width="9.14"/>
  </cols>
  <sheetData>
    <row r="2" customFormat="false" ht="12.75" hidden="false" customHeight="true" outlineLevel="0" collapsed="false">
      <c r="A2" s="187" t="s">
        <v>1453</v>
      </c>
      <c r="B2" s="187"/>
      <c r="C2" s="187"/>
      <c r="D2" s="187"/>
      <c r="E2" s="187"/>
      <c r="F2" s="187"/>
      <c r="G2" s="187"/>
      <c r="H2" s="187"/>
      <c r="I2" s="187"/>
      <c r="J2" s="187"/>
      <c r="K2" s="187"/>
      <c r="L2" s="187"/>
      <c r="M2" s="187"/>
      <c r="N2" s="187"/>
      <c r="O2" s="187"/>
      <c r="P2" s="187"/>
      <c r="Q2" s="187"/>
      <c r="R2" s="17"/>
      <c r="T2" s="15" t="s">
        <v>13</v>
      </c>
    </row>
    <row r="3" customFormat="false" ht="15.75" hidden="false" customHeight="false" outlineLevel="0" collapsed="false">
      <c r="A3" s="18"/>
      <c r="O3" s="17"/>
    </row>
    <row r="4" customFormat="false" ht="12.75" hidden="false" customHeight="true" outlineLevel="0" collapsed="false">
      <c r="A4" s="19" t="s">
        <v>15</v>
      </c>
      <c r="B4" s="19"/>
      <c r="C4" s="19"/>
      <c r="D4" s="19"/>
      <c r="E4" s="19"/>
      <c r="F4" s="19"/>
      <c r="G4" s="19"/>
      <c r="H4" s="19"/>
      <c r="I4" s="19"/>
      <c r="J4" s="19"/>
      <c r="K4" s="19"/>
      <c r="L4" s="19"/>
      <c r="M4" s="19"/>
      <c r="N4" s="19"/>
      <c r="O4" s="19"/>
      <c r="P4" s="19"/>
      <c r="Q4" s="19"/>
    </row>
    <row r="5" customFormat="false" ht="24" hidden="false" customHeight="true" outlineLevel="0" collapsed="false">
      <c r="A5" s="19"/>
      <c r="B5" s="19"/>
      <c r="C5" s="19"/>
      <c r="D5" s="19"/>
      <c r="E5" s="19"/>
      <c r="F5" s="19"/>
      <c r="G5" s="19"/>
      <c r="H5" s="19"/>
      <c r="I5" s="19"/>
      <c r="J5" s="19"/>
      <c r="K5" s="19"/>
      <c r="L5" s="19"/>
      <c r="M5" s="19"/>
      <c r="N5" s="19"/>
      <c r="O5" s="19"/>
      <c r="P5" s="19"/>
      <c r="Q5" s="19"/>
    </row>
    <row r="7" customFormat="false" ht="12.75" hidden="false" customHeight="true" outlineLevel="0" collapsed="false">
      <c r="A7" s="67"/>
      <c r="B7" s="57" t="s">
        <v>16</v>
      </c>
      <c r="C7" s="57"/>
      <c r="D7" s="57"/>
      <c r="E7" s="57"/>
      <c r="F7" s="147" t="s">
        <v>31</v>
      </c>
      <c r="G7" s="147"/>
      <c r="H7" s="147"/>
      <c r="I7" s="147"/>
      <c r="J7" s="57" t="s">
        <v>18</v>
      </c>
      <c r="K7" s="57"/>
      <c r="L7" s="57"/>
      <c r="M7" s="57"/>
      <c r="N7" s="57" t="s">
        <v>19</v>
      </c>
      <c r="O7" s="57"/>
      <c r="P7" s="57"/>
      <c r="Q7" s="57"/>
      <c r="R7" s="90" t="s">
        <v>32</v>
      </c>
      <c r="S7" s="90"/>
    </row>
    <row r="8" customFormat="false" ht="12.75" hidden="false" customHeight="false" outlineLevel="0" collapsed="false">
      <c r="A8" s="159"/>
      <c r="B8" s="57" t="s">
        <v>23</v>
      </c>
      <c r="C8" s="57"/>
      <c r="D8" s="57" t="s">
        <v>27</v>
      </c>
      <c r="E8" s="57"/>
      <c r="F8" s="147" t="s">
        <v>23</v>
      </c>
      <c r="G8" s="147"/>
      <c r="H8" s="57" t="s">
        <v>27</v>
      </c>
      <c r="I8" s="57"/>
      <c r="J8" s="57" t="s">
        <v>23</v>
      </c>
      <c r="K8" s="57"/>
      <c r="L8" s="57" t="s">
        <v>27</v>
      </c>
      <c r="M8" s="57"/>
      <c r="N8" s="57" t="s">
        <v>23</v>
      </c>
      <c r="O8" s="57"/>
      <c r="P8" s="57" t="s">
        <v>27</v>
      </c>
      <c r="Q8" s="57"/>
      <c r="R8" s="90"/>
      <c r="S8" s="90"/>
    </row>
    <row r="9" customFormat="false" ht="46.5" hidden="false" customHeight="true" outlineLevel="0" collapsed="false">
      <c r="A9" s="60" t="s">
        <v>1454</v>
      </c>
      <c r="B9" s="61" t="s">
        <v>20</v>
      </c>
      <c r="C9" s="218" t="s">
        <v>21</v>
      </c>
      <c r="D9" s="61" t="s">
        <v>20</v>
      </c>
      <c r="E9" s="218" t="s">
        <v>21</v>
      </c>
      <c r="F9" s="61" t="s">
        <v>20</v>
      </c>
      <c r="G9" s="218" t="s">
        <v>21</v>
      </c>
      <c r="H9" s="61" t="s">
        <v>20</v>
      </c>
      <c r="I9" s="218" t="s">
        <v>21</v>
      </c>
      <c r="J9" s="61" t="s">
        <v>20</v>
      </c>
      <c r="K9" s="218" t="s">
        <v>21</v>
      </c>
      <c r="L9" s="61" t="s">
        <v>20</v>
      </c>
      <c r="M9" s="218" t="s">
        <v>21</v>
      </c>
      <c r="N9" s="61" t="s">
        <v>20</v>
      </c>
      <c r="O9" s="218" t="s">
        <v>21</v>
      </c>
      <c r="P9" s="61" t="s">
        <v>20</v>
      </c>
      <c r="Q9" s="218" t="s">
        <v>21</v>
      </c>
      <c r="R9" s="64" t="s">
        <v>23</v>
      </c>
      <c r="S9" s="64" t="s">
        <v>27</v>
      </c>
    </row>
    <row r="10" s="1" customFormat="true" ht="12.75" hidden="false" customHeight="true" outlineLevel="0" collapsed="false">
      <c r="A10" s="219"/>
      <c r="B10" s="220"/>
      <c r="C10" s="220"/>
      <c r="D10" s="220"/>
      <c r="E10" s="220"/>
      <c r="F10" s="220"/>
      <c r="G10" s="220"/>
      <c r="H10" s="220"/>
      <c r="I10" s="220"/>
      <c r="J10" s="220"/>
      <c r="K10" s="220"/>
      <c r="L10" s="220"/>
      <c r="M10" s="220"/>
      <c r="N10" s="220"/>
      <c r="O10" s="220"/>
      <c r="P10" s="220"/>
      <c r="Q10" s="220"/>
      <c r="R10" s="220"/>
      <c r="S10" s="221"/>
    </row>
    <row r="11" customFormat="false" ht="12.75" hidden="false" customHeight="false" outlineLevel="0" collapsed="false">
      <c r="A11" s="109" t="s">
        <v>1320</v>
      </c>
      <c r="B11" s="61" t="n">
        <v>0.00968120386878643</v>
      </c>
      <c r="C11" s="69" t="n">
        <v>0.000260855336248165</v>
      </c>
      <c r="D11" s="61" t="n">
        <v>0.0131764620381829</v>
      </c>
      <c r="E11" s="69" t="n">
        <v>0.000317548662689005</v>
      </c>
      <c r="F11" s="61" t="n">
        <v>0.764133356735735</v>
      </c>
      <c r="G11" s="69" t="n">
        <v>0.00113100721120685</v>
      </c>
      <c r="H11" s="61" t="n">
        <v>0.65274460839038</v>
      </c>
      <c r="I11" s="69" t="n">
        <v>0.00132582827291976</v>
      </c>
      <c r="J11" s="61" t="n">
        <v>0.131828805276626</v>
      </c>
      <c r="K11" s="69" t="n">
        <v>0.00090127095572647</v>
      </c>
      <c r="L11" s="61" t="n">
        <v>0.143679355934051</v>
      </c>
      <c r="M11" s="69" t="n">
        <v>0.000976801963468105</v>
      </c>
      <c r="N11" s="61" t="n">
        <v>0.0943566341188534</v>
      </c>
      <c r="O11" s="69" t="n">
        <v>0.000778775637179706</v>
      </c>
      <c r="P11" s="61" t="n">
        <v>0.190399573637386</v>
      </c>
      <c r="Q11" s="69" t="n">
        <v>0.00109335068275863</v>
      </c>
      <c r="R11" s="206" t="n">
        <v>541255</v>
      </c>
      <c r="S11" s="206" t="n">
        <v>495353</v>
      </c>
    </row>
    <row r="12" s="1" customFormat="true" ht="12.75" hidden="false" customHeight="false" outlineLevel="0" collapsed="false">
      <c r="A12" s="174"/>
      <c r="B12" s="220"/>
      <c r="C12" s="220"/>
      <c r="D12" s="220"/>
      <c r="E12" s="220"/>
      <c r="F12" s="220"/>
      <c r="G12" s="220"/>
      <c r="H12" s="220"/>
      <c r="I12" s="220"/>
      <c r="J12" s="220"/>
      <c r="K12" s="220"/>
      <c r="L12" s="220"/>
      <c r="M12" s="220"/>
      <c r="N12" s="220"/>
      <c r="O12" s="220"/>
      <c r="P12" s="220"/>
      <c r="Q12" s="220"/>
      <c r="R12" s="220"/>
      <c r="S12" s="221"/>
    </row>
    <row r="13" customFormat="false" ht="12.75" hidden="false" customHeight="false" outlineLevel="0" collapsed="false">
      <c r="A13" s="189" t="n">
        <v>1</v>
      </c>
      <c r="B13" s="74" t="n">
        <v>0.00794291144460581</v>
      </c>
      <c r="C13" s="75" t="n">
        <v>0.000736712730011418</v>
      </c>
      <c r="D13" s="74" t="n">
        <v>0.0111533253084562</v>
      </c>
      <c r="E13" s="75" t="n">
        <v>0.000892675625830529</v>
      </c>
      <c r="F13" s="74" t="n">
        <v>0.803005038280171</v>
      </c>
      <c r="G13" s="75" t="n">
        <v>0.00330085674177861</v>
      </c>
      <c r="H13" s="74" t="n">
        <v>0.715035359614806</v>
      </c>
      <c r="I13" s="75" t="n">
        <v>0.00383695105987977</v>
      </c>
      <c r="J13" s="74" t="n">
        <v>0.120291180320227</v>
      </c>
      <c r="K13" s="75" t="n">
        <v>0.00269976739365142</v>
      </c>
      <c r="L13" s="74" t="n">
        <v>0.135701925970509</v>
      </c>
      <c r="M13" s="75" t="n">
        <v>0.002911064255259</v>
      </c>
      <c r="N13" s="74" t="n">
        <v>0.0687608699549961</v>
      </c>
      <c r="O13" s="75" t="n">
        <v>0.00210010626854784</v>
      </c>
      <c r="P13" s="74" t="n">
        <v>0.138109389106229</v>
      </c>
      <c r="Q13" s="75" t="n">
        <v>0.00293268008655704</v>
      </c>
      <c r="R13" s="206" t="n">
        <v>55773</v>
      </c>
      <c r="S13" s="206" t="n">
        <v>53168</v>
      </c>
    </row>
    <row r="14" customFormat="false" ht="12.75" hidden="false" customHeight="false" outlineLevel="0" collapsed="false">
      <c r="A14" s="189" t="n">
        <v>2</v>
      </c>
      <c r="B14" s="74" t="n">
        <v>0.00712420738530399</v>
      </c>
      <c r="C14" s="75" t="n">
        <v>0.000711876200377131</v>
      </c>
      <c r="D14" s="74" t="n">
        <v>0.0119785051294577</v>
      </c>
      <c r="E14" s="75" t="n">
        <v>0.000942557637188904</v>
      </c>
      <c r="F14" s="74" t="n">
        <v>0.790619171950765</v>
      </c>
      <c r="G14" s="75" t="n">
        <v>0.00344382332523512</v>
      </c>
      <c r="H14" s="74" t="n">
        <v>0.691978505129458</v>
      </c>
      <c r="I14" s="75" t="n">
        <v>0.00400000213230796</v>
      </c>
      <c r="J14" s="74" t="n">
        <v>0.128440880268557</v>
      </c>
      <c r="K14" s="75" t="n">
        <v>0.00283197097824737</v>
      </c>
      <c r="L14" s="74" t="n">
        <v>0.140517830972154</v>
      </c>
      <c r="M14" s="75" t="n">
        <v>0.00301097786553434</v>
      </c>
      <c r="N14" s="74" t="n">
        <v>0.0738157403953749</v>
      </c>
      <c r="O14" s="75" t="n">
        <v>0.00221315547351541</v>
      </c>
      <c r="P14" s="74" t="n">
        <v>0.15552515876893</v>
      </c>
      <c r="Q14" s="75" t="n">
        <v>0.00313990922710533</v>
      </c>
      <c r="R14" s="206" t="n">
        <v>53620</v>
      </c>
      <c r="S14" s="206" t="n">
        <v>51175</v>
      </c>
    </row>
    <row r="15" customFormat="false" ht="12.75" hidden="false" customHeight="false" outlineLevel="0" collapsed="false">
      <c r="A15" s="189" t="n">
        <v>3</v>
      </c>
      <c r="B15" s="74" t="n">
        <v>0.00687203320820672</v>
      </c>
      <c r="C15" s="75" t="n">
        <v>0.000721609446676694</v>
      </c>
      <c r="D15" s="74" t="n">
        <v>0.0104678297588621</v>
      </c>
      <c r="E15" s="75" t="n">
        <v>0.000940403146319682</v>
      </c>
      <c r="F15" s="74" t="n">
        <v>0.78180301495561</v>
      </c>
      <c r="G15" s="75" t="n">
        <v>0.00360769672706968</v>
      </c>
      <c r="H15" s="74" t="n">
        <v>0.683631514612735</v>
      </c>
      <c r="I15" s="75" t="n">
        <v>0.00429712942312574</v>
      </c>
      <c r="J15" s="74" t="n">
        <v>0.131720590279847</v>
      </c>
      <c r="K15" s="75" t="n">
        <v>0.00295402090601909</v>
      </c>
      <c r="L15" s="74" t="n">
        <v>0.144171574619402</v>
      </c>
      <c r="M15" s="75" t="n">
        <v>0.00324566702633604</v>
      </c>
      <c r="N15" s="74" t="n">
        <v>0.0796043615563368</v>
      </c>
      <c r="O15" s="75" t="n">
        <v>0.002364355011203</v>
      </c>
      <c r="P15" s="74" t="n">
        <v>0.161729081009001</v>
      </c>
      <c r="Q15" s="75" t="n">
        <v>0.00340217812938364</v>
      </c>
      <c r="R15" s="206" t="n">
        <v>50349</v>
      </c>
      <c r="S15" s="206" t="n">
        <v>44995</v>
      </c>
    </row>
    <row r="16" customFormat="false" ht="12.75" hidden="false" customHeight="false" outlineLevel="0" collapsed="false">
      <c r="A16" s="189" t="n">
        <v>4</v>
      </c>
      <c r="B16" s="74" t="n">
        <v>0.00829966363473519</v>
      </c>
      <c r="C16" s="75" t="n">
        <v>0.000793295713485484</v>
      </c>
      <c r="D16" s="74" t="n">
        <v>0.0122462273368798</v>
      </c>
      <c r="E16" s="75" t="n">
        <v>0.00100447682188599</v>
      </c>
      <c r="F16" s="74" t="n">
        <v>0.776545986505583</v>
      </c>
      <c r="G16" s="75" t="n">
        <v>0.00364243911353381</v>
      </c>
      <c r="H16" s="74" t="n">
        <v>0.668570187818912</v>
      </c>
      <c r="I16" s="75" t="n">
        <v>0.00429916092298233</v>
      </c>
      <c r="J16" s="74" t="n">
        <v>0.132734908345441</v>
      </c>
      <c r="K16" s="75" t="n">
        <v>0.00296676496372749</v>
      </c>
      <c r="L16" s="74" t="n">
        <v>0.146238193464336</v>
      </c>
      <c r="M16" s="75" t="n">
        <v>0.00322710562748257</v>
      </c>
      <c r="N16" s="74" t="n">
        <v>0.0824194415142408</v>
      </c>
      <c r="O16" s="75" t="n">
        <v>0.00240464830327822</v>
      </c>
      <c r="P16" s="74" t="n">
        <v>0.172945391379872</v>
      </c>
      <c r="Q16" s="75" t="n">
        <v>0.003454108714889</v>
      </c>
      <c r="R16" s="206" t="n">
        <v>50243</v>
      </c>
      <c r="S16" s="206" t="n">
        <v>46055</v>
      </c>
    </row>
    <row r="17" customFormat="false" ht="12.75" hidden="false" customHeight="false" outlineLevel="0" collapsed="false">
      <c r="A17" s="189" t="n">
        <v>5</v>
      </c>
      <c r="B17" s="74" t="n">
        <v>0.00832757770103601</v>
      </c>
      <c r="C17" s="75" t="n">
        <v>0.000791223107526392</v>
      </c>
      <c r="D17" s="74" t="n">
        <v>0.0118432340817309</v>
      </c>
      <c r="E17" s="75" t="n">
        <v>0.000969901557341641</v>
      </c>
      <c r="F17" s="74" t="n">
        <v>0.770774543660582</v>
      </c>
      <c r="G17" s="75" t="n">
        <v>0.00365974311027631</v>
      </c>
      <c r="H17" s="74" t="n">
        <v>0.659308237952753</v>
      </c>
      <c r="I17" s="75" t="n">
        <v>0.00424917524886743</v>
      </c>
      <c r="J17" s="74" t="n">
        <v>0.132096694622595</v>
      </c>
      <c r="K17" s="75" t="n">
        <v>0.00294806560559281</v>
      </c>
      <c r="L17" s="74" t="n">
        <v>0.146429243999916</v>
      </c>
      <c r="M17" s="75" t="n">
        <v>0.0031696641623116</v>
      </c>
      <c r="N17" s="74" t="n">
        <v>0.0888011840157869</v>
      </c>
      <c r="O17" s="75" t="n">
        <v>0.00247668885048659</v>
      </c>
      <c r="P17" s="74" t="n">
        <v>0.1824192839656</v>
      </c>
      <c r="Q17" s="75" t="n">
        <v>0.0034624241543076</v>
      </c>
      <c r="R17" s="206" t="n">
        <v>50675</v>
      </c>
      <c r="S17" s="206" t="n">
        <v>47791</v>
      </c>
    </row>
    <row r="18" customFormat="false" ht="12.75" hidden="false" customHeight="false" outlineLevel="0" collapsed="false">
      <c r="A18" s="189" t="n">
        <v>6</v>
      </c>
      <c r="B18" s="74" t="n">
        <v>0.00965087665333744</v>
      </c>
      <c r="C18" s="75" t="n">
        <v>0.000840158707539024</v>
      </c>
      <c r="D18" s="74" t="n">
        <v>0.0122449818174347</v>
      </c>
      <c r="E18" s="75" t="n">
        <v>0.000977039652202955</v>
      </c>
      <c r="F18" s="74" t="n">
        <v>0.759362503844971</v>
      </c>
      <c r="G18" s="75" t="n">
        <v>0.00367358433044826</v>
      </c>
      <c r="H18" s="74" t="n">
        <v>0.646641875372383</v>
      </c>
      <c r="I18" s="75" t="n">
        <v>0.00424666446537666</v>
      </c>
      <c r="J18" s="74" t="n">
        <v>0.133593509689326</v>
      </c>
      <c r="K18" s="75" t="n">
        <v>0.00292373036251902</v>
      </c>
      <c r="L18" s="74" t="n">
        <v>0.146590512193619</v>
      </c>
      <c r="M18" s="75" t="n">
        <v>0.00314224583600516</v>
      </c>
      <c r="N18" s="74" t="n">
        <v>0.0973931098123654</v>
      </c>
      <c r="O18" s="75" t="n">
        <v>0.00254798712094738</v>
      </c>
      <c r="P18" s="74" t="n">
        <v>0.194522630616564</v>
      </c>
      <c r="Q18" s="75" t="n">
        <v>0.00351657782675038</v>
      </c>
      <c r="R18" s="206" t="n">
        <v>52016</v>
      </c>
      <c r="S18" s="206" t="n">
        <v>48673</v>
      </c>
    </row>
    <row r="19" customFormat="false" ht="12.75" hidden="false" customHeight="false" outlineLevel="0" collapsed="false">
      <c r="A19" s="189" t="n">
        <v>7</v>
      </c>
      <c r="B19" s="74" t="n">
        <v>0.0102146366692527</v>
      </c>
      <c r="C19" s="75" t="n">
        <v>0.00084699914825245</v>
      </c>
      <c r="D19" s="74" t="n">
        <v>0.0124483811119756</v>
      </c>
      <c r="E19" s="75" t="n">
        <v>0.000970628204180023</v>
      </c>
      <c r="F19" s="74" t="n">
        <v>0.755569101185858</v>
      </c>
      <c r="G19" s="75" t="n">
        <v>0.00362006313788394</v>
      </c>
      <c r="H19" s="74" t="n">
        <v>0.637401001456301</v>
      </c>
      <c r="I19" s="75" t="n">
        <v>0.00420858629909251</v>
      </c>
      <c r="J19" s="74" t="n">
        <v>0.133473715320108</v>
      </c>
      <c r="K19" s="75" t="n">
        <v>0.00286476988969052</v>
      </c>
      <c r="L19" s="74" t="n">
        <v>0.142777345542323</v>
      </c>
      <c r="M19" s="75" t="n">
        <v>0.00306261946088308</v>
      </c>
      <c r="N19" s="74" t="n">
        <v>0.100742546824781</v>
      </c>
      <c r="O19" s="75" t="n">
        <v>0.00253541750295868</v>
      </c>
      <c r="P19" s="74" t="n">
        <v>0.207373271889401</v>
      </c>
      <c r="Q19" s="75" t="n">
        <v>0.00354917417372322</v>
      </c>
      <c r="R19" s="206" t="n">
        <v>54138</v>
      </c>
      <c r="S19" s="206" t="n">
        <v>50127</v>
      </c>
    </row>
    <row r="20" customFormat="false" ht="12.75" hidden="false" customHeight="false" outlineLevel="0" collapsed="false">
      <c r="A20" s="189" t="n">
        <v>8</v>
      </c>
      <c r="B20" s="74" t="n">
        <v>0.0111111111111111</v>
      </c>
      <c r="C20" s="75" t="n">
        <v>0.000873264278705162</v>
      </c>
      <c r="D20" s="74" t="n">
        <v>0.0149892933618844</v>
      </c>
      <c r="E20" s="75" t="n">
        <v>0.00107550017389193</v>
      </c>
      <c r="F20" s="74" t="n">
        <v>0.74650406504065</v>
      </c>
      <c r="G20" s="75" t="n">
        <v>0.00362405508134146</v>
      </c>
      <c r="H20" s="74" t="n">
        <v>0.620046905271745</v>
      </c>
      <c r="I20" s="75" t="n">
        <v>0.00429612288080472</v>
      </c>
      <c r="J20" s="74" t="n">
        <v>0.134218608852755</v>
      </c>
      <c r="K20" s="75" t="n">
        <v>0.00283990421087635</v>
      </c>
      <c r="L20" s="74" t="n">
        <v>0.145753033547466</v>
      </c>
      <c r="M20" s="75" t="n">
        <v>0.00312320113282166</v>
      </c>
      <c r="N20" s="74" t="n">
        <v>0.108166214995483</v>
      </c>
      <c r="O20" s="75" t="n">
        <v>0.00258750369323833</v>
      </c>
      <c r="P20" s="74" t="n">
        <v>0.219210767818905</v>
      </c>
      <c r="Q20" s="75" t="n">
        <v>0.00366182241659018</v>
      </c>
      <c r="R20" s="206" t="n">
        <v>55350</v>
      </c>
      <c r="S20" s="206" t="n">
        <v>49035</v>
      </c>
    </row>
    <row r="21" customFormat="false" ht="12.75" hidden="false" customHeight="false" outlineLevel="0" collapsed="false">
      <c r="A21" s="189" t="n">
        <v>9</v>
      </c>
      <c r="B21" s="74" t="n">
        <v>0.0126281570392598</v>
      </c>
      <c r="C21" s="75" t="n">
        <v>0.000924959262700386</v>
      </c>
      <c r="D21" s="74" t="n">
        <v>0.01506139484243</v>
      </c>
      <c r="E21" s="75" t="n">
        <v>0.00107191893447135</v>
      </c>
      <c r="F21" s="74" t="n">
        <v>0.734165684278212</v>
      </c>
      <c r="G21" s="75" t="n">
        <v>0.00365944152055168</v>
      </c>
      <c r="H21" s="74" t="n">
        <v>0.607355283585701</v>
      </c>
      <c r="I21" s="75" t="n">
        <v>0.00429779851225308</v>
      </c>
      <c r="J21" s="74" t="n">
        <v>0.136819919265531</v>
      </c>
      <c r="K21" s="75" t="n">
        <v>0.00284667324472169</v>
      </c>
      <c r="L21" s="74" t="n">
        <v>0.146117708732383</v>
      </c>
      <c r="M21" s="75" t="n">
        <v>0.00310867410426967</v>
      </c>
      <c r="N21" s="74" t="n">
        <v>0.116386239416997</v>
      </c>
      <c r="O21" s="75" t="n">
        <v>0.00265640508514944</v>
      </c>
      <c r="P21" s="74" t="n">
        <v>0.231465612839486</v>
      </c>
      <c r="Q21" s="75" t="n">
        <v>0.0037119289737271</v>
      </c>
      <c r="R21" s="206" t="n">
        <v>55986</v>
      </c>
      <c r="S21" s="206" t="n">
        <v>49597</v>
      </c>
    </row>
    <row r="22" customFormat="false" ht="12.75" hidden="false" customHeight="false" outlineLevel="0" collapsed="false">
      <c r="A22" s="189" t="n">
        <v>10</v>
      </c>
      <c r="B22" s="74" t="n">
        <v>0.0135171539497663</v>
      </c>
      <c r="C22" s="75" t="n">
        <v>0.000900963185377915</v>
      </c>
      <c r="D22" s="74" t="n">
        <v>0.0185980232749329</v>
      </c>
      <c r="E22" s="75" t="n">
        <v>0.001131796691969</v>
      </c>
      <c r="F22" s="74" t="n">
        <v>0.73128912130576</v>
      </c>
      <c r="G22" s="75" t="n">
        <v>0.00345865168817634</v>
      </c>
      <c r="H22" s="74" t="n">
        <v>0.601019420136288</v>
      </c>
      <c r="I22" s="75" t="n">
        <v>0.00410234039787078</v>
      </c>
      <c r="J22" s="74" t="n">
        <v>0.134664448141986</v>
      </c>
      <c r="K22" s="75" t="n">
        <v>0.00266341228022121</v>
      </c>
      <c r="L22" s="74" t="n">
        <v>0.143595739627674</v>
      </c>
      <c r="M22" s="75" t="n">
        <v>0.00293779677418303</v>
      </c>
      <c r="N22" s="74" t="n">
        <v>0.120529276602488</v>
      </c>
      <c r="O22" s="75" t="n">
        <v>0.00254025090632205</v>
      </c>
      <c r="P22" s="74" t="n">
        <v>0.236786816961105</v>
      </c>
      <c r="Q22" s="75" t="n">
        <v>0.00356133849460502</v>
      </c>
      <c r="R22" s="206" t="n">
        <v>63105</v>
      </c>
      <c r="S22" s="206" t="n">
        <v>54737</v>
      </c>
    </row>
    <row r="23" customFormat="false" ht="12.75" hidden="false" customHeight="false" outlineLevel="0" collapsed="false">
      <c r="A23" s="222"/>
      <c r="B23" s="223"/>
      <c r="C23" s="223"/>
      <c r="D23" s="223"/>
      <c r="E23" s="223"/>
      <c r="F23" s="223"/>
      <c r="G23" s="223"/>
      <c r="H23" s="223"/>
      <c r="I23" s="223"/>
      <c r="J23" s="223"/>
      <c r="K23" s="223"/>
      <c r="L23" s="223"/>
      <c r="M23" s="223"/>
      <c r="N23" s="223"/>
      <c r="O23" s="223"/>
      <c r="P23" s="223"/>
      <c r="Q23" s="223"/>
      <c r="R23" s="224"/>
      <c r="S23" s="224"/>
    </row>
    <row r="24" customFormat="false" ht="12.75" hidden="false" customHeight="false" outlineLevel="0" collapsed="false">
      <c r="A24" s="1" t="s">
        <v>522</v>
      </c>
      <c r="R24" s="44"/>
      <c r="S24" s="44"/>
    </row>
    <row r="25" customFormat="false" ht="12.75" hidden="false" customHeight="true" outlineLevel="0" collapsed="false">
      <c r="A25" s="11" t="s">
        <v>1455</v>
      </c>
      <c r="B25" s="11"/>
      <c r="C25" s="11"/>
      <c r="D25" s="11"/>
      <c r="E25" s="11"/>
      <c r="F25" s="11"/>
      <c r="G25" s="11"/>
      <c r="H25" s="11"/>
      <c r="I25" s="11"/>
      <c r="J25" s="11"/>
      <c r="K25" s="11"/>
      <c r="L25" s="11"/>
      <c r="M25" s="11"/>
      <c r="N25" s="11"/>
      <c r="O25" s="11"/>
      <c r="P25" s="11"/>
      <c r="Q25" s="11"/>
      <c r="R25" s="11"/>
      <c r="S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c r="S26" s="11"/>
    </row>
    <row r="27" customFormat="false" ht="12.75" hidden="false" customHeight="false" outlineLevel="0" collapsed="false">
      <c r="A27" s="225"/>
      <c r="B27" s="225"/>
      <c r="C27" s="225"/>
      <c r="D27" s="225"/>
      <c r="E27" s="225"/>
      <c r="F27" s="225"/>
      <c r="G27" s="225"/>
      <c r="H27" s="225"/>
      <c r="I27" s="225"/>
      <c r="J27" s="225"/>
      <c r="K27" s="225"/>
      <c r="L27" s="225"/>
      <c r="M27" s="225"/>
      <c r="N27" s="225"/>
      <c r="O27" s="225"/>
      <c r="P27" s="225"/>
      <c r="Q27" s="225"/>
      <c r="R27" s="225"/>
      <c r="S27" s="225"/>
    </row>
    <row r="28" customFormat="false" ht="12.75" hidden="false" customHeight="false" outlineLevel="0" collapsed="false">
      <c r="A28" s="1" t="s">
        <v>28</v>
      </c>
    </row>
    <row r="29" customFormat="false" ht="18" hidden="false" customHeight="false" outlineLevel="0" collapsed="false">
      <c r="A29" s="1" t="s">
        <v>29</v>
      </c>
      <c r="B29" s="226"/>
      <c r="C29" s="226"/>
      <c r="D29" s="226"/>
      <c r="E29" s="226"/>
      <c r="F29" s="226"/>
      <c r="G29" s="226"/>
      <c r="H29" s="226"/>
      <c r="I29" s="226"/>
      <c r="J29" s="226"/>
    </row>
    <row r="31" customFormat="false" ht="12.75" hidden="false" customHeight="false" outlineLevel="0" collapsed="false">
      <c r="A31" s="227"/>
      <c r="B31" s="227"/>
      <c r="C31" s="227"/>
      <c r="D31" s="227"/>
      <c r="E31" s="227"/>
      <c r="F31" s="227"/>
      <c r="G31" s="227"/>
    </row>
    <row r="32" customFormat="false" ht="12.75" hidden="false" customHeight="false" outlineLevel="0" collapsed="false">
      <c r="A32" s="227"/>
      <c r="B32" s="227"/>
      <c r="C32" s="227"/>
      <c r="D32" s="227"/>
      <c r="E32" s="227"/>
      <c r="F32" s="227"/>
      <c r="G32" s="227"/>
    </row>
    <row r="34" customFormat="false" ht="12.75" hidden="false" customHeight="false" outlineLevel="0" collapsed="false">
      <c r="B34" s="227"/>
    </row>
  </sheetData>
  <mergeCells count="16">
    <mergeCell ref="A2:Q2"/>
    <mergeCell ref="A4:Q5"/>
    <mergeCell ref="B7:E7"/>
    <mergeCell ref="F7:I7"/>
    <mergeCell ref="J7:M7"/>
    <mergeCell ref="N7:Q7"/>
    <mergeCell ref="R7:S8"/>
    <mergeCell ref="B8:C8"/>
    <mergeCell ref="D8:E8"/>
    <mergeCell ref="F8:G8"/>
    <mergeCell ref="H8:I8"/>
    <mergeCell ref="J8:K8"/>
    <mergeCell ref="L8:M8"/>
    <mergeCell ref="N8:O8"/>
    <mergeCell ref="P8:Q8"/>
    <mergeCell ref="A25:S26"/>
  </mergeCells>
  <hyperlinks>
    <hyperlink ref="T2" location="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14:12:13Z</dcterms:created>
  <dc:creator>DH User</dc:creator>
  <dc:description/>
  <cp:keywords>National Child Measurement Programme NCMP childhood obesity overweight children healthy living healthy lives obesity overweight underweight healthy BMI Body mass index national child obesity database reception year 6 primary school UK National Body Mass Index percentiles classification percentiles classification UK90</cp:keywords>
  <dc:language>en-US</dc:language>
  <cp:lastModifiedBy>PEastwoo</cp:lastModifiedBy>
  <cp:lastPrinted>2011-12-09T12:14:31Z</cp:lastPrinted>
  <dcterms:modified xsi:type="dcterms:W3CDTF">2011-12-09T15:33:08Z</dcterms:modified>
  <cp:revision>0</cp:revision>
  <dc:subject>NHS IC</dc:subject>
  <dc:title>National Child Measurement Programme - England, School Year 2010-2011: Online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soInterestedInLinks">
    <vt:lpwstr>&lt;div&gt;&lt;/div&gt;</vt:lpwstr>
  </property>
  <property fmtid="{D5CDD505-2E9C-101B-9397-08002B2CF9AE}" pid="3" name="AssetDescription">
    <vt:lpwstr>&lt;div&gt;This document contains National Child Measurement Programme - England, School Year 2010-2011: Online Tables&lt;/div&gt;</vt:lpwstr>
  </property>
  <property fmtid="{D5CDD505-2E9C-101B-9397-08002B2CF9AE}" pid="4" name="AssetPublisher">
    <vt:lpwstr>Health and Social Care Information Centre</vt:lpwstr>
  </property>
  <property fmtid="{D5CDD505-2E9C-101B-9397-08002B2CF9AE}" pid="5" name="AssetRecordId">
    <vt:lpwstr>PUB0303403053</vt:lpwstr>
  </property>
  <property fmtid="{D5CDD505-2E9C-101B-9397-08002B2CF9AE}" pid="6" name="AssetType">
    <vt:lpwstr>50177|National statistics;50148|Official statistics;</vt:lpwstr>
  </property>
  <property fmtid="{D5CDD505-2E9C-101B-9397-08002B2CF9AE}" pid="7" name="CommsApproved">
    <vt:lpwstr>1</vt:lpwstr>
  </property>
  <property fmtid="{D5CDD505-2E9C-101B-9397-08002B2CF9AE}" pid="8" name="ContentType">
    <vt:lpwstr>IC Publication Document</vt:lpwstr>
  </property>
  <property fmtid="{D5CDD505-2E9C-101B-9397-08002B2CF9AE}" pid="9" name="GeographicalGranularity">
    <vt:lpwstr>50060|Country;50054|Local Authorities;50052|Primary Care Organisations;756|Strategic Health Authorities;</vt:lpwstr>
  </property>
  <property fmtid="{D5CDD505-2E9C-101B-9397-08002B2CF9AE}" pid="10" name="GeographicalLevels">
    <vt:lpwstr>2059|England;</vt:lpwstr>
  </property>
  <property fmtid="{D5CDD505-2E9C-101B-9397-08002B2CF9AE}" pid="11" name="IsCatalogue">
    <vt:lpwstr>1</vt:lpwstr>
  </property>
  <property fmtid="{D5CDD505-2E9C-101B-9397-08002B2CF9AE}" pid="12" name="IsPublicationLive">
    <vt:lpwstr>1</vt:lpwstr>
  </property>
  <property fmtid="{D5CDD505-2E9C-101B-9397-08002B2CF9AE}" pid="13" name="KeywordText">
    <vt:lpwstr>Child health, Obesity, NCMP, Underweight, Overweight, Healthy weight, Obese, Body Mass Index, BMI</vt:lpwstr>
  </property>
  <property fmtid="{D5CDD505-2E9C-101B-9397-08002B2CF9AE}" pid="14" name="OfficialStatistic">
    <vt:lpwstr>1</vt:lpwstr>
  </property>
  <property fmtid="{D5CDD505-2E9C-101B-9397-08002B2CF9AE}" pid="15" name="PublicationDate">
    <vt:lpwstr>2011-12-14T09:30:00Z</vt:lpwstr>
  </property>
  <property fmtid="{D5CDD505-2E9C-101B-9397-08002B2CF9AE}" pid="16" name="RelatedLinks">
    <vt:lpwstr>&lt;div&gt;&lt;/div&gt;</vt:lpwstr>
  </property>
  <property fmtid="{D5CDD505-2E9C-101B-9397-08002B2CF9AE}" pid="17" name="Subtopics">
    <vt:lpwstr>1030|Diet</vt:lpwstr>
  </property>
  <property fmtid="{D5CDD505-2E9C-101B-9397-08002B2CF9AE}" pid="18" name="Topics">
    <vt:lpwstr>49836|Lifestyle;50067|Maternal, infant and child health;</vt:lpwstr>
  </property>
</Properties>
</file>