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2" firstSheet="0" activeTab="0"/>
  </bookViews>
  <sheets>
    <sheet name="Contents" sheetId="1" state="visible" r:id="rId2"/>
    <sheet name="t1_&amp;_SEs" sheetId="2" state="visible" r:id="rId3"/>
    <sheet name="PCT" sheetId="3" state="visible" r:id="rId4"/>
    <sheet name="SHA" sheetId="4" state="visible" r:id="rId5"/>
    <sheet name="LAD" sheetId="5" state="visible" r:id="rId6"/>
    <sheet name="LAC" sheetId="6" state="visible" r:id="rId7"/>
    <sheet name="LEA" sheetId="7" state="visible" r:id="rId8"/>
    <sheet name="Ethnicity" sheetId="8" state="visible" r:id="rId9"/>
    <sheet name="Rurality" sheetId="9" state="visible" r:id="rId10"/>
  </sheets>
  <definedNames>
    <definedName function="false" hidden="false" localSheetId="6" name="_xlnm.Print_Area" vbProcedure="false">LEA!$A$1:$S$162</definedName>
    <definedName function="false" hidden="false" localSheetId="6" name="_xlnm.Print_Titles" vbProcedure="false">LEA!$1:$9</definedName>
    <definedName function="false" hidden="false" localSheetId="2" name="_xlnm.Print_Area" vbProcedure="false">PCT!$A$1:$V$164</definedName>
    <definedName function="false" hidden="false" localSheetId="2" name="_xlnm.Print_Titles" vbProcedure="false">PCT!$1:$11</definedName>
    <definedName function="false" hidden="false" localSheetId="8" name="_xlnm.Print_Area" vbProcedure="false">Rurality!$A$1:$S$18</definedName>
    <definedName function="false" hidden="false" localSheetId="3" name="_xlnm.Print_Area" vbProcedure="false">SHA!$A$1:$T$22</definedName>
    <definedName function="false" hidden="false" localSheetId="1" name="_xlnm.Print_Area" vbProcedure="false">'t1_&amp;_SEs'!$A$1:$K$14</definedName>
    <definedName function="false" hidden="false" localSheetId="2" name="Excel_BuiltIn__FilterDatabase" vbProcedure="false">#REF!</definedName>
    <definedName function="false" hidden="false" localSheetId="6"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2" uniqueCount="616">
  <si>
    <t xml:space="preserve">National Child Measurement Programme: 2007/08 school year, headline results</t>
  </si>
  <si>
    <t xml:space="preserve">Table 1: Prevalence of underweight, healthy weight, overweight and obese children, with associated 95% confidence intervals, by year and sex, England, 2007/08</t>
  </si>
  <si>
    <t xml:space="preserve">Table 2: Prevalence of underweight, healthy weight, overweight and obese children, with associated 95% confidence intervals, by PCT, England, 2007/08 </t>
  </si>
  <si>
    <t xml:space="preserve">Table 3: Prevalence of underweight, healthy weight, overweight and obese children, with associated 95% confidence intervals, by SHA, England, 2007/08 </t>
  </si>
  <si>
    <t xml:space="preserve">Table 4: Prevalence of underweight, healthy weight, overweight and obese children, with associated 95% confidence intervals, by Local Authority District, England, 2007/08</t>
  </si>
  <si>
    <t xml:space="preserve">Table 5: Prevalence of underweight, healthy weight, overweight and obese children, with associated 95% confidence intervals, by Local Authority County, England, 2007/08</t>
  </si>
  <si>
    <t xml:space="preserve">Table 6: Prevalence of underweight, healthy weight, overweight and obese children, with associated 95% confidence intervals, by Local Education Authority, England, 2007/08</t>
  </si>
  <si>
    <t xml:space="preserve">Table 7: Prevalence of underweight, healthy weight, overweight and obese children, with associated 95% confidence intervals, by ethnic category, England, 2007/08</t>
  </si>
  <si>
    <t xml:space="preserve">Table 8: Prevalence of underweight, healthy weight, overweight and obese children, with associated 95% confidence intervals, by rural/urban classification, England, 2007/08</t>
  </si>
  <si>
    <t xml:space="preserve">Table 1: Prevalence of underweight, overweight and obese children, with associated 95% confidence intervals, by school year and sex, England, 2007/08</t>
  </si>
  <si>
    <t xml:space="preserve">&lt;&lt;Return to contents</t>
  </si>
  <si>
    <t xml:space="preserve">95% confidence intervals should be taken into account when making direct comparisons of two different prevalence figures.
Where confidence intervals overlap, it is not possible to say that a difference is statistically significant</t>
  </si>
  <si>
    <t xml:space="preserve">Underweight</t>
  </si>
  <si>
    <t xml:space="preserve">Healthy Weight</t>
  </si>
  <si>
    <t xml:space="preserve">Overweight</t>
  </si>
  <si>
    <t xml:space="preserve">Obese</t>
  </si>
  <si>
    <t xml:space="preserve">Prevalence</t>
  </si>
  <si>
    <t xml:space="preserve">95% confidence interval ±</t>
  </si>
  <si>
    <t xml:space="preserve">Number measured</t>
  </si>
  <si>
    <t xml:space="preserve">Reception</t>
  </si>
  <si>
    <t xml:space="preserve">Boys</t>
  </si>
  <si>
    <t xml:space="preserve">Girls</t>
  </si>
  <si>
    <t xml:space="preserve">Both</t>
  </si>
  <si>
    <t xml:space="preserve">Year 6</t>
  </si>
  <si>
    <t xml:space="preserve">Table 2: Prevalence of underweight, overweight and obese children, with associated 95% confidence intervals, by PCT, England, 2007/08 </t>
  </si>
  <si>
    <t xml:space="preserve">Note: The upper confidence limits for the year 6 obesity prevalence estimates include an extra element to account for the estimated response bias effect (see page 12 of the IC's national report: http://www.ic.nhs.uk/ncmp)</t>
  </si>
  <si>
    <t xml:space="preserve">Healthy weight</t>
  </si>
  <si>
    <t xml:space="preserve">Number of children measured</t>
  </si>
  <si>
    <t xml:space="preserve">Participation rate</t>
  </si>
  <si>
    <t xml:space="preserve">Primary Care Trust</t>
  </si>
  <si>
    <t xml:space="preserve">Lower 95% confidence interval (-)</t>
  </si>
  <si>
    <t xml:space="preserve">Upper 95% confidence interval (+)</t>
  </si>
  <si>
    <t xml:space="preserve">Ashton, Leigh &amp; Wigan PCT</t>
  </si>
  <si>
    <t xml:space="preserve">Barking &amp; Dagenham PCT</t>
  </si>
  <si>
    <t xml:space="preserve">Barnet PCT</t>
  </si>
  <si>
    <t xml:space="preserve">Barnsley PCT</t>
  </si>
  <si>
    <t xml:space="preserve">Bassetlaw PCT</t>
  </si>
  <si>
    <t xml:space="preserve">Bath &amp; North East Somerset PCT</t>
  </si>
  <si>
    <t xml:space="preserve">Bedfordshire PCT</t>
  </si>
  <si>
    <t xml:space="preserve">Berkshire East PCT</t>
  </si>
  <si>
    <t xml:space="preserve">Berkshire West PCT</t>
  </si>
  <si>
    <t xml:space="preserve">Bexley Care Trust</t>
  </si>
  <si>
    <t xml:space="preserve">Birmingham East &amp; North PCT</t>
  </si>
  <si>
    <t xml:space="preserve">Blackburn With Darwen PCT</t>
  </si>
  <si>
    <t xml:space="preserve">Blackpool PCT</t>
  </si>
  <si>
    <t xml:space="preserve">Bolton PCT</t>
  </si>
  <si>
    <t xml:space="preserve">Bournemouth &amp; Poole Teaching PCT</t>
  </si>
  <si>
    <t xml:space="preserve">Bradford &amp; Airedale Teaching PCT</t>
  </si>
  <si>
    <t xml:space="preserve">Brent Teaching PCT</t>
  </si>
  <si>
    <t xml:space="preserve">Brighton &amp; Hove City PCT</t>
  </si>
  <si>
    <t xml:space="preserve">Bristol PCT</t>
  </si>
  <si>
    <t xml:space="preserve">Bromley PCT</t>
  </si>
  <si>
    <t xml:space="preserve">Buckinghamshire PCT</t>
  </si>
  <si>
    <t xml:space="preserve">Bury PCT</t>
  </si>
  <si>
    <t xml:space="preserve">Calderdale PCT</t>
  </si>
  <si>
    <t xml:space="preserve">Cambridgeshire PCT</t>
  </si>
  <si>
    <t xml:space="preserve">Camden PCT</t>
  </si>
  <si>
    <t xml:space="preserve">Central &amp; Eastern Cheshire PCT</t>
  </si>
  <si>
    <t xml:space="preserve">Central Lancashire PCT</t>
  </si>
  <si>
    <t xml:space="preserve">City &amp; Hackney Teaching PCT</t>
  </si>
  <si>
    <t xml:space="preserve">Cornwall &amp; Isles of Scilly PCT</t>
  </si>
  <si>
    <t xml:space="preserve">County Durham PCT</t>
  </si>
  <si>
    <t xml:space="preserve">Coventry Teaching PCT</t>
  </si>
  <si>
    <t xml:space="preserve">Croydon PCT</t>
  </si>
  <si>
    <t xml:space="preserve">Cumbria Teaching PCT</t>
  </si>
  <si>
    <t xml:space="preserve">Darlington PCT</t>
  </si>
  <si>
    <t xml:space="preserve">Derby City PCT</t>
  </si>
  <si>
    <t xml:space="preserve">Derbyshire County PCT</t>
  </si>
  <si>
    <t xml:space="preserve">Devon PCT</t>
  </si>
  <si>
    <t xml:space="preserve">Doncaster PCT</t>
  </si>
  <si>
    <t xml:space="preserve">Dorset PCT</t>
  </si>
  <si>
    <t xml:space="preserve">Dudley PCT</t>
  </si>
  <si>
    <t xml:space="preserve">Ealing PCT</t>
  </si>
  <si>
    <t xml:space="preserve">East &amp; North Hertfordshire PCT</t>
  </si>
  <si>
    <t xml:space="preserve">East Lancashire Teaching PCT</t>
  </si>
  <si>
    <t xml:space="preserve">East Riding of Yorkshire PCT</t>
  </si>
  <si>
    <t xml:space="preserve">East Sussex Downs &amp; Weald PCT</t>
  </si>
  <si>
    <t xml:space="preserve">Eastern &amp; Coastal Kent PCT</t>
  </si>
  <si>
    <t xml:space="preserve">Enfield PCT</t>
  </si>
  <si>
    <t xml:space="preserve">Gateshead PCT</t>
  </si>
  <si>
    <t xml:space="preserve">Gloucestershire PCT</t>
  </si>
  <si>
    <t xml:space="preserve">Great Yarmouth &amp; Waveney PCT</t>
  </si>
  <si>
    <t xml:space="preserve">Greenwich Teaching PCT</t>
  </si>
  <si>
    <t xml:space="preserve">Halton &amp; St Helens PCT</t>
  </si>
  <si>
    <t xml:space="preserve">Hammersmith &amp; Fulham PCT</t>
  </si>
  <si>
    <t xml:space="preserve">Hampshire PCT</t>
  </si>
  <si>
    <t xml:space="preserve">Haringey Teaching PCT</t>
  </si>
  <si>
    <t xml:space="preserve">Harrow PCT</t>
  </si>
  <si>
    <t xml:space="preserve">Hartlepool PCT</t>
  </si>
  <si>
    <t xml:space="preserve">Hastings &amp; Rother PCT</t>
  </si>
  <si>
    <t xml:space="preserve">Havering PCT</t>
  </si>
  <si>
    <t xml:space="preserve">Heart of Birmingham Teaching PCT</t>
  </si>
  <si>
    <t xml:space="preserve">Herefordshire PCT</t>
  </si>
  <si>
    <t xml:space="preserve">Heywood, Middleton &amp; Rochdale PCT</t>
  </si>
  <si>
    <t xml:space="preserve">Hillingdon PCT</t>
  </si>
  <si>
    <t xml:space="preserve">Hounslow PCT</t>
  </si>
  <si>
    <t xml:space="preserve">Hull Teaching PCT</t>
  </si>
  <si>
    <t xml:space="preserve">Isle of Wight NHS PCT</t>
  </si>
  <si>
    <t xml:space="preserve">Islington PCT</t>
  </si>
  <si>
    <t xml:space="preserve">Kensington &amp; Chelsea PCT</t>
  </si>
  <si>
    <t xml:space="preserve">Kingston PCT</t>
  </si>
  <si>
    <t xml:space="preserve">Kirklees PCT</t>
  </si>
  <si>
    <t xml:space="preserve">Knowsley PCT</t>
  </si>
  <si>
    <t xml:space="preserve">Lambeth PCT</t>
  </si>
  <si>
    <t xml:space="preserve">Leeds PCT</t>
  </si>
  <si>
    <t xml:space="preserve">Leicester City PCT</t>
  </si>
  <si>
    <t xml:space="preserve">Leicestershire County &amp; Rutland PCT</t>
  </si>
  <si>
    <t xml:space="preserve">Lewisham PCT</t>
  </si>
  <si>
    <t xml:space="preserve">Lincolnshire Teaching PCT</t>
  </si>
  <si>
    <t xml:space="preserve">Liverpool PCT</t>
  </si>
  <si>
    <t xml:space="preserve">Luton PCT</t>
  </si>
  <si>
    <t xml:space="preserve">Manchester PCT</t>
  </si>
  <si>
    <t xml:space="preserve">Medway PCT</t>
  </si>
  <si>
    <t xml:space="preserve">Mid Essex PCT</t>
  </si>
  <si>
    <t xml:space="preserve">Middlesbrough PCT</t>
  </si>
  <si>
    <t xml:space="preserve">Milton Keynes PCT</t>
  </si>
  <si>
    <t xml:space="preserve">Newcastle PCT</t>
  </si>
  <si>
    <t xml:space="preserve">Newham PCT</t>
  </si>
  <si>
    <t xml:space="preserve">Norfolk PCT</t>
  </si>
  <si>
    <t xml:space="preserve">North East Essex PCT</t>
  </si>
  <si>
    <t xml:space="preserve">North East Lincolnshire Care Trust Plus</t>
  </si>
  <si>
    <t xml:space="preserve">North Lancashire Teaching PCT</t>
  </si>
  <si>
    <t xml:space="preserve">North Lincolnshire PCT</t>
  </si>
  <si>
    <t xml:space="preserve">North Somerset PCT</t>
  </si>
  <si>
    <t xml:space="preserve">North Staffordshire PCT</t>
  </si>
  <si>
    <t xml:space="preserve">North Tyneside PCT</t>
  </si>
  <si>
    <t xml:space="preserve">North Yorkshire &amp; York PCT</t>
  </si>
  <si>
    <t xml:space="preserve">Northamptonshire Teaching PCT</t>
  </si>
  <si>
    <t xml:space="preserve">Northumberland Care Trust</t>
  </si>
  <si>
    <t xml:space="preserve">Nottingham City PCT</t>
  </si>
  <si>
    <t xml:space="preserve">Nottinghamshire County Teaching PCT</t>
  </si>
  <si>
    <t xml:space="preserve">Oldham PCT</t>
  </si>
  <si>
    <t xml:space="preserve">Oxfordshire PCT</t>
  </si>
  <si>
    <t xml:space="preserve">Peterborough PCT</t>
  </si>
  <si>
    <t xml:space="preserve">Plymouth Teaching PCT</t>
  </si>
  <si>
    <t xml:space="preserve">Portsmouth City Teaching PCT</t>
  </si>
  <si>
    <t xml:space="preserve">Redbridge PCT</t>
  </si>
  <si>
    <t xml:space="preserve">Redcar &amp; Cleveland PCT</t>
  </si>
  <si>
    <t xml:space="preserve">Richmond &amp; Twickenham PCT</t>
  </si>
  <si>
    <t xml:space="preserve">Rotherham PCT</t>
  </si>
  <si>
    <t xml:space="preserve">Salford PCT</t>
  </si>
  <si>
    <t xml:space="preserve">Sandwell PCT</t>
  </si>
  <si>
    <t xml:space="preserve">Sefton PCT</t>
  </si>
  <si>
    <t xml:space="preserve">Sheffield PCT</t>
  </si>
  <si>
    <t xml:space="preserve">Shropshire County PCT</t>
  </si>
  <si>
    <t xml:space="preserve">Solihull Care Trust</t>
  </si>
  <si>
    <t xml:space="preserve">Somerset PCT</t>
  </si>
  <si>
    <t xml:space="preserve">South Birmingham PCT</t>
  </si>
  <si>
    <t xml:space="preserve">South East Essex PCT</t>
  </si>
  <si>
    <t xml:space="preserve">South Gloucestershire PCT</t>
  </si>
  <si>
    <t xml:space="preserve">South Staffordshire PCT</t>
  </si>
  <si>
    <t xml:space="preserve">South Tyneside PCT</t>
  </si>
  <si>
    <t xml:space="preserve">South West Essex PCT</t>
  </si>
  <si>
    <t xml:space="preserve">Southampton City PCT</t>
  </si>
  <si>
    <t xml:space="preserve">Southwark PCT</t>
  </si>
  <si>
    <t xml:space="preserve">Stockport PCT</t>
  </si>
  <si>
    <t xml:space="preserve">Stockton-On-Tees Teaching PCT</t>
  </si>
  <si>
    <t xml:space="preserve">Stoke On Trent PCT</t>
  </si>
  <si>
    <t xml:space="preserve">Suffolk PCT</t>
  </si>
  <si>
    <t xml:space="preserve">Sunderland Teaching PCT</t>
  </si>
  <si>
    <t xml:space="preserve">Surrey PCT</t>
  </si>
  <si>
    <t xml:space="preserve">Sutton &amp; Merton PCT</t>
  </si>
  <si>
    <t xml:space="preserve">Swindon PCT</t>
  </si>
  <si>
    <t xml:space="preserve">Tameside &amp; Glossop PCT</t>
  </si>
  <si>
    <t xml:space="preserve">Telford &amp; Wrekin PCT</t>
  </si>
  <si>
    <t xml:space="preserve">Torbay Care Trust</t>
  </si>
  <si>
    <t xml:space="preserve">Tower Hamlets PCT</t>
  </si>
  <si>
    <t xml:space="preserve">Trafford PCT</t>
  </si>
  <si>
    <t xml:space="preserve">Wakefield District PCT</t>
  </si>
  <si>
    <t xml:space="preserve">Walsall Teaching PCT</t>
  </si>
  <si>
    <t xml:space="preserve">Waltham Forest PCT</t>
  </si>
  <si>
    <t xml:space="preserve">Wandsworth PCT</t>
  </si>
  <si>
    <t xml:space="preserve">Warrington PCT</t>
  </si>
  <si>
    <t xml:space="preserve">Warwickshire PCT</t>
  </si>
  <si>
    <t xml:space="preserve">West Essex PCT</t>
  </si>
  <si>
    <t xml:space="preserve">West Hertfordshire PCT</t>
  </si>
  <si>
    <t xml:space="preserve">West Kent PCT</t>
  </si>
  <si>
    <t xml:space="preserve">West Sussex PCT</t>
  </si>
  <si>
    <t xml:space="preserve">Western Cheshire PCT</t>
  </si>
  <si>
    <t xml:space="preserve">Westminster PCT</t>
  </si>
  <si>
    <t xml:space="preserve">Wiltshire PCT</t>
  </si>
  <si>
    <t xml:space="preserve">Wirral PCT</t>
  </si>
  <si>
    <t xml:space="preserve">Wolverhampton City PCT</t>
  </si>
  <si>
    <t xml:space="preserve">Worcestershire PCT</t>
  </si>
  <si>
    <t xml:space="preserve">Total</t>
  </si>
  <si>
    <t xml:space="preserve">Table 3: Prevalence of underweight, overweight and obese children, with associated 95% confidence intervals, by SHA, England, 2007/08 </t>
  </si>
  <si>
    <t xml:space="preserve">Strategic Health Authority</t>
  </si>
  <si>
    <t xml:space="preserve">East Midlands SHA</t>
  </si>
  <si>
    <t xml:space="preserve">East of England SHA</t>
  </si>
  <si>
    <t xml:space="preserve">London SHA</t>
  </si>
  <si>
    <t xml:space="preserve">North East SHA</t>
  </si>
  <si>
    <t xml:space="preserve">North West SHA</t>
  </si>
  <si>
    <t xml:space="preserve">South Central SHA</t>
  </si>
  <si>
    <t xml:space="preserve">South East Coast SHA</t>
  </si>
  <si>
    <t xml:space="preserve">South West SHA</t>
  </si>
  <si>
    <t xml:space="preserve">West Midlands SHA</t>
  </si>
  <si>
    <t xml:space="preserve">Yorkshire and the Humber SHA</t>
  </si>
  <si>
    <r>
      <rPr>
        <b val="true"/>
        <u val="single"/>
        <sz val="12"/>
        <rFont val="Arial"/>
        <family val="2"/>
      </rPr>
      <t xml:space="preserve">Table 4: Prevalence of underweight, overweight and obese children, with associated 95% confidence intervals, by Local Authority District </t>
    </r>
    <r>
      <rPr>
        <b val="true"/>
        <u val="single"/>
        <vertAlign val="superscript"/>
        <sz val="12"/>
        <rFont val="Arial"/>
        <family val="2"/>
      </rPr>
      <t xml:space="preserve">1,2,3</t>
    </r>
    <r>
      <rPr>
        <b val="true"/>
        <u val="single"/>
        <sz val="12"/>
        <rFont val="Arial"/>
        <family val="2"/>
      </rPr>
      <t xml:space="preserve"> England, 2007/08</t>
    </r>
  </si>
  <si>
    <t xml:space="preserve">Local Authority District</t>
  </si>
  <si>
    <t xml:space="preserve">Year R number measured</t>
  </si>
  <si>
    <t xml:space="preserve">Year 6 number measured</t>
  </si>
  <si>
    <t xml:space="preserve">Adur</t>
  </si>
  <si>
    <t xml:space="preserve">x</t>
  </si>
  <si>
    <t xml:space="preserve">Allerdale</t>
  </si>
  <si>
    <t xml:space="preserve">Alnwick</t>
  </si>
  <si>
    <t xml:space="preserve">Amber Valley</t>
  </si>
  <si>
    <t xml:space="preserve">Arun</t>
  </si>
  <si>
    <t xml:space="preserve">Ashfield</t>
  </si>
  <si>
    <t xml:space="preserve">Ashford</t>
  </si>
  <si>
    <t xml:space="preserve">Aylesbury Vale</t>
  </si>
  <si>
    <t xml:space="preserve">Babergh</t>
  </si>
  <si>
    <t xml:space="preserve">Barking and Dagenham</t>
  </si>
  <si>
    <t xml:space="preserve">Barnet</t>
  </si>
  <si>
    <t xml:space="preserve">Barnsley</t>
  </si>
  <si>
    <t xml:space="preserve">Barrow-in-Furness</t>
  </si>
  <si>
    <t xml:space="preserve">Basildon</t>
  </si>
  <si>
    <t xml:space="preserve">Basingstoke and Deane</t>
  </si>
  <si>
    <t xml:space="preserve">Bassetlaw</t>
  </si>
  <si>
    <t xml:space="preserve">Bath and North East Somerset</t>
  </si>
  <si>
    <t xml:space="preserve">Bedford</t>
  </si>
  <si>
    <t xml:space="preserve">Berwick-upon-Tweed</t>
  </si>
  <si>
    <t xml:space="preserve">Bexley</t>
  </si>
  <si>
    <t xml:space="preserve">Birmingham</t>
  </si>
  <si>
    <t xml:space="preserve">Blaby</t>
  </si>
  <si>
    <t xml:space="preserve">Blackburn with Darwen</t>
  </si>
  <si>
    <t xml:space="preserve">Blackpool</t>
  </si>
  <si>
    <t xml:space="preserve">Blyth Valley</t>
  </si>
  <si>
    <t xml:space="preserve">Bolsover</t>
  </si>
  <si>
    <t xml:space="preserve">Bolton</t>
  </si>
  <si>
    <t xml:space="preserve">Boston</t>
  </si>
  <si>
    <t xml:space="preserve">Bournemouth</t>
  </si>
  <si>
    <t xml:space="preserve">Bracknell Forest</t>
  </si>
  <si>
    <t xml:space="preserve">Bradford</t>
  </si>
  <si>
    <t xml:space="preserve">Braintree</t>
  </si>
  <si>
    <t xml:space="preserve">Breckland</t>
  </si>
  <si>
    <t xml:space="preserve">Brent</t>
  </si>
  <si>
    <t xml:space="preserve">Brentwood</t>
  </si>
  <si>
    <t xml:space="preserve">Bridgnorth</t>
  </si>
  <si>
    <t xml:space="preserve">Brighton and Hove</t>
  </si>
  <si>
    <t xml:space="preserve">Bristol, City of</t>
  </si>
  <si>
    <t xml:space="preserve">Broadland</t>
  </si>
  <si>
    <t xml:space="preserve">Bromley</t>
  </si>
  <si>
    <t xml:space="preserve">Bromsgrove</t>
  </si>
  <si>
    <t xml:space="preserve">Broxbourne</t>
  </si>
  <si>
    <t xml:space="preserve">Broxtowe</t>
  </si>
  <si>
    <t xml:space="preserve">Burnley</t>
  </si>
  <si>
    <t xml:space="preserve">Bury</t>
  </si>
  <si>
    <t xml:space="preserve">Calderdale</t>
  </si>
  <si>
    <t xml:space="preserve">Cambridge</t>
  </si>
  <si>
    <t xml:space="preserve">Camden</t>
  </si>
  <si>
    <t xml:space="preserve">Cannock Chase</t>
  </si>
  <si>
    <t xml:space="preserve">Canterbury</t>
  </si>
  <si>
    <t xml:space="preserve">Caradon</t>
  </si>
  <si>
    <t xml:space="preserve">Carlisle</t>
  </si>
  <si>
    <t xml:space="preserve">Carrick</t>
  </si>
  <si>
    <t xml:space="preserve">Castle Morpeth</t>
  </si>
  <si>
    <t xml:space="preserve">Castle Point</t>
  </si>
  <si>
    <t xml:space="preserve">Charnwood</t>
  </si>
  <si>
    <t xml:space="preserve">Chelmsford</t>
  </si>
  <si>
    <t xml:space="preserve">Cheltenham</t>
  </si>
  <si>
    <t xml:space="preserve">Cherwell</t>
  </si>
  <si>
    <t xml:space="preserve">Chester</t>
  </si>
  <si>
    <t xml:space="preserve">Chesterfield</t>
  </si>
  <si>
    <t xml:space="preserve">Chester-le-Street</t>
  </si>
  <si>
    <t xml:space="preserve">Chichester</t>
  </si>
  <si>
    <t xml:space="preserve">Chiltern</t>
  </si>
  <si>
    <t xml:space="preserve">Chorley</t>
  </si>
  <si>
    <t xml:space="preserve">Christchurch</t>
  </si>
  <si>
    <t xml:space="preserve">Colchester</t>
  </si>
  <si>
    <t xml:space="preserve">Congleton</t>
  </si>
  <si>
    <t xml:space="preserve">Copeland</t>
  </si>
  <si>
    <t xml:space="preserve">Corby</t>
  </si>
  <si>
    <t xml:space="preserve">Cotswold</t>
  </si>
  <si>
    <t xml:space="preserve">Coventry</t>
  </si>
  <si>
    <t xml:space="preserve">Craven</t>
  </si>
  <si>
    <t xml:space="preserve">Crawley</t>
  </si>
  <si>
    <t xml:space="preserve">Crewe and Nantwich</t>
  </si>
  <si>
    <t xml:space="preserve">Croydon</t>
  </si>
  <si>
    <t xml:space="preserve">Dacorum</t>
  </si>
  <si>
    <t xml:space="preserve">Darlington</t>
  </si>
  <si>
    <t xml:space="preserve">Dartford</t>
  </si>
  <si>
    <t xml:space="preserve">Daventry</t>
  </si>
  <si>
    <t xml:space="preserve">Derby</t>
  </si>
  <si>
    <t xml:space="preserve">Derbyshire Dales</t>
  </si>
  <si>
    <t xml:space="preserve">Derwentside</t>
  </si>
  <si>
    <t xml:space="preserve">Doncaster</t>
  </si>
  <si>
    <t xml:space="preserve">Dover</t>
  </si>
  <si>
    <t xml:space="preserve">Dudley</t>
  </si>
  <si>
    <t xml:space="preserve">Durham</t>
  </si>
  <si>
    <t xml:space="preserve">Ealing</t>
  </si>
  <si>
    <t xml:space="preserve">Easington</t>
  </si>
  <si>
    <t xml:space="preserve">East Cambridgeshire</t>
  </si>
  <si>
    <t xml:space="preserve">East Devon</t>
  </si>
  <si>
    <t xml:space="preserve">East Dorset</t>
  </si>
  <si>
    <t xml:space="preserve">East Hampshire</t>
  </si>
  <si>
    <t xml:space="preserve">East Hertfordshire</t>
  </si>
  <si>
    <t xml:space="preserve">East Lindsey</t>
  </si>
  <si>
    <t xml:space="preserve">East Northamptonshire</t>
  </si>
  <si>
    <t xml:space="preserve">East Riding of Yorkshire</t>
  </si>
  <si>
    <t xml:space="preserve">East Staffordshire</t>
  </si>
  <si>
    <t xml:space="preserve">Eastbourne</t>
  </si>
  <si>
    <t xml:space="preserve">Eastleigh</t>
  </si>
  <si>
    <t xml:space="preserve">Eden</t>
  </si>
  <si>
    <t xml:space="preserve">Ellesmere Port and Neston</t>
  </si>
  <si>
    <t xml:space="preserve">Elmbridge</t>
  </si>
  <si>
    <t xml:space="preserve">Enfield</t>
  </si>
  <si>
    <t xml:space="preserve">Epping Forest</t>
  </si>
  <si>
    <t xml:space="preserve">Epsom and Ewell</t>
  </si>
  <si>
    <t xml:space="preserve">Erewash</t>
  </si>
  <si>
    <t xml:space="preserve">Exeter</t>
  </si>
  <si>
    <t xml:space="preserve">Fareham</t>
  </si>
  <si>
    <t xml:space="preserve">Fenland</t>
  </si>
  <si>
    <t xml:space="preserve">Forest Heath</t>
  </si>
  <si>
    <t xml:space="preserve">Forest of Dean</t>
  </si>
  <si>
    <t xml:space="preserve">Fylde</t>
  </si>
  <si>
    <t xml:space="preserve">Gateshead</t>
  </si>
  <si>
    <t xml:space="preserve">Gedling</t>
  </si>
  <si>
    <t xml:space="preserve">Gloucester</t>
  </si>
  <si>
    <t xml:space="preserve">Gosport</t>
  </si>
  <si>
    <t xml:space="preserve">Gravesham</t>
  </si>
  <si>
    <t xml:space="preserve">Great Yarmouth</t>
  </si>
  <si>
    <t xml:space="preserve">Greenwich</t>
  </si>
  <si>
    <t xml:space="preserve">Guildford</t>
  </si>
  <si>
    <t xml:space="preserve">Hackney and City of London</t>
  </si>
  <si>
    <t xml:space="preserve">Halton</t>
  </si>
  <si>
    <t xml:space="preserve">Hambleton</t>
  </si>
  <si>
    <t xml:space="preserve">Hammersmith and Fulham</t>
  </si>
  <si>
    <t xml:space="preserve">Harborough</t>
  </si>
  <si>
    <t xml:space="preserve">Haringey</t>
  </si>
  <si>
    <t xml:space="preserve">Harlow</t>
  </si>
  <si>
    <t xml:space="preserve">Harrogate</t>
  </si>
  <si>
    <t xml:space="preserve">Harrow</t>
  </si>
  <si>
    <t xml:space="preserve">Hart</t>
  </si>
  <si>
    <t xml:space="preserve">Hartlepool</t>
  </si>
  <si>
    <t xml:space="preserve">Hastings</t>
  </si>
  <si>
    <t xml:space="preserve">Havant</t>
  </si>
  <si>
    <t xml:space="preserve">Havering</t>
  </si>
  <si>
    <t xml:space="preserve">Herefordshire, County of</t>
  </si>
  <si>
    <t xml:space="preserve">Hertsmere</t>
  </si>
  <si>
    <t xml:space="preserve">High Peak</t>
  </si>
  <si>
    <t xml:space="preserve">Hillingdon</t>
  </si>
  <si>
    <t xml:space="preserve">Hinckley and Bosworth</t>
  </si>
  <si>
    <t xml:space="preserve">Horsham</t>
  </si>
  <si>
    <t xml:space="preserve">Hounslow</t>
  </si>
  <si>
    <t xml:space="preserve">Huntingdonshire</t>
  </si>
  <si>
    <t xml:space="preserve">Hyndburn</t>
  </si>
  <si>
    <t xml:space="preserve">Ipswich</t>
  </si>
  <si>
    <t xml:space="preserve">Isle of Wight</t>
  </si>
  <si>
    <t xml:space="preserve">Islington</t>
  </si>
  <si>
    <t xml:space="preserve">Kennet</t>
  </si>
  <si>
    <t xml:space="preserve">Kensington and Chelsea</t>
  </si>
  <si>
    <t xml:space="preserve">Kerrier</t>
  </si>
  <si>
    <t xml:space="preserve">Kettering</t>
  </si>
  <si>
    <t xml:space="preserve">King's Lynn and West Norfolk</t>
  </si>
  <si>
    <t xml:space="preserve">Kingston upon Hull, City of</t>
  </si>
  <si>
    <t xml:space="preserve">Kingston upon Thames</t>
  </si>
  <si>
    <t xml:space="preserve">Kirklees</t>
  </si>
  <si>
    <t xml:space="preserve">Knowsley</t>
  </si>
  <si>
    <t xml:space="preserve">Lambeth</t>
  </si>
  <si>
    <t xml:space="preserve">Lancaster</t>
  </si>
  <si>
    <t xml:space="preserve">Leeds</t>
  </si>
  <si>
    <t xml:space="preserve">Leicester</t>
  </si>
  <si>
    <t xml:space="preserve">Lewes</t>
  </si>
  <si>
    <t xml:space="preserve">Lewisham</t>
  </si>
  <si>
    <t xml:space="preserve">Lichfield</t>
  </si>
  <si>
    <t xml:space="preserve">Lincoln</t>
  </si>
  <si>
    <t xml:space="preserve">Liverpool</t>
  </si>
  <si>
    <t xml:space="preserve">Luton</t>
  </si>
  <si>
    <t xml:space="preserve">Macclesfield</t>
  </si>
  <si>
    <t xml:space="preserve">Maidstone</t>
  </si>
  <si>
    <t xml:space="preserve">Maldon</t>
  </si>
  <si>
    <t xml:space="preserve">Malvern Hills</t>
  </si>
  <si>
    <t xml:space="preserve">Manchester</t>
  </si>
  <si>
    <t xml:space="preserve">Mansfield</t>
  </si>
  <si>
    <t xml:space="preserve">Medway</t>
  </si>
  <si>
    <t xml:space="preserve">Melton</t>
  </si>
  <si>
    <t xml:space="preserve">Mendip</t>
  </si>
  <si>
    <t xml:space="preserve">Merton</t>
  </si>
  <si>
    <t xml:space="preserve">Mid Bedfordshire</t>
  </si>
  <si>
    <t xml:space="preserve">Mid Devon</t>
  </si>
  <si>
    <t xml:space="preserve">Mid Suffolk</t>
  </si>
  <si>
    <t xml:space="preserve">Mid Sussex</t>
  </si>
  <si>
    <t xml:space="preserve">Middlesbrough</t>
  </si>
  <si>
    <t xml:space="preserve">Milton Keynes</t>
  </si>
  <si>
    <t xml:space="preserve">Mole Valley</t>
  </si>
  <si>
    <t xml:space="preserve">New Forest</t>
  </si>
  <si>
    <t xml:space="preserve">Newark and Sherwood</t>
  </si>
  <si>
    <t xml:space="preserve">Newcastle upon Tyne</t>
  </si>
  <si>
    <t xml:space="preserve">Newcastle-under-Lyme</t>
  </si>
  <si>
    <t xml:space="preserve">Newham</t>
  </si>
  <si>
    <t xml:space="preserve">North Cornwall</t>
  </si>
  <si>
    <t xml:space="preserve">North Devon</t>
  </si>
  <si>
    <t xml:space="preserve">North Dorset</t>
  </si>
  <si>
    <t xml:space="preserve">North East Derbyshire</t>
  </si>
  <si>
    <t xml:space="preserve">North East Lincolnshire</t>
  </si>
  <si>
    <t xml:space="preserve">North Hertfordshire</t>
  </si>
  <si>
    <t xml:space="preserve">North Kesteven</t>
  </si>
  <si>
    <t xml:space="preserve">North Lincolnshire</t>
  </si>
  <si>
    <t xml:space="preserve">North Norfolk</t>
  </si>
  <si>
    <t xml:space="preserve">North Shropshire</t>
  </si>
  <si>
    <t xml:space="preserve">North Somerset</t>
  </si>
  <si>
    <t xml:space="preserve">North Tyneside</t>
  </si>
  <si>
    <t xml:space="preserve">North Warwickshire</t>
  </si>
  <si>
    <t xml:space="preserve">North West Leicestershire</t>
  </si>
  <si>
    <t xml:space="preserve">North Wiltshire</t>
  </si>
  <si>
    <t xml:space="preserve">Northampton</t>
  </si>
  <si>
    <t xml:space="preserve">Norwich</t>
  </si>
  <si>
    <t xml:space="preserve">Nottingham</t>
  </si>
  <si>
    <t xml:space="preserve">Nuneaton and Bedworth</t>
  </si>
  <si>
    <t xml:space="preserve">Oadby and Wigston</t>
  </si>
  <si>
    <t xml:space="preserve">Oldham</t>
  </si>
  <si>
    <t xml:space="preserve">Oswestry</t>
  </si>
  <si>
    <t xml:space="preserve">Oxford</t>
  </si>
  <si>
    <t xml:space="preserve">Pendle</t>
  </si>
  <si>
    <t xml:space="preserve">Penwith and Isles of Scilly</t>
  </si>
  <si>
    <t xml:space="preserve">Peterborough</t>
  </si>
  <si>
    <t xml:space="preserve">Plymouth</t>
  </si>
  <si>
    <t xml:space="preserve">Poole</t>
  </si>
  <si>
    <t xml:space="preserve">Portsmouth</t>
  </si>
  <si>
    <t xml:space="preserve">Preston</t>
  </si>
  <si>
    <t xml:space="preserve">Purbeck</t>
  </si>
  <si>
    <t xml:space="preserve">Reading</t>
  </si>
  <si>
    <t xml:space="preserve">Redbridge</t>
  </si>
  <si>
    <t xml:space="preserve">Redcar and Cleveland</t>
  </si>
  <si>
    <t xml:space="preserve">Redditch</t>
  </si>
  <si>
    <t xml:space="preserve">Reigate and Banstead</t>
  </si>
  <si>
    <t xml:space="preserve">Restormel</t>
  </si>
  <si>
    <t xml:space="preserve">Ribble Valley</t>
  </si>
  <si>
    <t xml:space="preserve">Richmond upon Thames</t>
  </si>
  <si>
    <t xml:space="preserve">Richmondshire</t>
  </si>
  <si>
    <t xml:space="preserve">Rochdale</t>
  </si>
  <si>
    <t xml:space="preserve">Rochford</t>
  </si>
  <si>
    <t xml:space="preserve">Rossendale</t>
  </si>
  <si>
    <t xml:space="preserve">Rother</t>
  </si>
  <si>
    <t xml:space="preserve">Rotherham</t>
  </si>
  <si>
    <t xml:space="preserve">Rugby</t>
  </si>
  <si>
    <t xml:space="preserve">Runnymede</t>
  </si>
  <si>
    <t xml:space="preserve">Rushcliffe</t>
  </si>
  <si>
    <t xml:space="preserve">Rushmoor</t>
  </si>
  <si>
    <t xml:space="preserve">Rutland</t>
  </si>
  <si>
    <t xml:space="preserve">Ryedale</t>
  </si>
  <si>
    <t xml:space="preserve">Salford</t>
  </si>
  <si>
    <t xml:space="preserve">Salisbury</t>
  </si>
  <si>
    <t xml:space="preserve">Sandwell</t>
  </si>
  <si>
    <t xml:space="preserve">Scarborough</t>
  </si>
  <si>
    <t xml:space="preserve">Sedgefield</t>
  </si>
  <si>
    <t xml:space="preserve">Sedgemoor</t>
  </si>
  <si>
    <t xml:space="preserve">Sefton</t>
  </si>
  <si>
    <t xml:space="preserve">Selby</t>
  </si>
  <si>
    <t xml:space="preserve">Sevenoaks</t>
  </si>
  <si>
    <t xml:space="preserve">Sheffield</t>
  </si>
  <si>
    <t xml:space="preserve">Shepway</t>
  </si>
  <si>
    <t xml:space="preserve">Shrewsbury and Atcham</t>
  </si>
  <si>
    <t xml:space="preserve">Slough</t>
  </si>
  <si>
    <t xml:space="preserve">Solihull</t>
  </si>
  <si>
    <t xml:space="preserve">South Bedfordshire</t>
  </si>
  <si>
    <t xml:space="preserve">South Bucks</t>
  </si>
  <si>
    <t xml:space="preserve">South Cambridgeshire</t>
  </si>
  <si>
    <t xml:space="preserve">South Derbyshire</t>
  </si>
  <si>
    <t xml:space="preserve">South Gloucestershire</t>
  </si>
  <si>
    <t xml:space="preserve">South Hams</t>
  </si>
  <si>
    <t xml:space="preserve">South Holland</t>
  </si>
  <si>
    <t xml:space="preserve">South Kesteven</t>
  </si>
  <si>
    <t xml:space="preserve">South Lakeland</t>
  </si>
  <si>
    <t xml:space="preserve">South Norfolk</t>
  </si>
  <si>
    <t xml:space="preserve">South Northamptonshire</t>
  </si>
  <si>
    <t xml:space="preserve">South Oxfordshire</t>
  </si>
  <si>
    <t xml:space="preserve">South Ribble</t>
  </si>
  <si>
    <t xml:space="preserve">South Shropshire</t>
  </si>
  <si>
    <t xml:space="preserve">South Somerset</t>
  </si>
  <si>
    <t xml:space="preserve">South Staffordshire</t>
  </si>
  <si>
    <t xml:space="preserve">South Tyneside</t>
  </si>
  <si>
    <t xml:space="preserve">Southampton</t>
  </si>
  <si>
    <t xml:space="preserve">Southend-on-Sea</t>
  </si>
  <si>
    <t xml:space="preserve">Southwark</t>
  </si>
  <si>
    <t xml:space="preserve">Spelthorne</t>
  </si>
  <si>
    <t xml:space="preserve">St. Albans</t>
  </si>
  <si>
    <t xml:space="preserve">St. Edmundsbury</t>
  </si>
  <si>
    <t xml:space="preserve">St. Helens</t>
  </si>
  <si>
    <t xml:space="preserve">Stafford</t>
  </si>
  <si>
    <t xml:space="preserve">Staffordshire Moorlands</t>
  </si>
  <si>
    <t xml:space="preserve">Stevenage</t>
  </si>
  <si>
    <t xml:space="preserve">Stockport</t>
  </si>
  <si>
    <t xml:space="preserve">Stockton-on-Tees</t>
  </si>
  <si>
    <t xml:space="preserve">Stoke-on-Trent</t>
  </si>
  <si>
    <t xml:space="preserve">Stratford-on-Avon</t>
  </si>
  <si>
    <t xml:space="preserve">Stroud</t>
  </si>
  <si>
    <t xml:space="preserve">Suffolk Coastal</t>
  </si>
  <si>
    <t xml:space="preserve">Sunderland</t>
  </si>
  <si>
    <t xml:space="preserve">Surrey Heath</t>
  </si>
  <si>
    <t xml:space="preserve">Sutton</t>
  </si>
  <si>
    <t xml:space="preserve">Swale</t>
  </si>
  <si>
    <t xml:space="preserve">Swindon</t>
  </si>
  <si>
    <t xml:space="preserve">Tameside</t>
  </si>
  <si>
    <t xml:space="preserve">Tamworth</t>
  </si>
  <si>
    <t xml:space="preserve">Tandridge</t>
  </si>
  <si>
    <t xml:space="preserve">Taunton Deane</t>
  </si>
  <si>
    <t xml:space="preserve">Teesdale</t>
  </si>
  <si>
    <t xml:space="preserve">Teignbridge</t>
  </si>
  <si>
    <t xml:space="preserve">Telford and Wrekin</t>
  </si>
  <si>
    <t xml:space="preserve">Tendring</t>
  </si>
  <si>
    <t xml:space="preserve">Test Valley</t>
  </si>
  <si>
    <t xml:space="preserve">Tewkesbury</t>
  </si>
  <si>
    <t xml:space="preserve">Thanet</t>
  </si>
  <si>
    <t xml:space="preserve">Three Rivers</t>
  </si>
  <si>
    <t xml:space="preserve">Thurrock</t>
  </si>
  <si>
    <t xml:space="preserve">Tonbridge and Malling</t>
  </si>
  <si>
    <t xml:space="preserve">Torbay</t>
  </si>
  <si>
    <t xml:space="preserve">Torridge</t>
  </si>
  <si>
    <t xml:space="preserve">Tower Hamlets</t>
  </si>
  <si>
    <t xml:space="preserve">Trafford</t>
  </si>
  <si>
    <t xml:space="preserve">Tunbridge Wells</t>
  </si>
  <si>
    <t xml:space="preserve">Tynedale</t>
  </si>
  <si>
    <t xml:space="preserve">Uttlesford</t>
  </si>
  <si>
    <t xml:space="preserve">Vale of White Horse</t>
  </si>
  <si>
    <t xml:space="preserve">Vale Royal</t>
  </si>
  <si>
    <t xml:space="preserve">Wakefield</t>
  </si>
  <si>
    <t xml:space="preserve">Walsall</t>
  </si>
  <si>
    <t xml:space="preserve">Waltham Forest</t>
  </si>
  <si>
    <t xml:space="preserve">Wandsworth</t>
  </si>
  <si>
    <t xml:space="preserve">Wansbeck</t>
  </si>
  <si>
    <t xml:space="preserve">Warrington</t>
  </si>
  <si>
    <t xml:space="preserve">Warwick</t>
  </si>
  <si>
    <t xml:space="preserve">Watford</t>
  </si>
  <si>
    <t xml:space="preserve">Waveney</t>
  </si>
  <si>
    <t xml:space="preserve">Waverley</t>
  </si>
  <si>
    <t xml:space="preserve">Wealden</t>
  </si>
  <si>
    <t xml:space="preserve">Wear Valley</t>
  </si>
  <si>
    <t xml:space="preserve">Wellingborough</t>
  </si>
  <si>
    <t xml:space="preserve">Welwyn Hatfield</t>
  </si>
  <si>
    <t xml:space="preserve">West Berkshire</t>
  </si>
  <si>
    <t xml:space="preserve">West Devon</t>
  </si>
  <si>
    <t xml:space="preserve">West Dorset</t>
  </si>
  <si>
    <t xml:space="preserve">West Lancashire</t>
  </si>
  <si>
    <t xml:space="preserve">West Lindsey</t>
  </si>
  <si>
    <t xml:space="preserve">West Oxfordshire</t>
  </si>
  <si>
    <t xml:space="preserve">West Somerset</t>
  </si>
  <si>
    <t xml:space="preserve">West Wiltshire</t>
  </si>
  <si>
    <t xml:space="preserve">Westminster</t>
  </si>
  <si>
    <t xml:space="preserve">Weymouth and Portland</t>
  </si>
  <si>
    <t xml:space="preserve">Wigan</t>
  </si>
  <si>
    <t xml:space="preserve">Winchester</t>
  </si>
  <si>
    <t xml:space="preserve">Windsor and Maidenhead</t>
  </si>
  <si>
    <t xml:space="preserve">Wirral</t>
  </si>
  <si>
    <t xml:space="preserve">Woking</t>
  </si>
  <si>
    <t xml:space="preserve">Wokingham</t>
  </si>
  <si>
    <t xml:space="preserve">Wolverhampton</t>
  </si>
  <si>
    <t xml:space="preserve">Worcester</t>
  </si>
  <si>
    <t xml:space="preserve">Worthing</t>
  </si>
  <si>
    <t xml:space="preserve">Wychavon</t>
  </si>
  <si>
    <t xml:space="preserve">Wycombe</t>
  </si>
  <si>
    <t xml:space="preserve">Wyre</t>
  </si>
  <si>
    <t xml:space="preserve">Wyre Forest</t>
  </si>
  <si>
    <t xml:space="preserve">York</t>
  </si>
  <si>
    <t xml:space="preserve">Notes:</t>
  </si>
  <si>
    <t xml:space="preserve">1. Local Authority mapping has been based on school location</t>
  </si>
  <si>
    <t xml:space="preserve">2. Data for City of London have been combined with Hackney and for Isles of Scilly with Penwith to avoid disclosure of small numbers (1-5 individuals) for overweight and obese estimates</t>
  </si>
  <si>
    <t xml:space="preserve">3. Underweight prevalence estimates based on small numbers (1-5 individuals) have been supressed and are denoted by 'x'.  Corresponding healthy weight prevalence estimates have also been suppressed to maintain suppression.</t>
  </si>
  <si>
    <r>
      <rPr>
        <b val="true"/>
        <u val="single"/>
        <sz val="12"/>
        <rFont val="Arial"/>
        <family val="2"/>
      </rPr>
      <t xml:space="preserve">Table 5: Prevalence of underweight, overweight and obese children, with associated 95% confidence intervals, by Local Authority Council </t>
    </r>
    <r>
      <rPr>
        <b val="true"/>
        <u val="single"/>
        <vertAlign val="superscript"/>
        <sz val="12"/>
        <rFont val="Arial"/>
        <family val="2"/>
      </rPr>
      <t xml:space="preserve">1,2</t>
    </r>
    <r>
      <rPr>
        <b val="true"/>
        <u val="single"/>
        <sz val="12"/>
        <rFont val="Arial"/>
        <family val="2"/>
      </rPr>
      <t xml:space="preserve"> England, 2007/08</t>
    </r>
  </si>
  <si>
    <t xml:space="preserve">Local Authority County</t>
  </si>
  <si>
    <t xml:space="preserve">Bedfordshire</t>
  </si>
  <si>
    <t xml:space="preserve">Buckinghamshire</t>
  </si>
  <si>
    <t xml:space="preserve">Cambridgeshire</t>
  </si>
  <si>
    <t xml:space="preserve">Cheshire</t>
  </si>
  <si>
    <t xml:space="preserve">Cornwall and Isles of Scilly</t>
  </si>
  <si>
    <t xml:space="preserve">Cumbria</t>
  </si>
  <si>
    <t xml:space="preserve">Derbyshire</t>
  </si>
  <si>
    <t xml:space="preserve">Devon</t>
  </si>
  <si>
    <t xml:space="preserve">Dorset</t>
  </si>
  <si>
    <t xml:space="preserve">East Sussex</t>
  </si>
  <si>
    <t xml:space="preserve">Essex</t>
  </si>
  <si>
    <t xml:space="preserve">Gloucestershire</t>
  </si>
  <si>
    <t xml:space="preserve">Hampshire</t>
  </si>
  <si>
    <t xml:space="preserve">Hertfordshire</t>
  </si>
  <si>
    <t xml:space="preserve">Kent</t>
  </si>
  <si>
    <t xml:space="preserve">Lancashire</t>
  </si>
  <si>
    <t xml:space="preserve">Leicestershire</t>
  </si>
  <si>
    <t xml:space="preserve">Lincolnshire</t>
  </si>
  <si>
    <t xml:space="preserve">Norfolk</t>
  </si>
  <si>
    <t xml:space="preserve">North Yorkshire</t>
  </si>
  <si>
    <t xml:space="preserve">Northamptonshire</t>
  </si>
  <si>
    <t xml:space="preserve">Northumberland</t>
  </si>
  <si>
    <t xml:space="preserve">Nottinghamshire</t>
  </si>
  <si>
    <t xml:space="preserve">Oxfordshire</t>
  </si>
  <si>
    <t xml:space="preserve">Shropshire</t>
  </si>
  <si>
    <t xml:space="preserve">Somerset</t>
  </si>
  <si>
    <t xml:space="preserve">Staffordshire</t>
  </si>
  <si>
    <t xml:space="preserve">Suffolk</t>
  </si>
  <si>
    <t xml:space="preserve">Surrey</t>
  </si>
  <si>
    <t xml:space="preserve">Warwickshire</t>
  </si>
  <si>
    <t xml:space="preserve">West Sussex</t>
  </si>
  <si>
    <t xml:space="preserve">Wiltshire</t>
  </si>
  <si>
    <t xml:space="preserve">Worcestershire</t>
  </si>
  <si>
    <t xml:space="preserve">2. Data for City of London have been combined with Hackney and data for Isles of Scilly have been combined with Cornwall to avoid disclosure of small numbers (1-5 individuals) in the overweight and obese estimates</t>
  </si>
  <si>
    <r>
      <rPr>
        <b val="true"/>
        <u val="single"/>
        <sz val="12"/>
        <rFont val="Arial"/>
        <family val="2"/>
      </rPr>
      <t xml:space="preserve">Table 6: Prevalence of underweight, overweight and obese children, with associated 95% confidence intervals, by Local Education Authority</t>
    </r>
    <r>
      <rPr>
        <b val="true"/>
        <u val="single"/>
        <vertAlign val="superscript"/>
        <sz val="12"/>
        <rFont val="Arial"/>
        <family val="2"/>
      </rPr>
      <t xml:space="preserve">1,2</t>
    </r>
    <r>
      <rPr>
        <b val="true"/>
        <u val="single"/>
        <sz val="12"/>
        <rFont val="Arial"/>
        <family val="2"/>
      </rPr>
      <t xml:space="preserve"> England, 2007/08</t>
    </r>
  </si>
  <si>
    <t xml:space="preserve">Local Education Authority</t>
  </si>
  <si>
    <t xml:space="preserve">Cornwall and Isles Of Scilly</t>
  </si>
  <si>
    <t xml:space="preserve">1. Local Education Authority mapping has been based on coding provided by the Department for Communities, Schools and Families (DCSF)</t>
  </si>
  <si>
    <t xml:space="preserve">Table 7: Prevalence of underweight, overweight and obese children, with associated 95% confidence intervals, by ethnic category, England, 2007/08</t>
  </si>
  <si>
    <t xml:space="preserve">Ethnic category</t>
  </si>
  <si>
    <t xml:space="preserve">±</t>
  </si>
  <si>
    <t xml:space="preserve">White</t>
  </si>
  <si>
    <t xml:space="preserve">Mixed</t>
  </si>
  <si>
    <t xml:space="preserve">Asian or Asian British</t>
  </si>
  <si>
    <t xml:space="preserve">Black or Black British</t>
  </si>
  <si>
    <t xml:space="preserve">Chinese                                           </t>
  </si>
  <si>
    <t xml:space="preserve">Any Other Ethnic Group                            </t>
  </si>
  <si>
    <t xml:space="preserve">Unknown</t>
  </si>
  <si>
    <r>
      <rPr>
        <b val="true"/>
        <u val="single"/>
        <sz val="12"/>
        <rFont val="Arial"/>
        <family val="2"/>
      </rPr>
      <t xml:space="preserve">Table 8: Prevalence of underweight, overweight and obese children, with associated 95% confidence intervals, by rural/urban classification</t>
    </r>
    <r>
      <rPr>
        <b val="true"/>
        <u val="single"/>
        <vertAlign val="superscript"/>
        <sz val="12"/>
        <rFont val="Arial"/>
        <family val="2"/>
      </rPr>
      <t xml:space="preserve">1,2,3 </t>
    </r>
    <r>
      <rPr>
        <b val="true"/>
        <u val="single"/>
        <sz val="12"/>
        <rFont val="Arial"/>
        <family val="2"/>
      </rPr>
      <t xml:space="preserve">England, 2007/08</t>
    </r>
  </si>
  <si>
    <t xml:space="preserve">Rural </t>
  </si>
  <si>
    <t xml:space="preserve">Village, Hamlet &amp; Isolated Dwellings</t>
  </si>
  <si>
    <t xml:space="preserve">Town and Fringe</t>
  </si>
  <si>
    <t xml:space="preserve">Urban</t>
  </si>
  <si>
    <t xml:space="preserve">1. Rural/urban classification was assigned according to the settlement form of the LSOA of the child, where available. 97% of records in the 2007/08 national dataset included child LSOAs  </t>
  </si>
  <si>
    <t xml:space="preserve">2.The Office for National Statistics (ONS) produced the Rural and Urban Classification in consultation with the Department for Environment, Food and Rural Affairs, the Department for Communities and Local Government and the Countryside Agency. Areas are defined through two measures. Further details are available at: http://www.statistics.gov.uk/geography/nrudp.asp </t>
  </si>
  <si>
    <t xml:space="preserve">3. Breakdowns exclude records for 554 children in Reception and 437 children in Year 6 which could not be mapped according to their rural/urban classification</t>
  </si>
</sst>
</file>

<file path=xl/styles.xml><?xml version="1.0" encoding="utf-8"?>
<styleSheet xmlns="http://schemas.openxmlformats.org/spreadsheetml/2006/main">
  <numFmts count="6">
    <numFmt numFmtId="164" formatCode="General"/>
    <numFmt numFmtId="165" formatCode="0%"/>
    <numFmt numFmtId="166" formatCode="0.0%"/>
    <numFmt numFmtId="167" formatCode="0.00%"/>
    <numFmt numFmtId="168" formatCode="_-* #,##0.00_-;\-* #,##0.00_-;_-* \-??_-;_-@_-"/>
    <numFmt numFmtId="169" formatCode="_-* #,##0_-;\-* #,##0_-;_-* \-??_-;_-@_-"/>
  </numFmts>
  <fonts count="9">
    <font>
      <sz val="10"/>
      <name val="Arial"/>
      <family val="0"/>
    </font>
    <font>
      <sz val="10"/>
      <name val="Arial"/>
      <family val="0"/>
    </font>
    <font>
      <sz val="10"/>
      <name val="Arial"/>
      <family val="0"/>
    </font>
    <font>
      <sz val="10"/>
      <name val="Arial"/>
      <family val="0"/>
    </font>
    <font>
      <b val="true"/>
      <u val="single"/>
      <sz val="12"/>
      <name val="Arial"/>
      <family val="2"/>
    </font>
    <font>
      <u val="single"/>
      <sz val="10"/>
      <color rgb="FF0000FF"/>
      <name val="Arial"/>
      <family val="0"/>
    </font>
    <font>
      <sz val="10"/>
      <name val="Arial"/>
      <family val="2"/>
    </font>
    <font>
      <b val="true"/>
      <sz val="10"/>
      <name val="Arial"/>
      <family val="2"/>
    </font>
    <font>
      <b val="true"/>
      <u val="single"/>
      <vertAlign val="superscript"/>
      <sz val="12"/>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8">
    <border diagonalUp="false" diagonalDown="false">
      <left/>
      <right/>
      <top/>
      <botto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7" fillId="3" borderId="2" xfId="19" applyFont="true" applyBorder="true" applyAlignment="true" applyProtection="true">
      <alignment horizontal="center" vertical="bottom" textRotation="0" wrapText="false" indent="0" shrinkToFit="false"/>
      <protection locked="true" hidden="false"/>
    </xf>
    <xf numFmtId="166" fontId="0" fillId="0" borderId="3" xfId="19" applyFont="true" applyBorder="true" applyAlignment="true" applyProtection="tru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6" fontId="7" fillId="3" borderId="6" xfId="0" applyFont="tru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9" fontId="0" fillId="0" borderId="8" xfId="15"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6" fontId="7" fillId="3" borderId="10" xfId="0" applyFont="tru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9" fontId="0" fillId="0" borderId="12" xfId="15" applyFont="true" applyBorder="true" applyAlignment="true" applyProtection="true">
      <alignment horizontal="general" vertical="bottom" textRotation="0" wrapText="false" indent="0" shrinkToFit="false"/>
      <protection locked="true" hidden="false"/>
    </xf>
    <xf numFmtId="164" fontId="7" fillId="0" borderId="13" xfId="0" applyFont="true" applyBorder="true" applyAlignment="true" applyProtection="false">
      <alignment horizontal="general" vertical="bottom" textRotation="0" wrapText="false" indent="0" shrinkToFit="false"/>
      <protection locked="true" hidden="false"/>
    </xf>
    <xf numFmtId="166" fontId="7" fillId="3" borderId="14" xfId="0" applyFont="true" applyBorder="true" applyAlignment="false" applyProtection="false">
      <alignment horizontal="general" vertical="bottom" textRotation="0" wrapText="false" indent="0" shrinkToFit="false"/>
      <protection locked="true" hidden="false"/>
    </xf>
    <xf numFmtId="167" fontId="7" fillId="0" borderId="15" xfId="0" applyFont="true" applyBorder="true" applyAlignment="false" applyProtection="false">
      <alignment horizontal="general" vertical="bottom" textRotation="0" wrapText="false" indent="0" shrinkToFit="false"/>
      <protection locked="true" hidden="false"/>
    </xf>
    <xf numFmtId="167" fontId="7" fillId="0" borderId="13" xfId="0" applyFont="true" applyBorder="true" applyAlignment="false" applyProtection="false">
      <alignment horizontal="general" vertical="bottom" textRotation="0" wrapText="false" indent="0" shrinkToFit="false"/>
      <protection locked="true" hidden="false"/>
    </xf>
    <xf numFmtId="169" fontId="7" fillId="0" borderId="16" xfId="15" applyFont="true" applyBorder="true" applyAlignment="true" applyProtection="tru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6" fontId="7" fillId="3" borderId="19" xfId="0" applyFont="tru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false" applyProtection="false">
      <alignment horizontal="general" vertical="bottom" textRotation="0" wrapText="false" indent="0" shrinkToFit="false"/>
      <protection locked="true" hidden="false"/>
    </xf>
    <xf numFmtId="167" fontId="0" fillId="0" borderId="18" xfId="0" applyFont="false" applyBorder="true" applyAlignment="false" applyProtection="false">
      <alignment horizontal="general" vertical="bottom" textRotation="0" wrapText="false" indent="0" shrinkToFit="false"/>
      <protection locked="true" hidden="false"/>
    </xf>
    <xf numFmtId="169" fontId="0" fillId="0" borderId="21" xfId="15" applyFont="true" applyBorder="true" applyAlignment="true" applyProtection="tru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0" fillId="0" borderId="22" xfId="0" applyFont="true" applyBorder="true" applyAlignment="false" applyProtection="false">
      <alignment horizontal="general" vertical="bottom" textRotation="0" wrapText="false" indent="0" shrinkToFit="false"/>
      <protection locked="true" hidden="false"/>
    </xf>
    <xf numFmtId="167"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6" fontId="0" fillId="0" borderId="24" xfId="19" applyFont="true" applyBorder="true" applyAlignment="true" applyProtection="true">
      <alignment horizontal="center" vertical="bottom" textRotation="0" wrapText="false" indent="0" shrinkToFit="false"/>
      <protection locked="true" hidden="false"/>
    </xf>
    <xf numFmtId="166" fontId="0" fillId="0" borderId="9" xfId="19" applyFont="true" applyBorder="true" applyAlignment="true" applyProtection="true">
      <alignment horizontal="center" vertical="bottom" textRotation="0" wrapText="false" indent="0" shrinkToFit="false"/>
      <protection locked="true" hidden="false"/>
    </xf>
    <xf numFmtId="166" fontId="0" fillId="0" borderId="25" xfId="19" applyFont="true" applyBorder="true" applyAlignment="true" applyProtection="tru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6" fontId="7" fillId="3" borderId="25" xfId="19" applyFont="true" applyBorder="true" applyAlignment="true" applyProtection="true">
      <alignment horizontal="general" vertical="bottom" textRotation="0" wrapText="false" indent="0" shrinkToFit="false"/>
      <protection locked="true" hidden="false"/>
    </xf>
    <xf numFmtId="166" fontId="0" fillId="0" borderId="25" xfId="19" applyFont="true" applyBorder="true" applyAlignment="true" applyProtection="true">
      <alignment horizontal="center" vertical="bottom" textRotation="0" wrapText="true" indent="0" shrinkToFit="false"/>
      <protection locked="true" hidden="false"/>
    </xf>
    <xf numFmtId="166" fontId="7" fillId="3" borderId="24" xfId="19" applyFont="true" applyBorder="true" applyAlignment="true" applyProtection="true">
      <alignment horizontal="general" vertical="bottom" textRotation="0" wrapText="false" indent="0" shrinkToFit="false"/>
      <protection locked="true" hidden="false"/>
    </xf>
    <xf numFmtId="167" fontId="0" fillId="0" borderId="25" xfId="0" applyFont="true" applyBorder="true" applyAlignment="false" applyProtection="false">
      <alignment horizontal="general" vertical="bottom" textRotation="0" wrapText="false" indent="0" shrinkToFit="false"/>
      <protection locked="true" hidden="false"/>
    </xf>
    <xf numFmtId="166" fontId="0" fillId="0" borderId="25" xfId="19" applyFont="true" applyBorder="true" applyAlignment="true" applyProtection="true">
      <alignment horizontal="general" vertical="bottom" textRotation="0" wrapText="false" indent="0" shrinkToFit="false"/>
      <protection locked="true" hidden="false"/>
    </xf>
    <xf numFmtId="169" fontId="0" fillId="0" borderId="25" xfId="15" applyFont="true" applyBorder="true" applyAlignment="true" applyProtection="true">
      <alignment horizontal="general" vertical="bottom" textRotation="0" wrapText="false" indent="0" shrinkToFit="false"/>
      <protection locked="true" hidden="false"/>
    </xf>
    <xf numFmtId="165" fontId="0" fillId="0" borderId="25" xfId="19" applyFont="true" applyBorder="true" applyAlignment="true" applyProtection="true">
      <alignment horizontal="general" vertical="bottom" textRotation="0" wrapText="false" indent="0" shrinkToFit="false"/>
      <protection locked="true" hidden="false"/>
    </xf>
    <xf numFmtId="164" fontId="7" fillId="3" borderId="25" xfId="0" applyFont="true" applyBorder="true" applyAlignment="true" applyProtection="false">
      <alignment horizontal="left" vertical="bottom" textRotation="0" wrapText="false" indent="0" shrinkToFit="false"/>
      <protection locked="true" hidden="false"/>
    </xf>
    <xf numFmtId="169" fontId="7" fillId="3" borderId="25" xfId="15" applyFont="true" applyBorder="true" applyAlignment="true" applyProtection="true">
      <alignment horizontal="general" vertical="bottom" textRotation="0" wrapText="false" indent="0" shrinkToFit="false"/>
      <protection locked="true" hidden="false"/>
    </xf>
    <xf numFmtId="165" fontId="7" fillId="3" borderId="25" xfId="19" applyFont="true" applyBorder="true" applyAlignment="true" applyProtection="true">
      <alignment horizontal="general" vertical="bottom" textRotation="0" wrapText="false" indent="0" shrinkToFit="false"/>
      <protection locked="true" hidden="false"/>
    </xf>
    <xf numFmtId="166" fontId="0" fillId="0" borderId="26" xfId="19" applyFont="true" applyBorder="true" applyAlignment="true" applyProtection="true">
      <alignment horizontal="center" vertical="bottom" textRotation="0" wrapText="false" indent="0" shrinkToFit="false"/>
      <protection locked="true" hidden="false"/>
    </xf>
    <xf numFmtId="166" fontId="7" fillId="3" borderId="27" xfId="19" applyFont="true" applyBorder="true" applyAlignment="true" applyProtection="tru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5" fontId="0" fillId="0" borderId="25" xfId="19" applyFont="true" applyBorder="true" applyAlignment="true" applyProtection="true">
      <alignment horizontal="general" vertical="bottom" textRotation="0" wrapText="false" indent="0" shrinkToFit="false"/>
      <protection locked="true" hidden="false"/>
    </xf>
    <xf numFmtId="167" fontId="7" fillId="3" borderId="25" xfId="0" applyFont="true" applyBorder="true" applyAlignment="false" applyProtection="false">
      <alignment horizontal="general" vertical="bottom" textRotation="0" wrapText="false" indent="0" shrinkToFit="false"/>
      <protection locked="true" hidden="false"/>
    </xf>
    <xf numFmtId="166" fontId="7" fillId="3" borderId="25" xfId="0" applyFont="true" applyBorder="true" applyAlignment="false" applyProtection="false">
      <alignment horizontal="general" vertical="bottom" textRotation="0" wrapText="false" indent="0" shrinkToFit="false"/>
      <protection locked="true" hidden="false"/>
    </xf>
    <xf numFmtId="165" fontId="7" fillId="3" borderId="25"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6" fontId="7" fillId="3" borderId="25" xfId="19" applyFont="true" applyBorder="true" applyAlignment="true" applyProtection="true">
      <alignment horizontal="right" vertical="bottom" textRotation="0" wrapText="false" indent="0" shrinkToFit="false"/>
      <protection locked="true" hidden="false"/>
    </xf>
    <xf numFmtId="166" fontId="0" fillId="0" borderId="25" xfId="19" applyFont="true" applyBorder="true" applyAlignment="true" applyProtection="true">
      <alignment horizontal="right" vertical="bottom" textRotation="0" wrapText="false" indent="0" shrinkToFit="false"/>
      <protection locked="true" hidden="false"/>
    </xf>
    <xf numFmtId="164" fontId="7" fillId="3" borderId="25"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0" borderId="25" xfId="15" applyFont="true" applyBorder="true" applyAlignment="true" applyProtection="true">
      <alignment horizontal="right" vertical="bottom" textRotation="0" wrapText="false" indent="0" shrinkToFit="false"/>
      <protection locked="true" hidden="false"/>
    </xf>
    <xf numFmtId="169" fontId="7" fillId="3" borderId="25" xfId="15" applyFont="true" applyBorder="true" applyAlignment="true" applyProtection="true">
      <alignment horizontal="right"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right"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5" fontId="0" fillId="0" borderId="0"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6" fontId="0" fillId="0" borderId="9" xfId="19" applyFont="true" applyBorder="true" applyAlignment="true" applyProtection="true">
      <alignment horizontal="general" vertical="bottom" textRotation="0" wrapText="false" indent="0" shrinkToFit="false"/>
      <protection locked="true" hidden="false"/>
    </xf>
    <xf numFmtId="166" fontId="7" fillId="3" borderId="9" xfId="19"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13"/>
    <col collapsed="false" customWidth="true" hidden="false" outlineLevel="0" max="2" min="2" style="1" width="86.28"/>
    <col collapsed="false" customWidth="false" hidden="false" outlineLevel="0" max="257" min="3" style="1" width="9.14"/>
  </cols>
  <sheetData>
    <row r="1" customFormat="false" ht="15.75" hidden="false" customHeight="false" outlineLevel="0" collapsed="false">
      <c r="B1" s="2" t="s">
        <v>0</v>
      </c>
    </row>
    <row r="3" customFormat="false" ht="12.75" hidden="false" customHeight="false" outlineLevel="0" collapsed="false">
      <c r="B3" s="3" t="s">
        <v>1</v>
      </c>
    </row>
    <row r="5" customFormat="false" ht="12.75" hidden="false" customHeight="false" outlineLevel="0" collapsed="false">
      <c r="B5" s="3" t="s">
        <v>2</v>
      </c>
    </row>
    <row r="7" customFormat="false" ht="12.75" hidden="false" customHeight="false" outlineLevel="0" collapsed="false">
      <c r="B7" s="4" t="s">
        <v>3</v>
      </c>
    </row>
    <row r="9" customFormat="false" ht="12.75" hidden="false" customHeight="false" outlineLevel="0" collapsed="false">
      <c r="B9" s="4" t="s">
        <v>4</v>
      </c>
    </row>
    <row r="11" customFormat="false" ht="12.75" hidden="false" customHeight="false" outlineLevel="0" collapsed="false">
      <c r="B11" s="4" t="s">
        <v>5</v>
      </c>
    </row>
    <row r="12" customFormat="false" ht="12.75" hidden="false" customHeight="false" outlineLevel="0" collapsed="false">
      <c r="B12" s="4"/>
    </row>
    <row r="13" customFormat="false" ht="12.75" hidden="false" customHeight="false" outlineLevel="0" collapsed="false">
      <c r="B13" s="4" t="s">
        <v>6</v>
      </c>
    </row>
    <row r="15" customFormat="false" ht="12.75" hidden="false" customHeight="false" outlineLevel="0" collapsed="false">
      <c r="B15" s="4" t="s">
        <v>7</v>
      </c>
    </row>
    <row r="17" customFormat="false" ht="12.75" hidden="false" customHeight="false" outlineLevel="0" collapsed="false">
      <c r="B17" s="4" t="s">
        <v>8</v>
      </c>
    </row>
  </sheetData>
  <hyperlinks>
    <hyperlink ref="B3" location="t1_&amp;_SEs!A1" display="Table 1: Prevalence of underweight, healthy weight, overweight and obese children, with associated 95% confidence intervals, by year and sex, England, 2007/08"/>
    <hyperlink ref="B5" location="PCT!A1" display="Table 2: Prevalence of underweight, healthy weight, overweight and obese children, with associated 95% confidence intervals, by PCT, England, 2007/08 "/>
    <hyperlink ref="B7" location="SHA!A1" display="Table 3: Prevalence of underweight, healthy weight, overweight and obese children, with associated 95% confidence intervals, by SHA, England, 2007/08 "/>
    <hyperlink ref="B9" location="LAD!A1" display="Table 4: Prevalence of underweight, healthy weight, overweight and obese children, with associated 95% confidence intervals, by Local Authority District, England, 2007/08"/>
    <hyperlink ref="B11" location="LAC!A1" display="Table 5: Prevalence of underweight, healthy weight, overweight and obese children, with associated 95% confidence intervals, by Local Authority County, England, 2007/08"/>
    <hyperlink ref="B13" location="LEA!A1" display="Table 6: Prevalence of underweight, healthy weight, overweight and obese children, with associated 95% confidence intervals, by Local Education Authority, England, 2007/08"/>
    <hyperlink ref="B15" location="Ethnicity!A1" display="Table 7: Prevalence of underweight, healthy weight, overweight and obese children, with associated 95% confidence intervals, by ethnic category, England, 2007/08"/>
    <hyperlink ref="B17" location="Rurality!A1" display="Table 8: Prevalence of underweight, healthy weight, overweight and obese children, with associated 95% confidence intervals, by rural/urban classification, England, 2007/08"/>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1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28"/>
    <col collapsed="false" customWidth="true" hidden="false" outlineLevel="0" max="3" min="3" style="0" width="13.41"/>
    <col collapsed="false" customWidth="true" hidden="false" outlineLevel="0" max="6" min="4" style="0" width="12.85"/>
    <col collapsed="false" customWidth="true" hidden="false" outlineLevel="0" max="7" min="7" style="0" width="16.28"/>
    <col collapsed="false" customWidth="true" hidden="false" outlineLevel="0" max="8" min="8" style="0" width="12.42"/>
    <col collapsed="false" customWidth="true" hidden="false" outlineLevel="0" max="9" min="9" style="0" width="13.7"/>
    <col collapsed="false" customWidth="true" hidden="false" outlineLevel="0" max="10" min="10" style="0" width="11.13"/>
    <col collapsed="false" customWidth="true" hidden="false" outlineLevel="0" max="11" min="11" style="0" width="20.7"/>
  </cols>
  <sheetData>
    <row r="2" customFormat="false" ht="33.75" hidden="false" customHeight="true" outlineLevel="0" collapsed="false">
      <c r="A2" s="5" t="s">
        <v>9</v>
      </c>
      <c r="B2" s="5"/>
      <c r="C2" s="5"/>
      <c r="D2" s="5"/>
      <c r="E2" s="5"/>
      <c r="F2" s="5"/>
      <c r="G2" s="5"/>
      <c r="H2" s="5"/>
      <c r="I2" s="5"/>
      <c r="J2" s="5"/>
      <c r="K2" s="5"/>
      <c r="L2" s="6" t="s">
        <v>10</v>
      </c>
    </row>
    <row r="3" customFormat="false" ht="15.75" hidden="false" customHeight="false" outlineLevel="0" collapsed="false">
      <c r="A3" s="7"/>
      <c r="L3" s="6"/>
    </row>
    <row r="4" customFormat="false" ht="12.75" hidden="false" customHeight="true" outlineLevel="0" collapsed="false">
      <c r="A4" s="8" t="s">
        <v>11</v>
      </c>
      <c r="B4" s="8"/>
      <c r="C4" s="8"/>
      <c r="D4" s="8"/>
      <c r="E4" s="8"/>
      <c r="F4" s="8"/>
      <c r="G4" s="8"/>
      <c r="H4" s="8"/>
      <c r="I4" s="8"/>
      <c r="J4" s="8"/>
      <c r="K4" s="8"/>
      <c r="L4" s="6"/>
    </row>
    <row r="5" customFormat="false" ht="12.75" hidden="false" customHeight="false" outlineLevel="0" collapsed="false">
      <c r="A5" s="8"/>
      <c r="B5" s="8"/>
      <c r="C5" s="8"/>
      <c r="D5" s="8"/>
      <c r="E5" s="8"/>
      <c r="F5" s="8"/>
      <c r="G5" s="8"/>
      <c r="H5" s="8"/>
      <c r="I5" s="8"/>
      <c r="J5" s="8"/>
      <c r="K5" s="8"/>
      <c r="L5" s="6"/>
    </row>
    <row r="6" customFormat="false" ht="13.5" hidden="false" customHeight="false" outlineLevel="0" collapsed="false"/>
    <row r="7" customFormat="false" ht="13.5" hidden="false" customHeight="true" outlineLevel="0" collapsed="false">
      <c r="C7" s="9" t="s">
        <v>12</v>
      </c>
      <c r="D7" s="9"/>
      <c r="E7" s="9" t="s">
        <v>13</v>
      </c>
      <c r="F7" s="9"/>
      <c r="G7" s="10" t="s">
        <v>14</v>
      </c>
      <c r="H7" s="10"/>
      <c r="I7" s="10" t="s">
        <v>15</v>
      </c>
      <c r="J7" s="10"/>
    </row>
    <row r="8" customFormat="false" ht="39" hidden="false" customHeight="false" outlineLevel="0" collapsed="false">
      <c r="A8" s="11"/>
      <c r="B8" s="11"/>
      <c r="C8" s="12" t="s">
        <v>16</v>
      </c>
      <c r="D8" s="13" t="s">
        <v>17</v>
      </c>
      <c r="E8" s="12" t="s">
        <v>16</v>
      </c>
      <c r="F8" s="13" t="s">
        <v>17</v>
      </c>
      <c r="G8" s="12" t="s">
        <v>16</v>
      </c>
      <c r="H8" s="13" t="s">
        <v>17</v>
      </c>
      <c r="I8" s="12" t="s">
        <v>16</v>
      </c>
      <c r="J8" s="13" t="s">
        <v>17</v>
      </c>
      <c r="K8" s="9" t="s">
        <v>18</v>
      </c>
    </row>
    <row r="9" customFormat="false" ht="12.75" hidden="false" customHeight="false" outlineLevel="0" collapsed="false">
      <c r="A9" s="14" t="s">
        <v>19</v>
      </c>
      <c r="B9" s="15" t="s">
        <v>20</v>
      </c>
      <c r="C9" s="16" t="n">
        <v>0.0147881939759677</v>
      </c>
      <c r="D9" s="17" t="n">
        <v>0.000478359790193435</v>
      </c>
      <c r="E9" s="16" t="n">
        <v>0.744916941619955</v>
      </c>
      <c r="F9" s="17" t="n">
        <v>0.00172753568510484</v>
      </c>
      <c r="G9" s="16" t="n">
        <v>0.136315503276953</v>
      </c>
      <c r="H9" s="17" t="n">
        <v>0.00135982330952536</v>
      </c>
      <c r="I9" s="16" t="n">
        <v>0.103979361127125</v>
      </c>
      <c r="J9" s="18" t="n">
        <v>0.00120966432485825</v>
      </c>
      <c r="K9" s="19" t="n">
        <v>244587</v>
      </c>
    </row>
    <row r="10" customFormat="false" ht="12.75" hidden="false" customHeight="false" outlineLevel="0" collapsed="false">
      <c r="A10" s="14"/>
      <c r="B10" s="20" t="s">
        <v>21</v>
      </c>
      <c r="C10" s="21" t="n">
        <v>0.0101430931285264</v>
      </c>
      <c r="D10" s="22" t="n">
        <v>0.000406800903183935</v>
      </c>
      <c r="E10" s="21" t="n">
        <v>0.778928625061678</v>
      </c>
      <c r="F10" s="22" t="n">
        <v>0.00168471165874476</v>
      </c>
      <c r="G10" s="21" t="n">
        <v>0.122592409842748</v>
      </c>
      <c r="H10" s="22" t="n">
        <v>0.0013315055399045</v>
      </c>
      <c r="I10" s="21" t="n">
        <v>0.0883358719670478</v>
      </c>
      <c r="J10" s="23" t="n">
        <v>0.00115211671268158</v>
      </c>
      <c r="K10" s="24" t="n">
        <v>233065</v>
      </c>
    </row>
    <row r="11" customFormat="false" ht="13.5" hidden="false" customHeight="false" outlineLevel="0" collapsed="false">
      <c r="A11" s="14"/>
      <c r="B11" s="25" t="s">
        <v>22</v>
      </c>
      <c r="C11" s="26" t="n">
        <v>0.012521668495055</v>
      </c>
      <c r="D11" s="27" t="n">
        <v>0.000315346222928936</v>
      </c>
      <c r="E11" s="26" t="n">
        <v>0.761512565633557</v>
      </c>
      <c r="F11" s="27" t="n">
        <v>0.00120854835926493</v>
      </c>
      <c r="G11" s="26" t="n">
        <v>0.129619471916793</v>
      </c>
      <c r="H11" s="27" t="n">
        <v>0.000952538312172477</v>
      </c>
      <c r="I11" s="26" t="n">
        <v>0.0963462939545946</v>
      </c>
      <c r="J11" s="28" t="n">
        <v>0.000836779957175599</v>
      </c>
      <c r="K11" s="29" t="n">
        <v>477652</v>
      </c>
    </row>
    <row r="12" customFormat="false" ht="12.75" hidden="false" customHeight="false" outlineLevel="0" collapsed="false">
      <c r="A12" s="30" t="s">
        <v>23</v>
      </c>
      <c r="B12" s="31" t="s">
        <v>20</v>
      </c>
      <c r="C12" s="32" t="n">
        <v>0.0118878818027278</v>
      </c>
      <c r="D12" s="33" t="n">
        <v>0.000420414014704062</v>
      </c>
      <c r="E12" s="32" t="n">
        <v>0.64478539141879</v>
      </c>
      <c r="F12" s="33" t="n">
        <v>0.00185641400817622</v>
      </c>
      <c r="G12" s="32" t="n">
        <v>0.143606395562902</v>
      </c>
      <c r="H12" s="33" t="n">
        <v>0.00136033362014485</v>
      </c>
      <c r="I12" s="32" t="n">
        <v>0.19972033121558</v>
      </c>
      <c r="J12" s="34" t="n">
        <v>0.00155079311326487</v>
      </c>
      <c r="K12" s="35" t="n">
        <v>255302</v>
      </c>
    </row>
    <row r="13" customFormat="false" ht="12.75" hidden="false" customHeight="false" outlineLevel="0" collapsed="false">
      <c r="A13" s="30"/>
      <c r="B13" s="20" t="s">
        <v>21</v>
      </c>
      <c r="C13" s="21" t="n">
        <v>0.0164501767873429</v>
      </c>
      <c r="D13" s="22" t="n">
        <v>0.000508767310946801</v>
      </c>
      <c r="E13" s="21" t="n">
        <v>0.67613974737526</v>
      </c>
      <c r="F13" s="22" t="n">
        <v>0.0018716851342339</v>
      </c>
      <c r="G13" s="21" t="n">
        <v>0.141883815941262</v>
      </c>
      <c r="H13" s="22" t="n">
        <v>0.0013956457868486</v>
      </c>
      <c r="I13" s="21" t="n">
        <v>0.165526259896135</v>
      </c>
      <c r="J13" s="23" t="n">
        <v>0.00148653630648709</v>
      </c>
      <c r="K13" s="24" t="n">
        <v>240119</v>
      </c>
    </row>
    <row r="14" customFormat="false" ht="13.5" hidden="false" customHeight="false" outlineLevel="0" collapsed="false">
      <c r="A14" s="30"/>
      <c r="B14" s="36" t="s">
        <v>22</v>
      </c>
      <c r="C14" s="26" t="n">
        <v>0.0140991197385658</v>
      </c>
      <c r="D14" s="27" t="n">
        <v>0.000328302318785358</v>
      </c>
      <c r="E14" s="26" t="n">
        <v>0.659982116220346</v>
      </c>
      <c r="F14" s="27" t="n">
        <v>0.0013191017220131</v>
      </c>
      <c r="G14" s="26" t="n">
        <v>0.142771501409912</v>
      </c>
      <c r="H14" s="27" t="n">
        <v>0.000974160211305425</v>
      </c>
      <c r="I14" s="26" t="n">
        <v>0.183147262631176</v>
      </c>
      <c r="J14" s="28" t="n">
        <v>0.00107704394591552</v>
      </c>
      <c r="K14" s="29" t="n">
        <v>495421</v>
      </c>
    </row>
  </sheetData>
  <mergeCells count="8">
    <mergeCell ref="A2:K2"/>
    <mergeCell ref="A4:K5"/>
    <mergeCell ref="C7:D7"/>
    <mergeCell ref="E7:F7"/>
    <mergeCell ref="G7:H7"/>
    <mergeCell ref="I7:J7"/>
    <mergeCell ref="A9:A11"/>
    <mergeCell ref="A12:A14"/>
  </mergeCells>
  <hyperlinks>
    <hyperlink ref="L2" location="Contents!A1" display="&lt;&lt;Return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16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B12" activeCellId="0" sqref="B12"/>
    </sheetView>
  </sheetViews>
  <sheetFormatPr defaultColWidth="9.0546875" defaultRowHeight="12.75" zeroHeight="false" outlineLevelRow="0" outlineLevelCol="0"/>
  <cols>
    <col collapsed="false" customWidth="true" hidden="false" outlineLevel="0" max="1" min="1" style="0" width="48.28"/>
    <col collapsed="false" customWidth="true" hidden="false" outlineLevel="0" max="2" min="2" style="37" width="13.14"/>
    <col collapsed="false" customWidth="true" hidden="false" outlineLevel="0" max="3" min="3" style="37" width="10.56"/>
    <col collapsed="false" customWidth="true" hidden="false" outlineLevel="0" max="4" min="4" style="37" width="12.56"/>
    <col collapsed="false" customWidth="true" hidden="false" outlineLevel="0" max="5" min="5" style="37" width="10.56"/>
    <col collapsed="false" customWidth="true" hidden="false" outlineLevel="0" max="6" min="6" style="37" width="13.41"/>
    <col collapsed="false" customWidth="true" hidden="false" outlineLevel="0" max="7" min="7" style="37" width="10.71"/>
    <col collapsed="false" customWidth="true" hidden="false" outlineLevel="0" max="8" min="8" style="37" width="13.41"/>
    <col collapsed="false" customWidth="true" hidden="false" outlineLevel="0" max="9" min="9" style="37" width="10.71"/>
    <col collapsed="false" customWidth="true" hidden="false" outlineLevel="0" max="10" min="10" style="37" width="13.41"/>
    <col collapsed="false" customWidth="true" hidden="false" outlineLevel="0" max="11" min="11" style="37" width="10.56"/>
    <col collapsed="false" customWidth="true" hidden="false" outlineLevel="0" max="12" min="12" style="37" width="10.28"/>
    <col collapsed="false" customWidth="true" hidden="false" outlineLevel="0" max="13" min="13" style="37" width="10.56"/>
    <col collapsed="false" customWidth="true" hidden="false" outlineLevel="0" max="14" min="14" style="38" width="12.99"/>
    <col collapsed="false" customWidth="true" hidden="false" outlineLevel="0" max="15" min="15" style="38" width="10.56"/>
    <col collapsed="false" customWidth="true" hidden="false" outlineLevel="0" max="16" min="16" style="38" width="13.14"/>
    <col collapsed="false" customWidth="true" hidden="false" outlineLevel="0" max="17" min="17" style="0" width="11.13"/>
    <col collapsed="false" customWidth="true" hidden="false" outlineLevel="0" max="22" min="18" style="0" width="12.99"/>
  </cols>
  <sheetData>
    <row r="2" customFormat="false" ht="15.75" hidden="false" customHeight="false" outlineLevel="0" collapsed="false">
      <c r="A2" s="39" t="s">
        <v>24</v>
      </c>
      <c r="C2" s="39"/>
      <c r="D2" s="39"/>
      <c r="E2" s="39"/>
      <c r="F2" s="39"/>
      <c r="G2" s="39"/>
      <c r="H2" s="39"/>
      <c r="I2" s="39"/>
      <c r="J2" s="39"/>
      <c r="K2" s="39"/>
      <c r="L2" s="39"/>
      <c r="M2" s="39"/>
      <c r="N2" s="39"/>
      <c r="O2" s="39"/>
      <c r="P2" s="39"/>
      <c r="Q2" s="6" t="s">
        <v>10</v>
      </c>
      <c r="S2" s="39"/>
      <c r="T2" s="39"/>
      <c r="U2" s="39"/>
      <c r="V2" s="39"/>
    </row>
    <row r="3" customFormat="false" ht="15.75" hidden="false" customHeight="false" outlineLevel="0" collapsed="false">
      <c r="A3" s="40"/>
      <c r="P3" s="6"/>
    </row>
    <row r="4" customFormat="false" ht="12.75" hidden="false" customHeight="true" outlineLevel="0" collapsed="false">
      <c r="A4" s="8" t="s">
        <v>11</v>
      </c>
      <c r="B4" s="8"/>
      <c r="C4" s="8"/>
      <c r="D4" s="8"/>
      <c r="E4" s="8"/>
      <c r="F4" s="8"/>
      <c r="G4" s="8"/>
      <c r="H4" s="8"/>
      <c r="I4" s="8"/>
      <c r="J4" s="8"/>
      <c r="K4" s="8"/>
      <c r="L4" s="8"/>
      <c r="M4" s="8"/>
      <c r="P4" s="6"/>
    </row>
    <row r="5" customFormat="false" ht="12.75" hidden="false" customHeight="false" outlineLevel="0" collapsed="false">
      <c r="A5" s="8"/>
      <c r="B5" s="8"/>
      <c r="C5" s="8"/>
      <c r="D5" s="8"/>
      <c r="E5" s="8"/>
      <c r="F5" s="8"/>
      <c r="G5" s="8"/>
      <c r="H5" s="8"/>
      <c r="I5" s="8"/>
      <c r="J5" s="8"/>
      <c r="K5" s="8"/>
      <c r="L5" s="8"/>
      <c r="M5" s="8"/>
      <c r="P5" s="6"/>
    </row>
    <row r="7" customFormat="false" ht="12.75" hidden="false" customHeight="false" outlineLevel="0" collapsed="false">
      <c r="A7" s="41" t="s">
        <v>25</v>
      </c>
    </row>
    <row r="8" customFormat="false" ht="12.75" hidden="false" customHeight="false" outlineLevel="0" collapsed="false">
      <c r="A8" s="42"/>
    </row>
    <row r="9" customFormat="false" ht="12.75" hidden="false" customHeight="false" outlineLevel="0" collapsed="false">
      <c r="A9" s="43"/>
      <c r="B9" s="44" t="s">
        <v>12</v>
      </c>
      <c r="C9" s="44"/>
      <c r="D9" s="44"/>
      <c r="E9" s="44"/>
      <c r="F9" s="44" t="s">
        <v>26</v>
      </c>
      <c r="G9" s="44"/>
      <c r="H9" s="44"/>
      <c r="I9" s="44"/>
      <c r="J9" s="45" t="s">
        <v>14</v>
      </c>
      <c r="K9" s="45"/>
      <c r="L9" s="45"/>
      <c r="M9" s="45"/>
      <c r="N9" s="46" t="s">
        <v>15</v>
      </c>
      <c r="O9" s="46"/>
      <c r="P9" s="46"/>
      <c r="Q9" s="46"/>
      <c r="R9" s="46"/>
      <c r="S9" s="46" t="s">
        <v>27</v>
      </c>
      <c r="T9" s="46"/>
      <c r="U9" s="46" t="s">
        <v>28</v>
      </c>
      <c r="V9" s="46"/>
    </row>
    <row r="10" customFormat="false" ht="12.75" hidden="false" customHeight="false" outlineLevel="0" collapsed="false">
      <c r="A10" s="47"/>
      <c r="B10" s="44" t="s">
        <v>19</v>
      </c>
      <c r="C10" s="44"/>
      <c r="D10" s="46" t="s">
        <v>23</v>
      </c>
      <c r="E10" s="46"/>
      <c r="F10" s="44" t="s">
        <v>19</v>
      </c>
      <c r="G10" s="44"/>
      <c r="H10" s="46" t="s">
        <v>23</v>
      </c>
      <c r="I10" s="46"/>
      <c r="J10" s="46" t="s">
        <v>19</v>
      </c>
      <c r="K10" s="46"/>
      <c r="L10" s="46" t="s">
        <v>23</v>
      </c>
      <c r="M10" s="46"/>
      <c r="N10" s="44" t="s">
        <v>19</v>
      </c>
      <c r="O10" s="44"/>
      <c r="P10" s="46" t="s">
        <v>23</v>
      </c>
      <c r="Q10" s="46"/>
      <c r="R10" s="46"/>
      <c r="S10" s="46"/>
      <c r="T10" s="46"/>
      <c r="U10" s="46"/>
      <c r="V10" s="46"/>
    </row>
    <row r="11" customFormat="false" ht="38.25" hidden="false" customHeight="false" outlineLevel="0" collapsed="false">
      <c r="A11" s="48" t="s">
        <v>29</v>
      </c>
      <c r="B11" s="49" t="s">
        <v>16</v>
      </c>
      <c r="C11" s="50" t="s">
        <v>17</v>
      </c>
      <c r="D11" s="51" t="s">
        <v>16</v>
      </c>
      <c r="E11" s="50" t="s">
        <v>17</v>
      </c>
      <c r="F11" s="49" t="s">
        <v>16</v>
      </c>
      <c r="G11" s="50" t="s">
        <v>17</v>
      </c>
      <c r="H11" s="49" t="s">
        <v>16</v>
      </c>
      <c r="I11" s="50" t="s">
        <v>17</v>
      </c>
      <c r="J11" s="49" t="s">
        <v>16</v>
      </c>
      <c r="K11" s="50" t="s">
        <v>17</v>
      </c>
      <c r="L11" s="49" t="s">
        <v>16</v>
      </c>
      <c r="M11" s="50" t="s">
        <v>17</v>
      </c>
      <c r="N11" s="49" t="s">
        <v>16</v>
      </c>
      <c r="O11" s="50" t="s">
        <v>17</v>
      </c>
      <c r="P11" s="49" t="s">
        <v>16</v>
      </c>
      <c r="Q11" s="50" t="s">
        <v>30</v>
      </c>
      <c r="R11" s="50" t="s">
        <v>31</v>
      </c>
      <c r="S11" s="46" t="s">
        <v>19</v>
      </c>
      <c r="T11" s="46" t="s">
        <v>23</v>
      </c>
      <c r="U11" s="46" t="s">
        <v>19</v>
      </c>
      <c r="V11" s="46" t="s">
        <v>23</v>
      </c>
    </row>
    <row r="12" customFormat="false" ht="12.75" hidden="false" customHeight="false" outlineLevel="0" collapsed="false">
      <c r="A12" s="52" t="s">
        <v>32</v>
      </c>
      <c r="B12" s="49" t="n">
        <v>0.0129282482223659</v>
      </c>
      <c r="C12" s="53" t="n">
        <v>0.00398109309786276</v>
      </c>
      <c r="D12" s="49" t="n">
        <v>0.0127349909035779</v>
      </c>
      <c r="E12" s="53" t="n">
        <v>0.00382740843320574</v>
      </c>
      <c r="F12" s="49" t="n">
        <v>0.76535229476406</v>
      </c>
      <c r="G12" s="53" t="n">
        <v>0.014934716433218</v>
      </c>
      <c r="H12" s="49" t="n">
        <v>0.657368101879927</v>
      </c>
      <c r="I12" s="53" t="n">
        <v>0.0161996945852556</v>
      </c>
      <c r="J12" s="49" t="n">
        <v>0.123141564318035</v>
      </c>
      <c r="K12" s="53" t="n">
        <v>0.0115804438825698</v>
      </c>
      <c r="L12" s="49" t="n">
        <v>0.15009096422074</v>
      </c>
      <c r="M12" s="53" t="n">
        <v>0.0121913588406536</v>
      </c>
      <c r="N12" s="49" t="n">
        <v>0.0985778926955398</v>
      </c>
      <c r="O12" s="53" t="n">
        <v>0.0105053856158563</v>
      </c>
      <c r="P12" s="49" t="n">
        <v>0.179805942995755</v>
      </c>
      <c r="Q12" s="53" t="n">
        <v>0.0131083777317082</v>
      </c>
      <c r="R12" s="53" t="n">
        <v>0.0197383616113428</v>
      </c>
      <c r="S12" s="54" t="n">
        <v>3094</v>
      </c>
      <c r="T12" s="54" t="n">
        <v>3298</v>
      </c>
      <c r="U12" s="55" t="n">
        <v>0.92</v>
      </c>
      <c r="V12" s="55" t="n">
        <v>0.89</v>
      </c>
    </row>
    <row r="13" customFormat="false" ht="12.75" hidden="false" customHeight="false" outlineLevel="0" collapsed="false">
      <c r="A13" s="52" t="s">
        <v>33</v>
      </c>
      <c r="B13" s="49" t="n">
        <v>0.00861244019138756</v>
      </c>
      <c r="C13" s="53" t="n">
        <v>0.00396244925067875</v>
      </c>
      <c r="D13" s="49" t="n">
        <v>0.0111223458038423</v>
      </c>
      <c r="E13" s="53" t="n">
        <v>0.00462289718573219</v>
      </c>
      <c r="F13" s="49" t="n">
        <v>0.707655502392345</v>
      </c>
      <c r="G13" s="53" t="n">
        <v>0.0195046102757858</v>
      </c>
      <c r="H13" s="49" t="n">
        <v>0.583923154701719</v>
      </c>
      <c r="I13" s="53" t="n">
        <v>0.021727481000181</v>
      </c>
      <c r="J13" s="49" t="n">
        <v>0.148803827751196</v>
      </c>
      <c r="K13" s="53" t="n">
        <v>0.0152616241342142</v>
      </c>
      <c r="L13" s="49" t="n">
        <v>0.16582406471183</v>
      </c>
      <c r="M13" s="53" t="n">
        <v>0.0163944693089296</v>
      </c>
      <c r="N13" s="49" t="n">
        <v>0.134928229665072</v>
      </c>
      <c r="O13" s="53" t="n">
        <v>0.0146506317445623</v>
      </c>
      <c r="P13" s="49" t="n">
        <v>0.239130434782609</v>
      </c>
      <c r="Q13" s="53" t="n">
        <v>0.0188025732579193</v>
      </c>
      <c r="R13" s="53" t="n">
        <v>0.0293142551137603</v>
      </c>
      <c r="S13" s="54" t="n">
        <v>2090</v>
      </c>
      <c r="T13" s="54" t="n">
        <v>1978</v>
      </c>
      <c r="U13" s="55" t="n">
        <v>0.86</v>
      </c>
      <c r="V13" s="55" t="n">
        <v>0.82</v>
      </c>
    </row>
    <row r="14" customFormat="false" ht="12.75" hidden="false" customHeight="false" outlineLevel="0" collapsed="false">
      <c r="A14" s="52" t="s">
        <v>34</v>
      </c>
      <c r="B14" s="49" t="n">
        <v>0.0209677419354839</v>
      </c>
      <c r="C14" s="53" t="n">
        <v>0.00504442460184594</v>
      </c>
      <c r="D14" s="49" t="n">
        <v>0.0209371884346959</v>
      </c>
      <c r="E14" s="53" t="n">
        <v>0.00511650771475938</v>
      </c>
      <c r="F14" s="49" t="n">
        <v>0.778064516129032</v>
      </c>
      <c r="G14" s="53" t="n">
        <v>0.0146304768040361</v>
      </c>
      <c r="H14" s="49" t="n">
        <v>0.653040877367896</v>
      </c>
      <c r="I14" s="53" t="n">
        <v>0.0170105561956325</v>
      </c>
      <c r="J14" s="49" t="n">
        <v>0.112903225806452</v>
      </c>
      <c r="K14" s="53" t="n">
        <v>0.0111423290105953</v>
      </c>
      <c r="L14" s="49" t="n">
        <v>0.138251910933865</v>
      </c>
      <c r="M14" s="53" t="n">
        <v>0.0123348794947288</v>
      </c>
      <c r="N14" s="49" t="n">
        <v>0.0880645161290323</v>
      </c>
      <c r="O14" s="53" t="n">
        <v>0.00997745635803633</v>
      </c>
      <c r="P14" s="49" t="n">
        <v>0.187770023263543</v>
      </c>
      <c r="Q14" s="53" t="n">
        <v>0.0139560273544929</v>
      </c>
      <c r="R14" s="53" t="n">
        <v>0.0204360627945402</v>
      </c>
      <c r="S14" s="54" t="n">
        <v>3100</v>
      </c>
      <c r="T14" s="54" t="n">
        <v>3009</v>
      </c>
      <c r="U14" s="55" t="n">
        <v>0.91</v>
      </c>
      <c r="V14" s="55" t="n">
        <v>0.89</v>
      </c>
    </row>
    <row r="15" customFormat="false" ht="12.75" hidden="false" customHeight="false" outlineLevel="0" collapsed="false">
      <c r="A15" s="52" t="s">
        <v>35</v>
      </c>
      <c r="B15" s="49" t="n">
        <v>0.00893697083725306</v>
      </c>
      <c r="C15" s="53" t="n">
        <v>0.004001422703372</v>
      </c>
      <c r="D15" s="49" t="n">
        <v>0.0133595284872299</v>
      </c>
      <c r="E15" s="53" t="n">
        <v>0.00446133222905042</v>
      </c>
      <c r="F15" s="49" t="n">
        <v>0.761053621825024</v>
      </c>
      <c r="G15" s="53" t="n">
        <v>0.0181311970740665</v>
      </c>
      <c r="H15" s="49" t="n">
        <v>0.638506876227898</v>
      </c>
      <c r="I15" s="53" t="n">
        <v>0.0186690555171093</v>
      </c>
      <c r="J15" s="49" t="n">
        <v>0.125587958607714</v>
      </c>
      <c r="K15" s="53" t="n">
        <v>0.0140896657101232</v>
      </c>
      <c r="L15" s="49" t="n">
        <v>0.135952848722986</v>
      </c>
      <c r="M15" s="53" t="n">
        <v>0.0133184110627412</v>
      </c>
      <c r="N15" s="49" t="n">
        <v>0.104421448730009</v>
      </c>
      <c r="O15" s="53" t="n">
        <v>0.013002154517589</v>
      </c>
      <c r="P15" s="49" t="n">
        <v>0.212180746561886</v>
      </c>
      <c r="Q15" s="53" t="n">
        <v>0.0158875093536153</v>
      </c>
      <c r="R15" s="53" t="n">
        <v>0.020634243384651</v>
      </c>
      <c r="S15" s="54" t="n">
        <v>2126</v>
      </c>
      <c r="T15" s="54" t="n">
        <v>2545</v>
      </c>
      <c r="U15" s="55" t="n">
        <v>0.89</v>
      </c>
      <c r="V15" s="55" t="n">
        <v>0.92</v>
      </c>
    </row>
    <row r="16" customFormat="false" ht="12.75" hidden="false" customHeight="false" outlineLevel="0" collapsed="false">
      <c r="A16" s="52" t="s">
        <v>36</v>
      </c>
      <c r="B16" s="49" t="n">
        <v>0.0128205128205128</v>
      </c>
      <c r="C16" s="53" t="n">
        <v>0.00721095931910937</v>
      </c>
      <c r="D16" s="49" t="n">
        <v>0.0191532258064516</v>
      </c>
      <c r="E16" s="53" t="n">
        <v>0.00853361041712796</v>
      </c>
      <c r="F16" s="49" t="n">
        <v>0.760683760683761</v>
      </c>
      <c r="G16" s="53" t="n">
        <v>0.0273483067719239</v>
      </c>
      <c r="H16" s="49" t="n">
        <v>0.602822580645161</v>
      </c>
      <c r="I16" s="53" t="n">
        <v>0.0304647974174116</v>
      </c>
      <c r="J16" s="49" t="n">
        <v>0.126068376068376</v>
      </c>
      <c r="K16" s="53" t="n">
        <v>0.0212757114856364</v>
      </c>
      <c r="L16" s="49" t="n">
        <v>0.139112903225806</v>
      </c>
      <c r="M16" s="53" t="n">
        <v>0.0215460701834533</v>
      </c>
      <c r="N16" s="49" t="n">
        <v>0.10042735042735</v>
      </c>
      <c r="O16" s="53" t="n">
        <v>0.0192657716919291</v>
      </c>
      <c r="P16" s="49" t="n">
        <v>0.238911290322581</v>
      </c>
      <c r="Q16" s="53" t="n">
        <v>0.0265489433277181</v>
      </c>
      <c r="R16" s="53" t="n">
        <v>0.0356967768026544</v>
      </c>
      <c r="S16" s="54" t="n">
        <v>936</v>
      </c>
      <c r="T16" s="54" t="n">
        <v>992</v>
      </c>
      <c r="U16" s="55" t="n">
        <v>0.94</v>
      </c>
      <c r="V16" s="55" t="n">
        <v>0.84</v>
      </c>
    </row>
    <row r="17" customFormat="false" ht="12.75" hidden="false" customHeight="false" outlineLevel="0" collapsed="false">
      <c r="A17" s="52" t="s">
        <v>37</v>
      </c>
      <c r="B17" s="49" t="n">
        <v>0.00767085076708508</v>
      </c>
      <c r="C17" s="53" t="n">
        <v>0.00451725531039968</v>
      </c>
      <c r="D17" s="49" t="n">
        <v>0.0197600564573042</v>
      </c>
      <c r="E17" s="53" t="n">
        <v>0.00724897751472125</v>
      </c>
      <c r="F17" s="49" t="n">
        <v>0.737796373779637</v>
      </c>
      <c r="G17" s="53" t="n">
        <v>0.0227725991064695</v>
      </c>
      <c r="H17" s="49" t="n">
        <v>0.698659139026111</v>
      </c>
      <c r="I17" s="53" t="n">
        <v>0.023898913034667</v>
      </c>
      <c r="J17" s="49" t="n">
        <v>0.148535564853556</v>
      </c>
      <c r="K17" s="53" t="n">
        <v>0.0184129544236906</v>
      </c>
      <c r="L17" s="49" t="n">
        <v>0.122794636556104</v>
      </c>
      <c r="M17" s="53" t="n">
        <v>0.0170945157443986</v>
      </c>
      <c r="N17" s="49" t="n">
        <v>0.105997210599721</v>
      </c>
      <c r="O17" s="53" t="n">
        <v>0.0159382872999464</v>
      </c>
      <c r="P17" s="49" t="n">
        <v>0.15878616796048</v>
      </c>
      <c r="Q17" s="53" t="n">
        <v>0.0190360133567959</v>
      </c>
      <c r="R17" s="53" t="n">
        <v>0.0363893565960232</v>
      </c>
      <c r="S17" s="54" t="n">
        <v>1434</v>
      </c>
      <c r="T17" s="54" t="n">
        <v>1417</v>
      </c>
      <c r="U17" s="55" t="n">
        <v>0.84</v>
      </c>
      <c r="V17" s="55" t="n">
        <v>0.7</v>
      </c>
    </row>
    <row r="18" customFormat="false" ht="12.75" hidden="false" customHeight="false" outlineLevel="0" collapsed="false">
      <c r="A18" s="52" t="s">
        <v>38</v>
      </c>
      <c r="B18" s="49" t="n">
        <v>0.00698396275219866</v>
      </c>
      <c r="C18" s="53" t="n">
        <v>0.00262544201108753</v>
      </c>
      <c r="D18" s="49" t="n">
        <v>0.00977039570102589</v>
      </c>
      <c r="E18" s="53" t="n">
        <v>0.00301336159003669</v>
      </c>
      <c r="F18" s="49" t="n">
        <v>0.781169167097775</v>
      </c>
      <c r="G18" s="53" t="n">
        <v>0.013034673140317</v>
      </c>
      <c r="H18" s="49" t="n">
        <v>0.708109428431851</v>
      </c>
      <c r="I18" s="53" t="n">
        <v>0.0139279577499131</v>
      </c>
      <c r="J18" s="49" t="n">
        <v>0.12493533367822</v>
      </c>
      <c r="K18" s="53" t="n">
        <v>0.0104240396940018</v>
      </c>
      <c r="L18" s="49" t="n">
        <v>0.130679042501221</v>
      </c>
      <c r="M18" s="53" t="n">
        <v>0.0103257181257244</v>
      </c>
      <c r="N18" s="49" t="n">
        <v>0.0869115364718055</v>
      </c>
      <c r="O18" s="53" t="n">
        <v>0.0088811352427711</v>
      </c>
      <c r="P18" s="49" t="n">
        <v>0.151441133365901</v>
      </c>
      <c r="Q18" s="53" t="n">
        <v>0.0109822198170009</v>
      </c>
      <c r="R18" s="53" t="n">
        <v>0.0185831966698359</v>
      </c>
      <c r="S18" s="54" t="n">
        <v>3866</v>
      </c>
      <c r="T18" s="54" t="n">
        <v>4094</v>
      </c>
      <c r="U18" s="55" t="n">
        <v>0.94</v>
      </c>
      <c r="V18" s="55" t="n">
        <v>0.87</v>
      </c>
    </row>
    <row r="19" customFormat="false" ht="12.75" hidden="false" customHeight="false" outlineLevel="0" collapsed="false">
      <c r="A19" s="52" t="s">
        <v>39</v>
      </c>
      <c r="B19" s="49" t="n">
        <v>0.014320536258379</v>
      </c>
      <c r="C19" s="53" t="n">
        <v>0.00406529878853416</v>
      </c>
      <c r="D19" s="49" t="n">
        <v>0.0133879781420765</v>
      </c>
      <c r="E19" s="53" t="n">
        <v>0.00372389635580152</v>
      </c>
      <c r="F19" s="49" t="n">
        <v>0.803778184034126</v>
      </c>
      <c r="G19" s="53" t="n">
        <v>0.0135889758991543</v>
      </c>
      <c r="H19" s="49" t="n">
        <v>0.670218579234973</v>
      </c>
      <c r="I19" s="53" t="n">
        <v>0.0152330970869133</v>
      </c>
      <c r="J19" s="49" t="n">
        <v>0.0984156002437538</v>
      </c>
      <c r="K19" s="53" t="n">
        <v>0.0101924864520426</v>
      </c>
      <c r="L19" s="49" t="n">
        <v>0.14344262295082</v>
      </c>
      <c r="M19" s="53" t="n">
        <v>0.0113575386961355</v>
      </c>
      <c r="N19" s="49" t="n">
        <v>0.0834856794637416</v>
      </c>
      <c r="O19" s="53" t="n">
        <v>0.0094649995244604</v>
      </c>
      <c r="P19" s="49" t="n">
        <v>0.172950819672131</v>
      </c>
      <c r="Q19" s="53" t="n">
        <v>0.0122544511907283</v>
      </c>
      <c r="R19" s="53" t="n">
        <v>0.0183350482056537</v>
      </c>
      <c r="S19" s="54" t="n">
        <v>3282</v>
      </c>
      <c r="T19" s="54" t="n">
        <v>3660</v>
      </c>
      <c r="U19" s="55" t="n">
        <v>0.99</v>
      </c>
      <c r="V19" s="55" t="n">
        <v>0.9</v>
      </c>
    </row>
    <row r="20" customFormat="false" ht="12.75" hidden="false" customHeight="false" outlineLevel="0" collapsed="false">
      <c r="A20" s="52" t="s">
        <v>40</v>
      </c>
      <c r="B20" s="49" t="n">
        <v>0.0188096574957889</v>
      </c>
      <c r="C20" s="53" t="n">
        <v>0.00446199603931492</v>
      </c>
      <c r="D20" s="49" t="n">
        <v>0.0157690441533236</v>
      </c>
      <c r="E20" s="53" t="n">
        <v>0.00380362749848861</v>
      </c>
      <c r="F20" s="49" t="n">
        <v>0.800673778775969</v>
      </c>
      <c r="G20" s="53" t="n">
        <v>0.0131211567574416</v>
      </c>
      <c r="H20" s="49" t="n">
        <v>0.681465308102863</v>
      </c>
      <c r="I20" s="53" t="n">
        <v>0.0142248281686195</v>
      </c>
      <c r="J20" s="49" t="n">
        <v>0.108085345311623</v>
      </c>
      <c r="K20" s="53" t="n">
        <v>0.0101978157541767</v>
      </c>
      <c r="L20" s="49" t="n">
        <v>0.145560407569141</v>
      </c>
      <c r="M20" s="53" t="n">
        <v>0.010767356619754</v>
      </c>
      <c r="N20" s="49" t="n">
        <v>0.0724312184166199</v>
      </c>
      <c r="O20" s="53" t="n">
        <v>0.00851330242298752</v>
      </c>
      <c r="P20" s="49" t="n">
        <v>0.157205240174673</v>
      </c>
      <c r="Q20" s="53" t="n">
        <v>0.0111132531245106</v>
      </c>
      <c r="R20" s="53" t="n">
        <v>0.0193652206448104</v>
      </c>
      <c r="S20" s="54" t="n">
        <v>3562</v>
      </c>
      <c r="T20" s="54" t="n">
        <v>4122</v>
      </c>
      <c r="U20" s="55" t="n">
        <v>0.78</v>
      </c>
      <c r="V20" s="55" t="n">
        <v>0.86</v>
      </c>
    </row>
    <row r="21" customFormat="false" ht="12.75" hidden="false" customHeight="false" outlineLevel="0" collapsed="false">
      <c r="A21" s="52" t="s">
        <v>41</v>
      </c>
      <c r="B21" s="49" t="n">
        <v>0.025894538606403</v>
      </c>
      <c r="C21" s="53" t="n">
        <v>0.00675585269480252</v>
      </c>
      <c r="D21" s="49" t="n">
        <v>0.0164502164502165</v>
      </c>
      <c r="E21" s="53" t="n">
        <v>0.00518824058329362</v>
      </c>
      <c r="F21" s="49" t="n">
        <v>0.77165725047081</v>
      </c>
      <c r="G21" s="53" t="n">
        <v>0.0178557841624292</v>
      </c>
      <c r="H21" s="49" t="n">
        <v>0.624675324675325</v>
      </c>
      <c r="I21" s="53" t="n">
        <v>0.0197499890398997</v>
      </c>
      <c r="J21" s="49" t="n">
        <v>0.106403013182674</v>
      </c>
      <c r="K21" s="53" t="n">
        <v>0.0131165888409055</v>
      </c>
      <c r="L21" s="49" t="n">
        <v>0.158441558441558</v>
      </c>
      <c r="M21" s="53" t="n">
        <v>0.0148940503500028</v>
      </c>
      <c r="N21" s="49" t="n">
        <v>0.096045197740113</v>
      </c>
      <c r="O21" s="53" t="n">
        <v>0.0125338438428517</v>
      </c>
      <c r="P21" s="49" t="n">
        <v>0.2004329004329</v>
      </c>
      <c r="Q21" s="53" t="n">
        <v>0.0163285675754416</v>
      </c>
      <c r="R21" s="53" t="n">
        <v>0.0246058048572834</v>
      </c>
      <c r="S21" s="54" t="n">
        <v>2124</v>
      </c>
      <c r="T21" s="54" t="n">
        <v>2310</v>
      </c>
      <c r="U21" s="55" t="n">
        <v>0.85</v>
      </c>
      <c r="V21" s="55" t="n">
        <v>0.86</v>
      </c>
    </row>
    <row r="22" customFormat="false" ht="12.75" hidden="false" customHeight="false" outlineLevel="0" collapsed="false">
      <c r="A22" s="52" t="s">
        <v>42</v>
      </c>
      <c r="B22" s="49" t="n">
        <v>0.0123544784984557</v>
      </c>
      <c r="C22" s="53" t="n">
        <v>0.00333751313653396</v>
      </c>
      <c r="D22" s="49" t="n">
        <v>0.0225193525686137</v>
      </c>
      <c r="E22" s="53" t="n">
        <v>0.00445423783363265</v>
      </c>
      <c r="F22" s="49" t="n">
        <v>0.765502494654312</v>
      </c>
      <c r="G22" s="53" t="n">
        <v>0.0128012578090134</v>
      </c>
      <c r="H22" s="49" t="n">
        <v>0.625381186957542</v>
      </c>
      <c r="I22" s="53" t="n">
        <v>0.0145314370970901</v>
      </c>
      <c r="J22" s="49" t="n">
        <v>0.120931337609884</v>
      </c>
      <c r="K22" s="53" t="n">
        <v>0.00985124347598647</v>
      </c>
      <c r="L22" s="49" t="n">
        <v>0.139103917429041</v>
      </c>
      <c r="M22" s="53" t="n">
        <v>0.0103893030480317</v>
      </c>
      <c r="N22" s="49" t="n">
        <v>0.101211689237349</v>
      </c>
      <c r="O22" s="53" t="n">
        <v>0.00911285101076638</v>
      </c>
      <c r="P22" s="49" t="n">
        <v>0.212995543044804</v>
      </c>
      <c r="Q22" s="53" t="n">
        <v>0.0122917925553439</v>
      </c>
      <c r="R22" s="53" t="n">
        <v>0.0202881098357971</v>
      </c>
      <c r="S22" s="54" t="n">
        <v>4209</v>
      </c>
      <c r="T22" s="54" t="n">
        <v>4263</v>
      </c>
      <c r="U22" s="55" t="n">
        <v>0.89</v>
      </c>
      <c r="V22" s="55" t="n">
        <v>0.86</v>
      </c>
    </row>
    <row r="23" customFormat="false" ht="12.75" hidden="false" customHeight="false" outlineLevel="0" collapsed="false">
      <c r="A23" s="52" t="s">
        <v>43</v>
      </c>
      <c r="B23" s="49" t="n">
        <v>0.02</v>
      </c>
      <c r="C23" s="53" t="n">
        <v>0.00646934847119891</v>
      </c>
      <c r="D23" s="49" t="n">
        <v>0.0224719101123596</v>
      </c>
      <c r="E23" s="53" t="n">
        <v>0.00726000705208525</v>
      </c>
      <c r="F23" s="49" t="n">
        <v>0.782777777777778</v>
      </c>
      <c r="G23" s="53" t="n">
        <v>0.0190547773927443</v>
      </c>
      <c r="H23" s="49" t="n">
        <v>0.65230961298377</v>
      </c>
      <c r="I23" s="53" t="n">
        <v>0.023327900600333</v>
      </c>
      <c r="J23" s="49" t="n">
        <v>0.112222222222222</v>
      </c>
      <c r="K23" s="53" t="n">
        <v>0.0145855925204492</v>
      </c>
      <c r="L23" s="49" t="n">
        <v>0.137952559300874</v>
      </c>
      <c r="M23" s="53" t="n">
        <v>0.0168920706608404</v>
      </c>
      <c r="N23" s="49" t="n">
        <v>0.085</v>
      </c>
      <c r="O23" s="53" t="n">
        <v>0.0128870204960208</v>
      </c>
      <c r="P23" s="49" t="n">
        <v>0.187265917602996</v>
      </c>
      <c r="Q23" s="53" t="n">
        <v>0.0191097952021815</v>
      </c>
      <c r="R23" s="53" t="n">
        <v>0.0317842092646815</v>
      </c>
      <c r="S23" s="54" t="n">
        <v>1800</v>
      </c>
      <c r="T23" s="54" t="n">
        <v>1602</v>
      </c>
      <c r="U23" s="55" t="n">
        <v>0.9</v>
      </c>
      <c r="V23" s="55" t="n">
        <v>0.78</v>
      </c>
    </row>
    <row r="24" customFormat="false" ht="12.75" hidden="false" customHeight="false" outlineLevel="0" collapsed="false">
      <c r="A24" s="52" t="s">
        <v>44</v>
      </c>
      <c r="B24" s="49" t="n">
        <v>0.0037147102526003</v>
      </c>
      <c r="C24" s="53" t="n">
        <v>0.00325118198675792</v>
      </c>
      <c r="D24" s="49" t="n">
        <v>0.0146163215590743</v>
      </c>
      <c r="E24" s="53" t="n">
        <v>0.00580651466458492</v>
      </c>
      <c r="F24" s="49" t="n">
        <v>0.770430906389302</v>
      </c>
      <c r="G24" s="53" t="n">
        <v>0.0224755592479862</v>
      </c>
      <c r="H24" s="49" t="n">
        <v>0.655907429963459</v>
      </c>
      <c r="I24" s="53" t="n">
        <v>0.022985434791978</v>
      </c>
      <c r="J24" s="49" t="n">
        <v>0.12481426448737</v>
      </c>
      <c r="K24" s="53" t="n">
        <v>0.017663191401412</v>
      </c>
      <c r="L24" s="49" t="n">
        <v>0.146772228989038</v>
      </c>
      <c r="M24" s="53" t="n">
        <v>0.0171217533569212</v>
      </c>
      <c r="N24" s="49" t="n">
        <v>0.101040118870728</v>
      </c>
      <c r="O24" s="53" t="n">
        <v>0.0161066057482019</v>
      </c>
      <c r="P24" s="49" t="n">
        <v>0.182704019488429</v>
      </c>
      <c r="Q24" s="53" t="n">
        <v>0.0186963802827699</v>
      </c>
      <c r="R24" s="53" t="n">
        <v>0.0231178771876657</v>
      </c>
      <c r="S24" s="54" t="n">
        <v>1346</v>
      </c>
      <c r="T24" s="54" t="n">
        <v>1642</v>
      </c>
      <c r="U24" s="55" t="n">
        <v>1</v>
      </c>
      <c r="V24" s="55" t="n">
        <v>0.92</v>
      </c>
    </row>
    <row r="25" customFormat="false" ht="12.75" hidden="false" customHeight="false" outlineLevel="0" collapsed="false">
      <c r="A25" s="52" t="s">
        <v>45</v>
      </c>
      <c r="B25" s="49" t="n">
        <v>0.0113895216400911</v>
      </c>
      <c r="C25" s="53" t="n">
        <v>0.0037523456078917</v>
      </c>
      <c r="D25" s="49" t="n">
        <v>0.020679012345679</v>
      </c>
      <c r="E25" s="53" t="n">
        <v>0.00490083458428221</v>
      </c>
      <c r="F25" s="49" t="n">
        <v>0.769280833062154</v>
      </c>
      <c r="G25" s="53" t="n">
        <v>0.0148977876205686</v>
      </c>
      <c r="H25" s="49" t="n">
        <v>0.66358024691358</v>
      </c>
      <c r="I25" s="53" t="n">
        <v>0.0162715934868321</v>
      </c>
      <c r="J25" s="49" t="n">
        <v>0.124633908232997</v>
      </c>
      <c r="K25" s="53" t="n">
        <v>0.0116802046475983</v>
      </c>
      <c r="L25" s="49" t="n">
        <v>0.143518518518519</v>
      </c>
      <c r="M25" s="53" t="n">
        <v>0.0120741224787791</v>
      </c>
      <c r="N25" s="49" t="n">
        <v>0.0946957370647576</v>
      </c>
      <c r="O25" s="53" t="n">
        <v>0.0103538050246734</v>
      </c>
      <c r="P25" s="49" t="n">
        <v>0.172222222222222</v>
      </c>
      <c r="Q25" s="53" t="n">
        <v>0.0130030158830613</v>
      </c>
      <c r="R25" s="53" t="n">
        <v>0.0166720731415922</v>
      </c>
      <c r="S25" s="54" t="n">
        <v>3073</v>
      </c>
      <c r="T25" s="54" t="n">
        <v>3240</v>
      </c>
      <c r="U25" s="55" t="n">
        <v>0.96</v>
      </c>
      <c r="V25" s="55" t="n">
        <v>0.94</v>
      </c>
    </row>
    <row r="26" customFormat="false" ht="12.75" hidden="false" customHeight="false" outlineLevel="0" collapsed="false">
      <c r="A26" s="52" t="s">
        <v>46</v>
      </c>
      <c r="B26" s="49" t="n">
        <v>0.00401929260450161</v>
      </c>
      <c r="C26" s="53" t="n">
        <v>0.00248662601771828</v>
      </c>
      <c r="D26" s="49" t="n">
        <v>0.0130718954248366</v>
      </c>
      <c r="E26" s="53" t="n">
        <v>0.00436589671905371</v>
      </c>
      <c r="F26" s="49" t="n">
        <v>0.77572347266881</v>
      </c>
      <c r="G26" s="53" t="n">
        <v>0.0163928919500948</v>
      </c>
      <c r="H26" s="49" t="n">
        <v>0.673202614379085</v>
      </c>
      <c r="I26" s="53" t="n">
        <v>0.0180290814496652</v>
      </c>
      <c r="J26" s="49" t="n">
        <v>0.138665594855305</v>
      </c>
      <c r="K26" s="53" t="n">
        <v>0.0135825231971536</v>
      </c>
      <c r="L26" s="49" t="n">
        <v>0.150326797385621</v>
      </c>
      <c r="M26" s="53" t="n">
        <v>0.0137374327810174</v>
      </c>
      <c r="N26" s="49" t="n">
        <v>0.0815916398713826</v>
      </c>
      <c r="O26" s="53" t="n">
        <v>0.0107584806609033</v>
      </c>
      <c r="P26" s="49" t="n">
        <v>0.163398692810458</v>
      </c>
      <c r="Q26" s="53" t="n">
        <v>0.0142116654486111</v>
      </c>
      <c r="R26" s="53" t="n">
        <v>0.0201942801433334</v>
      </c>
      <c r="S26" s="54" t="n">
        <v>2488</v>
      </c>
      <c r="T26" s="54" t="n">
        <v>2601</v>
      </c>
      <c r="U26" s="55" t="n">
        <v>0.91</v>
      </c>
      <c r="V26" s="55" t="n">
        <v>0.9</v>
      </c>
    </row>
    <row r="27" customFormat="false" ht="12.75" hidden="false" customHeight="false" outlineLevel="0" collapsed="false">
      <c r="A27" s="52" t="s">
        <v>47</v>
      </c>
      <c r="B27" s="49" t="n">
        <v>0.018632507070371</v>
      </c>
      <c r="C27" s="53" t="n">
        <v>0.00341871058367461</v>
      </c>
      <c r="D27" s="49" t="n">
        <v>0.0204999100881136</v>
      </c>
      <c r="E27" s="53" t="n">
        <v>0.00372467954111632</v>
      </c>
      <c r="F27" s="49" t="n">
        <v>0.753452004658127</v>
      </c>
      <c r="G27" s="53" t="n">
        <v>0.0108965593639633</v>
      </c>
      <c r="H27" s="49" t="n">
        <v>0.632440208595576</v>
      </c>
      <c r="I27" s="53" t="n">
        <v>0.0126731457632771</v>
      </c>
      <c r="J27" s="49" t="n">
        <v>0.12227582764931</v>
      </c>
      <c r="K27" s="53" t="n">
        <v>0.00828247607479415</v>
      </c>
      <c r="L27" s="49" t="n">
        <v>0.138104657435713</v>
      </c>
      <c r="M27" s="53" t="n">
        <v>0.00906863922149232</v>
      </c>
      <c r="N27" s="49" t="n">
        <v>0.105639660622193</v>
      </c>
      <c r="O27" s="53" t="n">
        <v>0.00777106639833438</v>
      </c>
      <c r="P27" s="49" t="n">
        <v>0.208955223880597</v>
      </c>
      <c r="Q27" s="53" t="n">
        <v>0.0106865579504578</v>
      </c>
      <c r="R27" s="53" t="n">
        <v>0.0181019667061459</v>
      </c>
      <c r="S27" s="54" t="n">
        <v>6011</v>
      </c>
      <c r="T27" s="54" t="n">
        <v>5561</v>
      </c>
      <c r="U27" s="55" t="n">
        <v>0.89</v>
      </c>
      <c r="V27" s="55" t="n">
        <v>0.87</v>
      </c>
    </row>
    <row r="28" customFormat="false" ht="12.75" hidden="false" customHeight="false" outlineLevel="0" collapsed="false">
      <c r="A28" s="52" t="s">
        <v>48</v>
      </c>
      <c r="B28" s="49" t="n">
        <v>0.0238177424922333</v>
      </c>
      <c r="C28" s="53" t="n">
        <v>0.00555347172431977</v>
      </c>
      <c r="D28" s="49" t="n">
        <v>0.0175635276532138</v>
      </c>
      <c r="E28" s="53" t="n">
        <v>0.00497787871341589</v>
      </c>
      <c r="F28" s="49" t="n">
        <v>0.754573696927856</v>
      </c>
      <c r="G28" s="53" t="n">
        <v>0.0156732909703292</v>
      </c>
      <c r="H28" s="49" t="n">
        <v>0.612107623318386</v>
      </c>
      <c r="I28" s="53" t="n">
        <v>0.0184652722069946</v>
      </c>
      <c r="J28" s="49" t="n">
        <v>0.114946496375561</v>
      </c>
      <c r="K28" s="53" t="n">
        <v>0.0116166644336066</v>
      </c>
      <c r="L28" s="49" t="n">
        <v>0.146113602391629</v>
      </c>
      <c r="M28" s="53" t="n">
        <v>0.0133854066504066</v>
      </c>
      <c r="N28" s="49" t="n">
        <v>0.106662064204349</v>
      </c>
      <c r="O28" s="53" t="n">
        <v>0.0112424688459004</v>
      </c>
      <c r="P28" s="49" t="n">
        <v>0.224215246636771</v>
      </c>
      <c r="Q28" s="53" t="n">
        <v>0.0158048139761069</v>
      </c>
      <c r="R28" s="53" t="n">
        <v>0.0220384476097406</v>
      </c>
      <c r="S28" s="54" t="n">
        <v>2897</v>
      </c>
      <c r="T28" s="54" t="n">
        <v>2676</v>
      </c>
      <c r="U28" s="55" t="n">
        <v>0.9</v>
      </c>
      <c r="V28" s="55" t="n">
        <v>0.89</v>
      </c>
    </row>
    <row r="29" customFormat="false" ht="12.75" hidden="false" customHeight="false" outlineLevel="0" collapsed="false">
      <c r="A29" s="52" t="s">
        <v>49</v>
      </c>
      <c r="B29" s="49" t="n">
        <v>0.0088785046728972</v>
      </c>
      <c r="C29" s="53" t="n">
        <v>0.00397535630723557</v>
      </c>
      <c r="D29" s="49" t="n">
        <v>0.012906309751434</v>
      </c>
      <c r="E29" s="53" t="n">
        <v>0.00483783781086757</v>
      </c>
      <c r="F29" s="49" t="n">
        <v>0.779906542056075</v>
      </c>
      <c r="G29" s="53" t="n">
        <v>0.017557696891823</v>
      </c>
      <c r="H29" s="49" t="n">
        <v>0.675430210325048</v>
      </c>
      <c r="I29" s="53" t="n">
        <v>0.0200685207798168</v>
      </c>
      <c r="J29" s="49" t="n">
        <v>0.128971962616822</v>
      </c>
      <c r="K29" s="53" t="n">
        <v>0.0142038612228321</v>
      </c>
      <c r="L29" s="49" t="n">
        <v>0.134321223709369</v>
      </c>
      <c r="M29" s="53" t="n">
        <v>0.0146157726711514</v>
      </c>
      <c r="N29" s="49" t="n">
        <v>0.0822429906542056</v>
      </c>
      <c r="O29" s="53" t="n">
        <v>0.0116427614977461</v>
      </c>
      <c r="P29" s="49" t="n">
        <v>0.177342256214149</v>
      </c>
      <c r="Q29" s="53" t="n">
        <v>0.0163714363659675</v>
      </c>
      <c r="R29" s="53" t="n">
        <v>0.0217036986325762</v>
      </c>
      <c r="S29" s="54" t="n">
        <v>2140</v>
      </c>
      <c r="T29" s="54" t="n">
        <v>2092</v>
      </c>
      <c r="U29" s="55" t="n">
        <v>0.93</v>
      </c>
      <c r="V29" s="55" t="n">
        <v>0.91</v>
      </c>
    </row>
    <row r="30" customFormat="false" ht="12.75" hidden="false" customHeight="false" outlineLevel="0" collapsed="false">
      <c r="A30" s="52" t="s">
        <v>50</v>
      </c>
      <c r="B30" s="49" t="n">
        <v>0.00838222967309304</v>
      </c>
      <c r="C30" s="53" t="n">
        <v>0.00298730696568989</v>
      </c>
      <c r="D30" s="49" t="n">
        <v>0.0102564102564103</v>
      </c>
      <c r="E30" s="53" t="n">
        <v>0.00343029033715523</v>
      </c>
      <c r="F30" s="49" t="n">
        <v>0.736518580609109</v>
      </c>
      <c r="G30" s="53" t="n">
        <v>0.0144342683088819</v>
      </c>
      <c r="H30" s="49" t="n">
        <v>0.655203619909502</v>
      </c>
      <c r="I30" s="53" t="n">
        <v>0.016182340379757</v>
      </c>
      <c r="J30" s="49" t="n">
        <v>0.152277172394524</v>
      </c>
      <c r="K30" s="53" t="n">
        <v>0.0117725966310897</v>
      </c>
      <c r="L30" s="49" t="n">
        <v>0.139366515837104</v>
      </c>
      <c r="M30" s="53" t="n">
        <v>0.0117912590247143</v>
      </c>
      <c r="N30" s="49" t="n">
        <v>0.102822017323275</v>
      </c>
      <c r="O30" s="53" t="n">
        <v>0.00995199815045193</v>
      </c>
      <c r="P30" s="49" t="n">
        <v>0.195173453996983</v>
      </c>
      <c r="Q30" s="53" t="n">
        <v>0.0134937717343342</v>
      </c>
      <c r="R30" s="53" t="n">
        <v>0.0225263405416737</v>
      </c>
      <c r="S30" s="54" t="n">
        <v>3579</v>
      </c>
      <c r="T30" s="54" t="n">
        <v>3315</v>
      </c>
      <c r="U30" s="55" t="n">
        <v>0.86</v>
      </c>
      <c r="V30" s="55" t="n">
        <v>0.84</v>
      </c>
    </row>
    <row r="31" customFormat="false" ht="12.75" hidden="false" customHeight="false" outlineLevel="0" collapsed="false">
      <c r="A31" s="52" t="s">
        <v>51</v>
      </c>
      <c r="B31" s="49" t="n">
        <v>0.0163826998689384</v>
      </c>
      <c r="C31" s="53" t="n">
        <v>0.0045043570013309</v>
      </c>
      <c r="D31" s="49" t="n">
        <v>0.017628759073626</v>
      </c>
      <c r="E31" s="53" t="n">
        <v>0.00479620390018825</v>
      </c>
      <c r="F31" s="49" t="n">
        <v>0.810288335517693</v>
      </c>
      <c r="G31" s="53" t="n">
        <v>0.0139121354695054</v>
      </c>
      <c r="H31" s="49" t="n">
        <v>0.701693743518839</v>
      </c>
      <c r="I31" s="53" t="n">
        <v>0.0166745426104153</v>
      </c>
      <c r="J31" s="49" t="n">
        <v>0.100262123197903</v>
      </c>
      <c r="K31" s="53" t="n">
        <v>0.0106574532833914</v>
      </c>
      <c r="L31" s="49" t="n">
        <v>0.124092637400622</v>
      </c>
      <c r="M31" s="53" t="n">
        <v>0.0120157543938901</v>
      </c>
      <c r="N31" s="49" t="n">
        <v>0.0730668414154653</v>
      </c>
      <c r="O31" s="53" t="n">
        <v>0.00923445699600696</v>
      </c>
      <c r="P31" s="49" t="n">
        <v>0.156584860006913</v>
      </c>
      <c r="Q31" s="53" t="n">
        <v>0.0132447732391533</v>
      </c>
      <c r="R31" s="53" t="n">
        <v>0.0204999623465663</v>
      </c>
      <c r="S31" s="54" t="n">
        <v>3052</v>
      </c>
      <c r="T31" s="54" t="n">
        <v>2893</v>
      </c>
      <c r="U31" s="55" t="n">
        <v>0.95</v>
      </c>
      <c r="V31" s="55" t="n">
        <v>0.88</v>
      </c>
    </row>
    <row r="32" customFormat="false" ht="12.75" hidden="false" customHeight="false" outlineLevel="0" collapsed="false">
      <c r="A32" s="52" t="s">
        <v>52</v>
      </c>
      <c r="B32" s="49" t="n">
        <v>0.0262859732608203</v>
      </c>
      <c r="C32" s="53" t="n">
        <v>0.00472071827442876</v>
      </c>
      <c r="D32" s="49" t="n">
        <v>0.0234927234927235</v>
      </c>
      <c r="E32" s="53" t="n">
        <v>0.00428080187258133</v>
      </c>
      <c r="F32" s="49" t="n">
        <v>0.807613868116927</v>
      </c>
      <c r="G32" s="53" t="n">
        <v>0.0116310548688944</v>
      </c>
      <c r="H32" s="49" t="n">
        <v>0.714760914760915</v>
      </c>
      <c r="I32" s="53" t="n">
        <v>0.0127616143988126</v>
      </c>
      <c r="J32" s="49" t="n">
        <v>0.102651257647859</v>
      </c>
      <c r="K32" s="53" t="n">
        <v>0.00895556737738247</v>
      </c>
      <c r="L32" s="49" t="n">
        <v>0.122661122661123</v>
      </c>
      <c r="M32" s="53" t="n">
        <v>0.00927166768829495</v>
      </c>
      <c r="N32" s="49" t="n">
        <v>0.0634489009743938</v>
      </c>
      <c r="O32" s="53" t="n">
        <v>0.00719296802948851</v>
      </c>
      <c r="P32" s="49" t="n">
        <v>0.139085239085239</v>
      </c>
      <c r="Q32" s="53" t="n">
        <v>0.00978005507008911</v>
      </c>
      <c r="R32" s="53" t="n">
        <v>0.0193452392257528</v>
      </c>
      <c r="S32" s="54" t="n">
        <v>4413</v>
      </c>
      <c r="T32" s="54" t="n">
        <v>4810</v>
      </c>
      <c r="U32" s="55" t="n">
        <v>0.78</v>
      </c>
      <c r="V32" s="55" t="n">
        <v>0.84</v>
      </c>
    </row>
    <row r="33" customFormat="false" ht="12.75" hidden="false" customHeight="false" outlineLevel="0" collapsed="false">
      <c r="A33" s="52" t="s">
        <v>53</v>
      </c>
      <c r="B33" s="49" t="n">
        <v>0.0241343126967471</v>
      </c>
      <c r="C33" s="53" t="n">
        <v>0.00689148940275795</v>
      </c>
      <c r="D33" s="49" t="n">
        <v>0.0177484787018256</v>
      </c>
      <c r="E33" s="53" t="n">
        <v>0.00582903550726883</v>
      </c>
      <c r="F33" s="49" t="n">
        <v>0.792235047219308</v>
      </c>
      <c r="G33" s="53" t="n">
        <v>0.0182185484253577</v>
      </c>
      <c r="H33" s="49" t="n">
        <v>0.652129817444219</v>
      </c>
      <c r="I33" s="53" t="n">
        <v>0.0210271498843031</v>
      </c>
      <c r="J33" s="49" t="n">
        <v>0.104931794333683</v>
      </c>
      <c r="K33" s="53" t="n">
        <v>0.0137620209918285</v>
      </c>
      <c r="L33" s="49" t="n">
        <v>0.162271805273834</v>
      </c>
      <c r="M33" s="53" t="n">
        <v>0.0162771317565021</v>
      </c>
      <c r="N33" s="49" t="n">
        <v>0.0786988457502623</v>
      </c>
      <c r="O33" s="53" t="n">
        <v>0.0120916506194642</v>
      </c>
      <c r="P33" s="49" t="n">
        <v>0.167849898580122</v>
      </c>
      <c r="Q33" s="53" t="n">
        <v>0.0164993241805921</v>
      </c>
      <c r="R33" s="53" t="n">
        <v>0.0200987532957205</v>
      </c>
      <c r="S33" s="54" t="n">
        <v>1906</v>
      </c>
      <c r="T33" s="54" t="n">
        <v>1972</v>
      </c>
      <c r="U33" s="55" t="n">
        <v>0.93</v>
      </c>
      <c r="V33" s="55" t="n">
        <v>0.94</v>
      </c>
    </row>
    <row r="34" customFormat="false" ht="12.75" hidden="false" customHeight="false" outlineLevel="0" collapsed="false">
      <c r="A34" s="52" t="s">
        <v>54</v>
      </c>
      <c r="B34" s="49" t="n">
        <v>0.0190343546889508</v>
      </c>
      <c r="C34" s="53" t="n">
        <v>0.00577194327116444</v>
      </c>
      <c r="D34" s="49" t="n">
        <v>0.0182465509568313</v>
      </c>
      <c r="E34" s="53" t="n">
        <v>0.00553521921295034</v>
      </c>
      <c r="F34" s="49" t="n">
        <v>0.804085422469824</v>
      </c>
      <c r="G34" s="53" t="n">
        <v>0.0167652697859516</v>
      </c>
      <c r="H34" s="49" t="n">
        <v>0.687138406764575</v>
      </c>
      <c r="I34" s="53" t="n">
        <v>0.0191752684697298</v>
      </c>
      <c r="J34" s="49" t="n">
        <v>0.105385329619313</v>
      </c>
      <c r="K34" s="53" t="n">
        <v>0.0129698263982577</v>
      </c>
      <c r="L34" s="49" t="n">
        <v>0.137071651090343</v>
      </c>
      <c r="M34" s="53" t="n">
        <v>0.014223432151179</v>
      </c>
      <c r="N34" s="49" t="n">
        <v>0.0714948932219127</v>
      </c>
      <c r="O34" s="53" t="n">
        <v>0.0108831780765739</v>
      </c>
      <c r="P34" s="49" t="n">
        <v>0.157543391188251</v>
      </c>
      <c r="Q34" s="53" t="n">
        <v>0.0150666632162199</v>
      </c>
      <c r="R34" s="53" t="n">
        <v>0.0192718655283586</v>
      </c>
      <c r="S34" s="54" t="n">
        <v>2154</v>
      </c>
      <c r="T34" s="54" t="n">
        <v>2247</v>
      </c>
      <c r="U34" s="55" t="n">
        <v>0.93</v>
      </c>
      <c r="V34" s="55" t="n">
        <v>0.93</v>
      </c>
    </row>
    <row r="35" customFormat="false" ht="12.75" hidden="false" customHeight="false" outlineLevel="0" collapsed="false">
      <c r="A35" s="52" t="s">
        <v>55</v>
      </c>
      <c r="B35" s="49" t="n">
        <v>0.0110987791342952</v>
      </c>
      <c r="C35" s="53" t="n">
        <v>0.00279295734408092</v>
      </c>
      <c r="D35" s="49" t="n">
        <v>0.0114898506319418</v>
      </c>
      <c r="E35" s="53" t="n">
        <v>0.00289080636462459</v>
      </c>
      <c r="F35" s="49" t="n">
        <v>0.78597854236034</v>
      </c>
      <c r="G35" s="53" t="n">
        <v>0.0109341303136041</v>
      </c>
      <c r="H35" s="49" t="n">
        <v>0.687859057832248</v>
      </c>
      <c r="I35" s="53" t="n">
        <v>0.0125688731483277</v>
      </c>
      <c r="J35" s="49" t="n">
        <v>0.114317425083241</v>
      </c>
      <c r="K35" s="53" t="n">
        <v>0.00848292268790379</v>
      </c>
      <c r="L35" s="49" t="n">
        <v>0.130601302183072</v>
      </c>
      <c r="M35" s="53" t="n">
        <v>0.00914017457411417</v>
      </c>
      <c r="N35" s="49" t="n">
        <v>0.0886052534221236</v>
      </c>
      <c r="O35" s="53" t="n">
        <v>0.0075758826414088</v>
      </c>
      <c r="P35" s="49" t="n">
        <v>0.170049789352738</v>
      </c>
      <c r="Q35" s="53" t="n">
        <v>0.0101902611339808</v>
      </c>
      <c r="R35" s="53" t="n">
        <v>0.0199644485144779</v>
      </c>
      <c r="S35" s="54" t="n">
        <v>5406</v>
      </c>
      <c r="T35" s="54" t="n">
        <v>5222</v>
      </c>
      <c r="U35" s="55" t="n">
        <v>0.87</v>
      </c>
      <c r="V35" s="55" t="n">
        <v>0.83</v>
      </c>
    </row>
    <row r="36" customFormat="false" ht="12.75" hidden="false" customHeight="false" outlineLevel="0" collapsed="false">
      <c r="A36" s="52" t="s">
        <v>56</v>
      </c>
      <c r="B36" s="49" t="n">
        <v>0.0123906705539359</v>
      </c>
      <c r="C36" s="53" t="n">
        <v>0.00585557247361503</v>
      </c>
      <c r="D36" s="49" t="n">
        <v>0.0120675784392599</v>
      </c>
      <c r="E36" s="53" t="n">
        <v>0.00607240847034732</v>
      </c>
      <c r="F36" s="49" t="n">
        <v>0.767492711370262</v>
      </c>
      <c r="G36" s="53" t="n">
        <v>0.0223606683040257</v>
      </c>
      <c r="H36" s="49" t="n">
        <v>0.601769911504425</v>
      </c>
      <c r="I36" s="53" t="n">
        <v>0.0272251049666311</v>
      </c>
      <c r="J36" s="49" t="n">
        <v>0.123906705539359</v>
      </c>
      <c r="K36" s="53" t="n">
        <v>0.0174402195072549</v>
      </c>
      <c r="L36" s="49" t="n">
        <v>0.164923572003218</v>
      </c>
      <c r="M36" s="53" t="n">
        <v>0.0206391483055456</v>
      </c>
      <c r="N36" s="49" t="n">
        <v>0.0962099125364432</v>
      </c>
      <c r="O36" s="53" t="n">
        <v>0.0156089273928845</v>
      </c>
      <c r="P36" s="49" t="n">
        <v>0.221238938053097</v>
      </c>
      <c r="Q36" s="53" t="n">
        <v>0.0230844849926979</v>
      </c>
      <c r="R36" s="53" t="n">
        <v>0.0286716849926979</v>
      </c>
      <c r="S36" s="54" t="n">
        <v>1372</v>
      </c>
      <c r="T36" s="54" t="n">
        <v>1243</v>
      </c>
      <c r="U36" s="55" t="n">
        <v>0.91</v>
      </c>
      <c r="V36" s="55" t="n">
        <v>0.9</v>
      </c>
    </row>
    <row r="37" customFormat="false" ht="12.75" hidden="false" customHeight="false" outlineLevel="0" collapsed="false">
      <c r="A37" s="52" t="s">
        <v>57</v>
      </c>
      <c r="B37" s="49" t="n">
        <v>0.0091948310139165</v>
      </c>
      <c r="C37" s="53" t="n">
        <v>0.00294943671803084</v>
      </c>
      <c r="D37" s="49" t="n">
        <v>0.0111779879621668</v>
      </c>
      <c r="E37" s="53" t="n">
        <v>0.00302145272078482</v>
      </c>
      <c r="F37" s="49" t="n">
        <v>0.776590457256461</v>
      </c>
      <c r="G37" s="53" t="n">
        <v>0.0128712272873973</v>
      </c>
      <c r="H37" s="49" t="n">
        <v>0.693680137575236</v>
      </c>
      <c r="I37" s="53" t="n">
        <v>0.0132477501888589</v>
      </c>
      <c r="J37" s="49" t="n">
        <v>0.129970178926441</v>
      </c>
      <c r="K37" s="53" t="n">
        <v>0.0103911114410164</v>
      </c>
      <c r="L37" s="49" t="n">
        <v>0.134350816852966</v>
      </c>
      <c r="M37" s="53" t="n">
        <v>0.00980090181973238</v>
      </c>
      <c r="N37" s="49" t="n">
        <v>0.0842445328031809</v>
      </c>
      <c r="O37" s="53" t="n">
        <v>0.0085828929906766</v>
      </c>
      <c r="P37" s="49" t="n">
        <v>0.16079105760963</v>
      </c>
      <c r="Q37" s="53" t="n">
        <v>0.0105570096524452</v>
      </c>
      <c r="R37" s="53" t="n">
        <v>0.0159593497460489</v>
      </c>
      <c r="S37" s="54" t="n">
        <v>4024</v>
      </c>
      <c r="T37" s="54" t="n">
        <v>4652</v>
      </c>
      <c r="U37" s="55" t="n">
        <v>0.88</v>
      </c>
      <c r="V37" s="55" t="n">
        <v>0.91</v>
      </c>
    </row>
    <row r="38" customFormat="false" ht="12.75" hidden="false" customHeight="false" outlineLevel="0" collapsed="false">
      <c r="A38" s="52" t="s">
        <v>58</v>
      </c>
      <c r="B38" s="49" t="n">
        <v>0.0099601593625498</v>
      </c>
      <c r="C38" s="53" t="n">
        <v>0.00307160096672489</v>
      </c>
      <c r="D38" s="49" t="n">
        <v>0.0146503884572697</v>
      </c>
      <c r="E38" s="53" t="n">
        <v>0.00350888104234778</v>
      </c>
      <c r="F38" s="49" t="n">
        <v>0.747509960159363</v>
      </c>
      <c r="G38" s="53" t="n">
        <v>0.0134380401250327</v>
      </c>
      <c r="H38" s="49" t="n">
        <v>0.674361820199778</v>
      </c>
      <c r="I38" s="53" t="n">
        <v>0.0136855749192761</v>
      </c>
      <c r="J38" s="49" t="n">
        <v>0.146414342629482</v>
      </c>
      <c r="K38" s="53" t="n">
        <v>0.0109350476979014</v>
      </c>
      <c r="L38" s="49" t="n">
        <v>0.134739178690344</v>
      </c>
      <c r="M38" s="53" t="n">
        <v>0.0099717037539415</v>
      </c>
      <c r="N38" s="49" t="n">
        <v>0.0961155378486056</v>
      </c>
      <c r="O38" s="53" t="n">
        <v>0.00911713901724154</v>
      </c>
      <c r="P38" s="49" t="n">
        <v>0.176248612652608</v>
      </c>
      <c r="Q38" s="53" t="n">
        <v>0.011127813367218</v>
      </c>
      <c r="R38" s="53" t="n">
        <v>0.0170047241634663</v>
      </c>
      <c r="S38" s="54" t="n">
        <v>4016</v>
      </c>
      <c r="T38" s="54" t="n">
        <v>4505</v>
      </c>
      <c r="U38" s="55" t="n">
        <v>0.87</v>
      </c>
      <c r="V38" s="55" t="n">
        <v>0.9</v>
      </c>
    </row>
    <row r="39" customFormat="false" ht="12.75" hidden="false" customHeight="false" outlineLevel="0" collapsed="false">
      <c r="A39" s="52" t="s">
        <v>59</v>
      </c>
      <c r="B39" s="49" t="n">
        <v>0.0119926199261993</v>
      </c>
      <c r="C39" s="53" t="n">
        <v>0.00458306234059421</v>
      </c>
      <c r="D39" s="49" t="n">
        <v>0.0171875</v>
      </c>
      <c r="E39" s="53" t="n">
        <v>0.00581503449027614</v>
      </c>
      <c r="F39" s="49" t="n">
        <v>0.702952029520295</v>
      </c>
      <c r="G39" s="53" t="n">
        <v>0.0192395440064612</v>
      </c>
      <c r="H39" s="49" t="n">
        <v>0.5953125</v>
      </c>
      <c r="I39" s="53" t="n">
        <v>0.021960539217627</v>
      </c>
      <c r="J39" s="49" t="n">
        <v>0.144833948339483</v>
      </c>
      <c r="K39" s="53" t="n">
        <v>0.01481764024579</v>
      </c>
      <c r="L39" s="49" t="n">
        <v>0.151041666666667</v>
      </c>
      <c r="M39" s="53" t="n">
        <v>0.01602146318216</v>
      </c>
      <c r="N39" s="49" t="n">
        <v>0.140221402214022</v>
      </c>
      <c r="O39" s="53" t="n">
        <v>0.014619048378587</v>
      </c>
      <c r="P39" s="49" t="n">
        <v>0.236458333333333</v>
      </c>
      <c r="Q39" s="53" t="n">
        <v>0.0190109704384859</v>
      </c>
      <c r="R39" s="53" t="n">
        <v>0.0293753540001298</v>
      </c>
      <c r="S39" s="54" t="n">
        <v>2168</v>
      </c>
      <c r="T39" s="54" t="n">
        <v>1920</v>
      </c>
      <c r="U39" s="55" t="n">
        <v>0.96</v>
      </c>
      <c r="V39" s="55" t="n">
        <v>0.82</v>
      </c>
    </row>
    <row r="40" customFormat="false" ht="12.75" hidden="false" customHeight="false" outlineLevel="0" collapsed="false">
      <c r="A40" s="52" t="s">
        <v>60</v>
      </c>
      <c r="B40" s="49" t="n">
        <v>0.0064066852367688</v>
      </c>
      <c r="C40" s="53" t="n">
        <v>0.0026102516920191</v>
      </c>
      <c r="D40" s="49" t="n">
        <v>0.0061381074168798</v>
      </c>
      <c r="E40" s="53" t="n">
        <v>0.00244847411686606</v>
      </c>
      <c r="F40" s="49" t="n">
        <v>0.747075208913649</v>
      </c>
      <c r="G40" s="53" t="n">
        <v>0.014221297586012</v>
      </c>
      <c r="H40" s="49" t="n">
        <v>0.672634271099744</v>
      </c>
      <c r="I40" s="53" t="n">
        <v>0.0147102941643212</v>
      </c>
      <c r="J40" s="49" t="n">
        <v>0.147075208913649</v>
      </c>
      <c r="K40" s="53" t="n">
        <v>0.0115874125012049</v>
      </c>
      <c r="L40" s="49" t="n">
        <v>0.151662404092072</v>
      </c>
      <c r="M40" s="53" t="n">
        <v>0.0112444594040681</v>
      </c>
      <c r="N40" s="49" t="n">
        <v>0.0994428969359332</v>
      </c>
      <c r="O40" s="53" t="n">
        <v>0.00979047749907026</v>
      </c>
      <c r="P40" s="49" t="n">
        <v>0.169565217391304</v>
      </c>
      <c r="Q40" s="53" t="n">
        <v>0.0117634959398428</v>
      </c>
      <c r="R40" s="53" t="n">
        <v>0.026243611213618</v>
      </c>
      <c r="S40" s="54" t="n">
        <v>3590</v>
      </c>
      <c r="T40" s="54" t="n">
        <v>3910</v>
      </c>
      <c r="U40" s="55" t="n">
        <v>0.74</v>
      </c>
      <c r="V40" s="55" t="n">
        <v>0.75</v>
      </c>
    </row>
    <row r="41" customFormat="false" ht="12.75" hidden="false" customHeight="false" outlineLevel="0" collapsed="false">
      <c r="A41" s="52" t="s">
        <v>61</v>
      </c>
      <c r="B41" s="49" t="n">
        <v>0.00623052959501558</v>
      </c>
      <c r="C41" s="53" t="n">
        <v>0.00222279983055221</v>
      </c>
      <c r="D41" s="49" t="n">
        <v>0.00883164673413064</v>
      </c>
      <c r="E41" s="53" t="n">
        <v>0.00248761308187311</v>
      </c>
      <c r="F41" s="49" t="n">
        <v>0.760332294911734</v>
      </c>
      <c r="G41" s="53" t="n">
        <v>0.0120587287284905</v>
      </c>
      <c r="H41" s="49" t="n">
        <v>0.640846366145354</v>
      </c>
      <c r="I41" s="53" t="n">
        <v>0.012755731511914</v>
      </c>
      <c r="J41" s="49" t="n">
        <v>0.137902388369678</v>
      </c>
      <c r="K41" s="53" t="n">
        <v>0.00974000462190019</v>
      </c>
      <c r="L41" s="49" t="n">
        <v>0.140938362465501</v>
      </c>
      <c r="M41" s="53" t="n">
        <v>0.00925156165302245</v>
      </c>
      <c r="N41" s="49" t="n">
        <v>0.0955347871235722</v>
      </c>
      <c r="O41" s="53" t="n">
        <v>0.00830370194471769</v>
      </c>
      <c r="P41" s="49" t="n">
        <v>0.209383624655014</v>
      </c>
      <c r="Q41" s="53" t="n">
        <v>0.0108178893113746</v>
      </c>
      <c r="R41" s="53" t="n">
        <v>0.0153411542019227</v>
      </c>
      <c r="S41" s="54" t="n">
        <v>4815</v>
      </c>
      <c r="T41" s="54" t="n">
        <v>5435</v>
      </c>
      <c r="U41" s="55" t="n">
        <v>0.9</v>
      </c>
      <c r="V41" s="55" t="n">
        <v>0.92</v>
      </c>
    </row>
    <row r="42" customFormat="false" ht="12.75" hidden="false" customHeight="false" outlineLevel="0" collapsed="false">
      <c r="A42" s="52" t="s">
        <v>62</v>
      </c>
      <c r="B42" s="49" t="n">
        <v>0.00942443621676203</v>
      </c>
      <c r="C42" s="53" t="n">
        <v>0.00347489240054154</v>
      </c>
      <c r="D42" s="49" t="n">
        <v>0.0183767228177642</v>
      </c>
      <c r="E42" s="53" t="n">
        <v>0.00460764989498803</v>
      </c>
      <c r="F42" s="49" t="n">
        <v>0.741501178054527</v>
      </c>
      <c r="G42" s="53" t="n">
        <v>0.0157454498549652</v>
      </c>
      <c r="H42" s="49" t="n">
        <v>0.64594180704441</v>
      </c>
      <c r="I42" s="53" t="n">
        <v>0.0164061635742714</v>
      </c>
      <c r="J42" s="49" t="n">
        <v>0.140693369235948</v>
      </c>
      <c r="K42" s="53" t="n">
        <v>0.0125049155416856</v>
      </c>
      <c r="L42" s="49" t="n">
        <v>0.147932618683002</v>
      </c>
      <c r="M42" s="53" t="n">
        <v>0.0121798505261883</v>
      </c>
      <c r="N42" s="49" t="n">
        <v>0.108381016492763</v>
      </c>
      <c r="O42" s="53" t="n">
        <v>0.0111798539358347</v>
      </c>
      <c r="P42" s="49" t="n">
        <v>0.187748851454824</v>
      </c>
      <c r="Q42" s="53" t="n">
        <v>0.0133969774849494</v>
      </c>
      <c r="R42" s="53" t="n">
        <v>0.0198336977246661</v>
      </c>
      <c r="S42" s="54" t="n">
        <v>2971</v>
      </c>
      <c r="T42" s="54" t="n">
        <v>3265</v>
      </c>
      <c r="U42" s="55" t="n">
        <v>0.82</v>
      </c>
      <c r="V42" s="55" t="n">
        <v>0.89</v>
      </c>
    </row>
    <row r="43" customFormat="false" ht="12.75" hidden="false" customHeight="false" outlineLevel="0" collapsed="false">
      <c r="A43" s="52" t="s">
        <v>63</v>
      </c>
      <c r="B43" s="49" t="n">
        <v>0.00868055555555556</v>
      </c>
      <c r="C43" s="53" t="n">
        <v>0.00309317604423809</v>
      </c>
      <c r="D43" s="49" t="n">
        <v>0.0134699853587116</v>
      </c>
      <c r="E43" s="53" t="n">
        <v>0.00386682970285513</v>
      </c>
      <c r="F43" s="49" t="n">
        <v>0.754050925925926</v>
      </c>
      <c r="G43" s="53" t="n">
        <v>0.0143597539975113</v>
      </c>
      <c r="H43" s="49" t="n">
        <v>0.628111273792094</v>
      </c>
      <c r="I43" s="53" t="n">
        <v>0.0162121694127234</v>
      </c>
      <c r="J43" s="49" t="n">
        <v>0.127893518518519</v>
      </c>
      <c r="K43" s="53" t="n">
        <v>0.011136099175834</v>
      </c>
      <c r="L43" s="49" t="n">
        <v>0.146120058565154</v>
      </c>
      <c r="M43" s="53" t="n">
        <v>0.0118486714524546</v>
      </c>
      <c r="N43" s="49" t="n">
        <v>0.109375</v>
      </c>
      <c r="O43" s="53" t="n">
        <v>0.0104071194433826</v>
      </c>
      <c r="P43" s="49" t="n">
        <v>0.212298682284041</v>
      </c>
      <c r="Q43" s="53" t="n">
        <v>0.0137173673100746</v>
      </c>
      <c r="R43" s="53" t="n">
        <v>0.0210723941711644</v>
      </c>
      <c r="S43" s="54" t="n">
        <v>3456</v>
      </c>
      <c r="T43" s="54" t="n">
        <v>3415</v>
      </c>
      <c r="U43" s="55" t="n">
        <v>0.88</v>
      </c>
      <c r="V43" s="55" t="n">
        <v>0.87</v>
      </c>
    </row>
    <row r="44" customFormat="false" ht="12.75" hidden="false" customHeight="false" outlineLevel="0" collapsed="false">
      <c r="A44" s="52" t="s">
        <v>64</v>
      </c>
      <c r="B44" s="49" t="n">
        <v>0.00561935010994381</v>
      </c>
      <c r="C44" s="53" t="n">
        <v>0.00229033841008032</v>
      </c>
      <c r="D44" s="49" t="n">
        <v>0.00731146856068519</v>
      </c>
      <c r="E44" s="53" t="n">
        <v>0.0024136292182473</v>
      </c>
      <c r="F44" s="49" t="n">
        <v>0.74102125580259</v>
      </c>
      <c r="G44" s="53" t="n">
        <v>0.0134223225674764</v>
      </c>
      <c r="H44" s="49" t="n">
        <v>0.649885105494046</v>
      </c>
      <c r="I44" s="53" t="n">
        <v>0.0135140440156326</v>
      </c>
      <c r="J44" s="49" t="n">
        <v>0.158807720498412</v>
      </c>
      <c r="K44" s="53" t="n">
        <v>0.0111985997695229</v>
      </c>
      <c r="L44" s="49" t="n">
        <v>0.140797994568623</v>
      </c>
      <c r="M44" s="53" t="n">
        <v>0.00985388794729503</v>
      </c>
      <c r="N44" s="49" t="n">
        <v>0.0945516735890545</v>
      </c>
      <c r="O44" s="53" t="n">
        <v>0.00896492630507453</v>
      </c>
      <c r="P44" s="49" t="n">
        <v>0.202005431376645</v>
      </c>
      <c r="Q44" s="53" t="n">
        <v>0.0113747860028224</v>
      </c>
      <c r="R44" s="53" t="n">
        <v>0.0193125814204663</v>
      </c>
      <c r="S44" s="54" t="n">
        <v>4093</v>
      </c>
      <c r="T44" s="54" t="n">
        <v>4787</v>
      </c>
      <c r="U44" s="55" t="n">
        <v>0.85</v>
      </c>
      <c r="V44" s="55" t="n">
        <v>0.86</v>
      </c>
    </row>
    <row r="45" customFormat="false" ht="12.75" hidden="false" customHeight="false" outlineLevel="0" collapsed="false">
      <c r="A45" s="52" t="s">
        <v>65</v>
      </c>
      <c r="B45" s="49" t="n">
        <v>0.0072007200720072</v>
      </c>
      <c r="C45" s="53" t="n">
        <v>0.00497399440481872</v>
      </c>
      <c r="D45" s="49" t="n">
        <v>0.0043859649122807</v>
      </c>
      <c r="E45" s="53" t="n">
        <v>0.00383764069289053</v>
      </c>
      <c r="F45" s="49" t="n">
        <v>0.757875787578758</v>
      </c>
      <c r="G45" s="53" t="n">
        <v>0.025200242990482</v>
      </c>
      <c r="H45" s="49" t="n">
        <v>0.652631578947369</v>
      </c>
      <c r="I45" s="53" t="n">
        <v>0.0276512926341024</v>
      </c>
      <c r="J45" s="49" t="n">
        <v>0.135013501350135</v>
      </c>
      <c r="K45" s="53" t="n">
        <v>0.0201038792018649</v>
      </c>
      <c r="L45" s="49" t="n">
        <v>0.13859649122807</v>
      </c>
      <c r="M45" s="53" t="n">
        <v>0.0200662244173167</v>
      </c>
      <c r="N45" s="49" t="n">
        <v>0.0999099909990999</v>
      </c>
      <c r="O45" s="53" t="n">
        <v>0.017641440004861</v>
      </c>
      <c r="P45" s="49" t="n">
        <v>0.204385964912281</v>
      </c>
      <c r="Q45" s="53" t="n">
        <v>0.0234187107031245</v>
      </c>
      <c r="R45" s="53" t="n">
        <v>0.0245696995251365</v>
      </c>
      <c r="S45" s="54" t="n">
        <v>1111</v>
      </c>
      <c r="T45" s="54" t="n">
        <v>1140</v>
      </c>
      <c r="U45" s="55" t="n">
        <v>0.99</v>
      </c>
      <c r="V45" s="55" t="n">
        <v>0.98</v>
      </c>
    </row>
    <row r="46" customFormat="false" ht="12.75" hidden="false" customHeight="false" outlineLevel="0" collapsed="false">
      <c r="A46" s="52" t="s">
        <v>66</v>
      </c>
      <c r="B46" s="49" t="n">
        <v>0.0104083266613291</v>
      </c>
      <c r="C46" s="53" t="n">
        <v>0.00398068024012027</v>
      </c>
      <c r="D46" s="49" t="n">
        <v>0.0225242718446602</v>
      </c>
      <c r="E46" s="53" t="n">
        <v>0.00573221129985994</v>
      </c>
      <c r="F46" s="49" t="n">
        <v>0.77261809447558</v>
      </c>
      <c r="G46" s="53" t="n">
        <v>0.0164399013878766</v>
      </c>
      <c r="H46" s="49" t="n">
        <v>0.675339805825243</v>
      </c>
      <c r="I46" s="53" t="n">
        <v>0.0180892064806953</v>
      </c>
      <c r="J46" s="49" t="n">
        <v>0.122497998398719</v>
      </c>
      <c r="K46" s="53" t="n">
        <v>0.0128595974522453</v>
      </c>
      <c r="L46" s="49" t="n">
        <v>0.142135922330097</v>
      </c>
      <c r="M46" s="53" t="n">
        <v>0.013489783727845</v>
      </c>
      <c r="N46" s="49" t="n">
        <v>0.0944755804643715</v>
      </c>
      <c r="O46" s="53" t="n">
        <v>0.0114722522489857</v>
      </c>
      <c r="P46" s="49" t="n">
        <v>0.16</v>
      </c>
      <c r="Q46" s="53" t="n">
        <v>0.0141626151549394</v>
      </c>
      <c r="R46" s="53" t="n">
        <v>0.0205420757358523</v>
      </c>
      <c r="S46" s="54" t="n">
        <v>2498</v>
      </c>
      <c r="T46" s="54" t="n">
        <v>2575</v>
      </c>
      <c r="U46" s="55" t="n">
        <v>0.93</v>
      </c>
      <c r="V46" s="55" t="n">
        <v>0.89</v>
      </c>
    </row>
    <row r="47" customFormat="false" ht="12.75" hidden="false" customHeight="false" outlineLevel="0" collapsed="false">
      <c r="A47" s="52" t="s">
        <v>67</v>
      </c>
      <c r="B47" s="49" t="n">
        <v>0.0050670153644982</v>
      </c>
      <c r="C47" s="53" t="n">
        <v>0.00177931105028412</v>
      </c>
      <c r="D47" s="49" t="n">
        <v>0.0123404255319149</v>
      </c>
      <c r="E47" s="53" t="n">
        <v>0.00257722919634678</v>
      </c>
      <c r="F47" s="49" t="n">
        <v>0.784079764628964</v>
      </c>
      <c r="G47" s="53" t="n">
        <v>0.0103111153700669</v>
      </c>
      <c r="H47" s="49" t="n">
        <v>0.67645390070922</v>
      </c>
      <c r="I47" s="53" t="n">
        <v>0.0109212292254974</v>
      </c>
      <c r="J47" s="49" t="n">
        <v>0.132396207911082</v>
      </c>
      <c r="K47" s="53" t="n">
        <v>0.00849331721310709</v>
      </c>
      <c r="L47" s="49" t="n">
        <v>0.140425531914894</v>
      </c>
      <c r="M47" s="53" t="n">
        <v>0.00811052800329971</v>
      </c>
      <c r="N47" s="49" t="n">
        <v>0.078457012095456</v>
      </c>
      <c r="O47" s="53" t="n">
        <v>0.00673833397921819</v>
      </c>
      <c r="P47" s="49" t="n">
        <v>0.170780141843972</v>
      </c>
      <c r="Q47" s="53" t="n">
        <v>0.00878492114846687</v>
      </c>
      <c r="R47" s="53" t="n">
        <v>0.0173045724379692</v>
      </c>
      <c r="S47" s="54" t="n">
        <v>6118</v>
      </c>
      <c r="T47" s="54" t="n">
        <v>7050</v>
      </c>
      <c r="U47" s="55" t="n">
        <v>0.87</v>
      </c>
      <c r="V47" s="55" t="n">
        <v>0.85</v>
      </c>
    </row>
    <row r="48" customFormat="false" ht="12.75" hidden="false" customHeight="false" outlineLevel="0" collapsed="false">
      <c r="A48" s="52" t="s">
        <v>68</v>
      </c>
      <c r="B48" s="49" t="n">
        <v>0.0107692307692308</v>
      </c>
      <c r="C48" s="53" t="n">
        <v>0.00264513858191467</v>
      </c>
      <c r="D48" s="49" t="n">
        <v>0.0124615384615385</v>
      </c>
      <c r="E48" s="53" t="n">
        <v>0.00269704171165172</v>
      </c>
      <c r="F48" s="49" t="n">
        <v>0.78051282051282</v>
      </c>
      <c r="G48" s="53" t="n">
        <v>0.0106072274061244</v>
      </c>
      <c r="H48" s="49" t="n">
        <v>0.708615384615385</v>
      </c>
      <c r="I48" s="53" t="n">
        <v>0.0110474849867973</v>
      </c>
      <c r="J48" s="49" t="n">
        <v>0.128376068376068</v>
      </c>
      <c r="K48" s="53" t="n">
        <v>0.00857262623037775</v>
      </c>
      <c r="L48" s="49" t="n">
        <v>0.137384615384615</v>
      </c>
      <c r="M48" s="53" t="n">
        <v>0.0083695570377486</v>
      </c>
      <c r="N48" s="49" t="n">
        <v>0.0803418803418804</v>
      </c>
      <c r="O48" s="53" t="n">
        <v>0.00696612849504455</v>
      </c>
      <c r="P48" s="49" t="n">
        <v>0.141538461538462</v>
      </c>
      <c r="Q48" s="53" t="n">
        <v>0.00847466381556163</v>
      </c>
      <c r="R48" s="53" t="n">
        <v>0.0187946486276107</v>
      </c>
      <c r="S48" s="54" t="n">
        <v>5850</v>
      </c>
      <c r="T48" s="54" t="n">
        <v>6500</v>
      </c>
      <c r="U48" s="55" t="n">
        <v>0.86</v>
      </c>
      <c r="V48" s="55" t="n">
        <v>0.82</v>
      </c>
    </row>
    <row r="49" customFormat="false" ht="12.75" hidden="false" customHeight="false" outlineLevel="0" collapsed="false">
      <c r="A49" s="52" t="s">
        <v>69</v>
      </c>
      <c r="B49" s="49" t="n">
        <v>0.0118603863097255</v>
      </c>
      <c r="C49" s="53" t="n">
        <v>0.00390657040383335</v>
      </c>
      <c r="D49" s="49" t="n">
        <v>0.00986436498150432</v>
      </c>
      <c r="E49" s="53" t="n">
        <v>0.00340139076789564</v>
      </c>
      <c r="F49" s="49" t="n">
        <v>0.740765842087428</v>
      </c>
      <c r="G49" s="53" t="n">
        <v>0.0158133422278827</v>
      </c>
      <c r="H49" s="49" t="n">
        <v>0.647040690505549</v>
      </c>
      <c r="I49" s="53" t="n">
        <v>0.0164476075071091</v>
      </c>
      <c r="J49" s="49" t="n">
        <v>0.131141985767536</v>
      </c>
      <c r="K49" s="53" t="n">
        <v>0.0121809838239905</v>
      </c>
      <c r="L49" s="49" t="n">
        <v>0.151664611590629</v>
      </c>
      <c r="M49" s="53" t="n">
        <v>0.0123452684252867</v>
      </c>
      <c r="N49" s="49" t="n">
        <v>0.11623178583531</v>
      </c>
      <c r="O49" s="53" t="n">
        <v>0.0115656148884683</v>
      </c>
      <c r="P49" s="49" t="n">
        <v>0.191430332922318</v>
      </c>
      <c r="Q49" s="53" t="n">
        <v>0.0135406251812568</v>
      </c>
      <c r="R49" s="53" t="n">
        <v>0.0224582446017736</v>
      </c>
      <c r="S49" s="54" t="n">
        <v>2951</v>
      </c>
      <c r="T49" s="54" t="n">
        <v>3244</v>
      </c>
      <c r="U49" s="55" t="n">
        <v>0.9</v>
      </c>
      <c r="V49" s="55" t="n">
        <v>0.85</v>
      </c>
    </row>
    <row r="50" customFormat="false" ht="12.75" hidden="false" customHeight="false" outlineLevel="0" collapsed="false">
      <c r="A50" s="52" t="s">
        <v>70</v>
      </c>
      <c r="B50" s="49" t="n">
        <v>0.00507462686567164</v>
      </c>
      <c r="C50" s="53" t="n">
        <v>0.00240651087024715</v>
      </c>
      <c r="D50" s="49" t="n">
        <v>0.00790737079920926</v>
      </c>
      <c r="E50" s="53" t="n">
        <v>0.00291768648581221</v>
      </c>
      <c r="F50" s="49" t="n">
        <v>0.767462686567164</v>
      </c>
      <c r="G50" s="53" t="n">
        <v>0.0143075567561345</v>
      </c>
      <c r="H50" s="49" t="n">
        <v>0.702908782829709</v>
      </c>
      <c r="I50" s="53" t="n">
        <v>0.0150536166226396</v>
      </c>
      <c r="J50" s="49" t="n">
        <v>0.134925373134328</v>
      </c>
      <c r="K50" s="53" t="n">
        <v>0.0115708194830134</v>
      </c>
      <c r="L50" s="49" t="n">
        <v>0.145156735385484</v>
      </c>
      <c r="M50" s="53" t="n">
        <v>0.0116040155798256</v>
      </c>
      <c r="N50" s="49" t="n">
        <v>0.0925373134328358</v>
      </c>
      <c r="O50" s="53" t="n">
        <v>0.00981439083930995</v>
      </c>
      <c r="P50" s="49" t="n">
        <v>0.144027110985597</v>
      </c>
      <c r="Q50" s="53" t="n">
        <v>0.0115664101757698</v>
      </c>
      <c r="R50" s="53" t="n">
        <v>0.0217835929464334</v>
      </c>
      <c r="S50" s="54" t="n">
        <v>3350</v>
      </c>
      <c r="T50" s="54" t="n">
        <v>3541</v>
      </c>
      <c r="U50" s="55" t="n">
        <v>0.93</v>
      </c>
      <c r="V50" s="55" t="n">
        <v>0.82</v>
      </c>
    </row>
    <row r="51" customFormat="false" ht="12.75" hidden="false" customHeight="false" outlineLevel="0" collapsed="false">
      <c r="A51" s="52" t="s">
        <v>71</v>
      </c>
      <c r="B51" s="49" t="n">
        <v>0.0202227432590856</v>
      </c>
      <c r="C51" s="53" t="n">
        <v>0.00472379391609207</v>
      </c>
      <c r="D51" s="49" t="n">
        <v>0.0171526586620926</v>
      </c>
      <c r="E51" s="53" t="n">
        <v>0.00430337340014741</v>
      </c>
      <c r="F51" s="49" t="n">
        <v>0.746776084407972</v>
      </c>
      <c r="G51" s="53" t="n">
        <v>0.0145933430571902</v>
      </c>
      <c r="H51" s="49" t="n">
        <v>0.628073184676958</v>
      </c>
      <c r="I51" s="53" t="n">
        <v>0.016018953712206</v>
      </c>
      <c r="J51" s="49" t="n">
        <v>0.118991793669402</v>
      </c>
      <c r="K51" s="53" t="n">
        <v>0.0108656500533722</v>
      </c>
      <c r="L51" s="49" t="n">
        <v>0.154088050314465</v>
      </c>
      <c r="M51" s="53" t="n">
        <v>0.0119659541630995</v>
      </c>
      <c r="N51" s="49" t="n">
        <v>0.11400937866354</v>
      </c>
      <c r="O51" s="53" t="n">
        <v>0.0106657667800148</v>
      </c>
      <c r="P51" s="49" t="n">
        <v>0.200686106346484</v>
      </c>
      <c r="Q51" s="53" t="n">
        <v>0.0132744828064188</v>
      </c>
      <c r="R51" s="53" t="n">
        <v>0.0173874477373433</v>
      </c>
      <c r="S51" s="54" t="n">
        <v>3412</v>
      </c>
      <c r="T51" s="54" t="n">
        <v>3498</v>
      </c>
      <c r="U51" s="55" t="n">
        <v>1</v>
      </c>
      <c r="V51" s="55" t="n">
        <v>0.93</v>
      </c>
    </row>
    <row r="52" customFormat="false" ht="12.75" hidden="false" customHeight="false" outlineLevel="0" collapsed="false">
      <c r="A52" s="52" t="s">
        <v>72</v>
      </c>
      <c r="B52" s="49" t="n">
        <v>0.0185684336627733</v>
      </c>
      <c r="C52" s="53" t="n">
        <v>0.00457954753443809</v>
      </c>
      <c r="D52" s="49" t="n">
        <v>0.023018743834265</v>
      </c>
      <c r="E52" s="53" t="n">
        <v>0.00533083481011035</v>
      </c>
      <c r="F52" s="49" t="n">
        <v>0.756214435459718</v>
      </c>
      <c r="G52" s="53" t="n">
        <v>0.014565701295578</v>
      </c>
      <c r="H52" s="49" t="n">
        <v>0.614929299572509</v>
      </c>
      <c r="I52" s="53" t="n">
        <v>0.0172979297837969</v>
      </c>
      <c r="J52" s="49" t="n">
        <v>0.116501946690626</v>
      </c>
      <c r="K52" s="53" t="n">
        <v>0.0108836436671743</v>
      </c>
      <c r="L52" s="49" t="n">
        <v>0.151923709306149</v>
      </c>
      <c r="M52" s="53" t="n">
        <v>0.0127597315644317</v>
      </c>
      <c r="N52" s="49" t="n">
        <v>0.108715184186882</v>
      </c>
      <c r="O52" s="53" t="n">
        <v>0.0105598629489571</v>
      </c>
      <c r="P52" s="49" t="n">
        <v>0.210128247287077</v>
      </c>
      <c r="Q52" s="53" t="n">
        <v>0.0144821089265652</v>
      </c>
      <c r="R52" s="53" t="n">
        <v>0.0196286916603781</v>
      </c>
      <c r="S52" s="54" t="n">
        <v>3339</v>
      </c>
      <c r="T52" s="54" t="n">
        <v>3041</v>
      </c>
      <c r="U52" s="55" t="n">
        <v>0.94</v>
      </c>
      <c r="V52" s="55" t="n">
        <v>0.91</v>
      </c>
    </row>
    <row r="53" customFormat="false" ht="12.75" hidden="false" customHeight="false" outlineLevel="0" collapsed="false">
      <c r="A53" s="52" t="s">
        <v>73</v>
      </c>
      <c r="B53" s="49" t="n">
        <v>0.00788158400615148</v>
      </c>
      <c r="C53" s="53" t="n">
        <v>0.00240321803311517</v>
      </c>
      <c r="D53" s="49" t="n">
        <v>0.00891071103837061</v>
      </c>
      <c r="E53" s="53" t="n">
        <v>0.00248403834024814</v>
      </c>
      <c r="F53" s="49" t="n">
        <v>0.769511726259131</v>
      </c>
      <c r="G53" s="53" t="n">
        <v>0.011445550947308</v>
      </c>
      <c r="H53" s="49" t="n">
        <v>0.679941807601382</v>
      </c>
      <c r="I53" s="53" t="n">
        <v>0.0123309367491229</v>
      </c>
      <c r="J53" s="49" t="n">
        <v>0.135524798154556</v>
      </c>
      <c r="K53" s="53" t="n">
        <v>0.00930229950983193</v>
      </c>
      <c r="L53" s="49" t="n">
        <v>0.147663211492999</v>
      </c>
      <c r="M53" s="53" t="n">
        <v>0.0093775091151121</v>
      </c>
      <c r="N53" s="49" t="n">
        <v>0.0870818915801615</v>
      </c>
      <c r="O53" s="53" t="n">
        <v>0.00766274727041023</v>
      </c>
      <c r="P53" s="49" t="n">
        <v>0.163484269867249</v>
      </c>
      <c r="Q53" s="53" t="n">
        <v>0.00977509001402622</v>
      </c>
      <c r="R53" s="53" t="n">
        <v>0.017439514457418</v>
      </c>
      <c r="S53" s="54" t="n">
        <v>5202</v>
      </c>
      <c r="T53" s="54" t="n">
        <v>5499</v>
      </c>
      <c r="U53" s="55" t="n">
        <v>0.85</v>
      </c>
      <c r="V53" s="55" t="n">
        <v>0.87</v>
      </c>
    </row>
    <row r="54" customFormat="false" ht="12.75" hidden="false" customHeight="false" outlineLevel="0" collapsed="false">
      <c r="A54" s="52" t="s">
        <v>74</v>
      </c>
      <c r="B54" s="49" t="n">
        <v>0.0146978769733261</v>
      </c>
      <c r="C54" s="53" t="n">
        <v>0.00389179217082047</v>
      </c>
      <c r="D54" s="49" t="n">
        <v>0.0144806460595934</v>
      </c>
      <c r="E54" s="53" t="n">
        <v>0.00390775578552127</v>
      </c>
      <c r="F54" s="49" t="n">
        <v>0.761567773543822</v>
      </c>
      <c r="G54" s="53" t="n">
        <v>0.0137807985139379</v>
      </c>
      <c r="H54" s="49" t="n">
        <v>0.676134781397939</v>
      </c>
      <c r="I54" s="53" t="n">
        <v>0.0153073375857284</v>
      </c>
      <c r="J54" s="49" t="n">
        <v>0.125476320087099</v>
      </c>
      <c r="K54" s="53" t="n">
        <v>0.0107128321490882</v>
      </c>
      <c r="L54" s="49" t="n">
        <v>0.141186299081036</v>
      </c>
      <c r="M54" s="53" t="n">
        <v>0.0113906006507658</v>
      </c>
      <c r="N54" s="49" t="n">
        <v>0.0982580293957539</v>
      </c>
      <c r="O54" s="53" t="n">
        <v>0.00962637539794433</v>
      </c>
      <c r="P54" s="49" t="n">
        <v>0.168198273461431</v>
      </c>
      <c r="Q54" s="53" t="n">
        <v>0.0122354949528901</v>
      </c>
      <c r="R54" s="53" t="n">
        <v>0.0241564426942541</v>
      </c>
      <c r="S54" s="54" t="n">
        <v>3674</v>
      </c>
      <c r="T54" s="54" t="n">
        <v>3591</v>
      </c>
      <c r="U54" s="55" t="n">
        <v>0.84</v>
      </c>
      <c r="V54" s="55" t="n">
        <v>0.8</v>
      </c>
    </row>
    <row r="55" customFormat="false" ht="12.75" hidden="false" customHeight="false" outlineLevel="0" collapsed="false">
      <c r="A55" s="52" t="s">
        <v>75</v>
      </c>
      <c r="B55" s="49" t="n">
        <v>0.00540315876974231</v>
      </c>
      <c r="C55" s="53" t="n">
        <v>0.00292979985464658</v>
      </c>
      <c r="D55" s="49" t="n">
        <v>0.00773993808049536</v>
      </c>
      <c r="E55" s="53" t="n">
        <v>0.00302270362914744</v>
      </c>
      <c r="F55" s="49" t="n">
        <v>0.748960931005819</v>
      </c>
      <c r="G55" s="53" t="n">
        <v>0.017329689853667</v>
      </c>
      <c r="H55" s="49" t="n">
        <v>0.676470588235294</v>
      </c>
      <c r="I55" s="53" t="n">
        <v>0.0161359824204446</v>
      </c>
      <c r="J55" s="49" t="n">
        <v>0.146300914380715</v>
      </c>
      <c r="K55" s="53" t="n">
        <v>0.0141242852228466</v>
      </c>
      <c r="L55" s="49" t="n">
        <v>0.139318885448916</v>
      </c>
      <c r="M55" s="53" t="n">
        <v>0.0119437361565247</v>
      </c>
      <c r="N55" s="49" t="n">
        <v>0.099334995843724</v>
      </c>
      <c r="O55" s="53" t="n">
        <v>0.011954277519496</v>
      </c>
      <c r="P55" s="49" t="n">
        <v>0.176470588235294</v>
      </c>
      <c r="Q55" s="53" t="n">
        <v>0.0131489111975109</v>
      </c>
      <c r="R55" s="53" t="n">
        <v>0.0216171651657648</v>
      </c>
      <c r="S55" s="54" t="n">
        <v>2406</v>
      </c>
      <c r="T55" s="54" t="n">
        <v>3230</v>
      </c>
      <c r="U55" s="55" t="n">
        <v>0.76</v>
      </c>
      <c r="V55" s="55" t="n">
        <v>0.85</v>
      </c>
    </row>
    <row r="56" customFormat="false" ht="12.75" hidden="false" customHeight="false" outlineLevel="0" collapsed="false">
      <c r="A56" s="52" t="s">
        <v>76</v>
      </c>
      <c r="B56" s="49" t="n">
        <v>0.0164485981308411</v>
      </c>
      <c r="C56" s="53" t="n">
        <v>0.00482092489285598</v>
      </c>
      <c r="D56" s="49" t="n">
        <v>0.0134668508287293</v>
      </c>
      <c r="E56" s="53" t="n">
        <v>0.00419867900203767</v>
      </c>
      <c r="F56" s="49" t="n">
        <v>0.772710280373832</v>
      </c>
      <c r="G56" s="53" t="n">
        <v>0.0158842104042723</v>
      </c>
      <c r="H56" s="49" t="n">
        <v>0.713743093922652</v>
      </c>
      <c r="I56" s="53" t="n">
        <v>0.0164654177205725</v>
      </c>
      <c r="J56" s="49" t="n">
        <v>0.133457943925234</v>
      </c>
      <c r="K56" s="53" t="n">
        <v>0.0128894512141138</v>
      </c>
      <c r="L56" s="49" t="n">
        <v>0.123273480662983</v>
      </c>
      <c r="M56" s="53" t="n">
        <v>0.0119754187342371</v>
      </c>
      <c r="N56" s="49" t="n">
        <v>0.0773831775700935</v>
      </c>
      <c r="O56" s="53" t="n">
        <v>0.0101274790534211</v>
      </c>
      <c r="P56" s="49" t="n">
        <v>0.149516574585635</v>
      </c>
      <c r="Q56" s="53" t="n">
        <v>0.012989768269442</v>
      </c>
      <c r="R56" s="53" t="n">
        <v>0.0217189141455794</v>
      </c>
      <c r="S56" s="54" t="n">
        <v>2675</v>
      </c>
      <c r="T56" s="54" t="n">
        <v>2896</v>
      </c>
      <c r="U56" s="55" t="n">
        <v>0.86</v>
      </c>
      <c r="V56" s="55" t="n">
        <v>0.85</v>
      </c>
    </row>
    <row r="57" customFormat="false" ht="12.75" hidden="false" customHeight="false" outlineLevel="0" collapsed="false">
      <c r="A57" s="52" t="s">
        <v>77</v>
      </c>
      <c r="B57" s="49" t="n">
        <v>0.00831744931554323</v>
      </c>
      <c r="C57" s="53" t="n">
        <v>0.00234337397145148</v>
      </c>
      <c r="D57" s="49" t="n">
        <v>0.01377210785735</v>
      </c>
      <c r="E57" s="53" t="n">
        <v>0.00275046945379892</v>
      </c>
      <c r="F57" s="49" t="n">
        <v>0.761393172760354</v>
      </c>
      <c r="G57" s="53" t="n">
        <v>0.0109978073179378</v>
      </c>
      <c r="H57" s="49" t="n">
        <v>0.682371701942592</v>
      </c>
      <c r="I57" s="53" t="n">
        <v>0.010987226459656</v>
      </c>
      <c r="J57" s="49" t="n">
        <v>0.139490556229423</v>
      </c>
      <c r="K57" s="53" t="n">
        <v>0.00893944193717623</v>
      </c>
      <c r="L57" s="49" t="n">
        <v>0.13177732676138</v>
      </c>
      <c r="M57" s="53" t="n">
        <v>0.00798277495574386</v>
      </c>
      <c r="N57" s="49" t="n">
        <v>0.0907988216946803</v>
      </c>
      <c r="O57" s="53" t="n">
        <v>0.0074136193871273</v>
      </c>
      <c r="P57" s="49" t="n">
        <v>0.172078863438678</v>
      </c>
      <c r="Q57" s="53" t="n">
        <v>0.00890791834831698</v>
      </c>
      <c r="R57" s="53" t="n">
        <v>0.013558018388333</v>
      </c>
      <c r="S57" s="54" t="n">
        <v>5771</v>
      </c>
      <c r="T57" s="54" t="n">
        <v>6898</v>
      </c>
      <c r="U57" s="55" t="n">
        <v>0.79</v>
      </c>
      <c r="V57" s="55" t="n">
        <v>0.92</v>
      </c>
    </row>
    <row r="58" customFormat="false" ht="12.75" hidden="false" customHeight="false" outlineLevel="0" collapsed="false">
      <c r="A58" s="52" t="s">
        <v>78</v>
      </c>
      <c r="B58" s="49" t="n">
        <v>0.0117340286831812</v>
      </c>
      <c r="C58" s="53" t="n">
        <v>0.00381111186590292</v>
      </c>
      <c r="D58" s="49" t="n">
        <v>0.0161237249095097</v>
      </c>
      <c r="E58" s="53" t="n">
        <v>0.00447875329160061</v>
      </c>
      <c r="F58" s="49" t="n">
        <v>0.739569752281617</v>
      </c>
      <c r="G58" s="53" t="n">
        <v>0.0155319679370216</v>
      </c>
      <c r="H58" s="49" t="n">
        <v>0.608094768015795</v>
      </c>
      <c r="I58" s="53" t="n">
        <v>0.0173592265228614</v>
      </c>
      <c r="J58" s="49" t="n">
        <v>0.118318122555411</v>
      </c>
      <c r="K58" s="53" t="n">
        <v>0.0114306991629679</v>
      </c>
      <c r="L58" s="49" t="n">
        <v>0.151036525172754</v>
      </c>
      <c r="M58" s="53" t="n">
        <v>0.0127332627828414</v>
      </c>
      <c r="N58" s="49" t="n">
        <v>0.130378096479791</v>
      </c>
      <c r="O58" s="53" t="n">
        <v>0.0119167754529432</v>
      </c>
      <c r="P58" s="49" t="n">
        <v>0.224744981901941</v>
      </c>
      <c r="Q58" s="53" t="n">
        <v>0.014842993630201</v>
      </c>
      <c r="R58" s="53" t="n">
        <v>0.0240078397627211</v>
      </c>
      <c r="S58" s="54" t="n">
        <v>3068</v>
      </c>
      <c r="T58" s="54" t="n">
        <v>3039</v>
      </c>
      <c r="U58" s="55" t="n">
        <v>0.84</v>
      </c>
      <c r="V58" s="55" t="n">
        <v>0.84</v>
      </c>
    </row>
    <row r="59" customFormat="false" ht="12.75" hidden="false" customHeight="false" outlineLevel="0" collapsed="false">
      <c r="A59" s="52" t="s">
        <v>79</v>
      </c>
      <c r="B59" s="49" t="n">
        <v>0.00748262960983431</v>
      </c>
      <c r="C59" s="53" t="n">
        <v>0.00390592113339155</v>
      </c>
      <c r="D59" s="49" t="n">
        <v>0.00860832137733142</v>
      </c>
      <c r="E59" s="53" t="n">
        <v>0.00396056202253658</v>
      </c>
      <c r="F59" s="49" t="n">
        <v>0.704970603955104</v>
      </c>
      <c r="G59" s="53" t="n">
        <v>0.0206702360822276</v>
      </c>
      <c r="H59" s="49" t="n">
        <v>0.60832137733142</v>
      </c>
      <c r="I59" s="53" t="n">
        <v>0.0209269733710591</v>
      </c>
      <c r="J59" s="49" t="n">
        <v>0.168893639764832</v>
      </c>
      <c r="K59" s="53" t="n">
        <v>0.0169809599717314</v>
      </c>
      <c r="L59" s="49" t="n">
        <v>0.166905786704926</v>
      </c>
      <c r="M59" s="53" t="n">
        <v>0.0159866587249601</v>
      </c>
      <c r="N59" s="49" t="n">
        <v>0.11865312667023</v>
      </c>
      <c r="O59" s="53" t="n">
        <v>0.0146568389320845</v>
      </c>
      <c r="P59" s="49" t="n">
        <v>0.216164514586322</v>
      </c>
      <c r="Q59" s="53" t="n">
        <v>0.0176473544777893</v>
      </c>
      <c r="R59" s="53" t="n">
        <v>0.0205308999323348</v>
      </c>
      <c r="S59" s="54" t="n">
        <v>1871</v>
      </c>
      <c r="T59" s="54" t="n">
        <v>2091</v>
      </c>
      <c r="U59" s="55" t="n">
        <v>0.98</v>
      </c>
      <c r="V59" s="55" t="n">
        <v>0.95</v>
      </c>
    </row>
    <row r="60" customFormat="false" ht="12.75" hidden="false" customHeight="false" outlineLevel="0" collapsed="false">
      <c r="A60" s="52" t="s">
        <v>80</v>
      </c>
      <c r="B60" s="49" t="n">
        <v>0.0158931977113795</v>
      </c>
      <c r="C60" s="53" t="n">
        <v>0.00356858366039126</v>
      </c>
      <c r="D60" s="49" t="n">
        <v>0.0131889763779528</v>
      </c>
      <c r="E60" s="53" t="n">
        <v>0.00313748404496595</v>
      </c>
      <c r="F60" s="49" t="n">
        <v>0.756728120364484</v>
      </c>
      <c r="G60" s="53" t="n">
        <v>0.012242920081092</v>
      </c>
      <c r="H60" s="49" t="n">
        <v>0.686417322834646</v>
      </c>
      <c r="I60" s="53" t="n">
        <v>0.0127593671353146</v>
      </c>
      <c r="J60" s="49" t="n">
        <v>0.131383767747404</v>
      </c>
      <c r="K60" s="53" t="n">
        <v>0.00963948760674596</v>
      </c>
      <c r="L60" s="49" t="n">
        <v>0.139763779527559</v>
      </c>
      <c r="M60" s="53" t="n">
        <v>0.00953597634681501</v>
      </c>
      <c r="N60" s="49" t="n">
        <v>0.0959949141767324</v>
      </c>
      <c r="O60" s="53" t="n">
        <v>0.00840579263313745</v>
      </c>
      <c r="P60" s="49" t="n">
        <v>0.160629921259843</v>
      </c>
      <c r="Q60" s="53" t="n">
        <v>0.0100983158382281</v>
      </c>
      <c r="R60" s="53" t="n">
        <v>0.0223176004416495</v>
      </c>
      <c r="S60" s="54" t="n">
        <v>4719</v>
      </c>
      <c r="T60" s="54" t="n">
        <v>5080</v>
      </c>
      <c r="U60" s="55" t="n">
        <v>0.8</v>
      </c>
      <c r="V60" s="55" t="n">
        <v>0.79</v>
      </c>
    </row>
    <row r="61" customFormat="false" ht="12.75" hidden="false" customHeight="false" outlineLevel="0" collapsed="false">
      <c r="A61" s="52" t="s">
        <v>81</v>
      </c>
      <c r="B61" s="49" t="n">
        <v>0.00155038759689922</v>
      </c>
      <c r="C61" s="53" t="n">
        <v>0.00175348911864174</v>
      </c>
      <c r="D61" s="49" t="n">
        <v>0.00925536390408078</v>
      </c>
      <c r="E61" s="53" t="n">
        <v>0.00385037019847084</v>
      </c>
      <c r="F61" s="49" t="n">
        <v>0.75297157622739</v>
      </c>
      <c r="G61" s="53" t="n">
        <v>0.019221293533223</v>
      </c>
      <c r="H61" s="49" t="n">
        <v>0.667227597812369</v>
      </c>
      <c r="I61" s="53" t="n">
        <v>0.0189467848874155</v>
      </c>
      <c r="J61" s="49" t="n">
        <v>0.141602067183463</v>
      </c>
      <c r="K61" s="53" t="n">
        <v>0.0155381383637562</v>
      </c>
      <c r="L61" s="49" t="n">
        <v>0.127892301220025</v>
      </c>
      <c r="M61" s="53" t="n">
        <v>0.0134286431766254</v>
      </c>
      <c r="N61" s="49" t="n">
        <v>0.103875968992248</v>
      </c>
      <c r="O61" s="53" t="n">
        <v>0.0135975749732234</v>
      </c>
      <c r="P61" s="49" t="n">
        <v>0.195624737063525</v>
      </c>
      <c r="Q61" s="53" t="n">
        <v>0.0159501992101743</v>
      </c>
      <c r="R61" s="53" t="n">
        <v>0.0219261901501517</v>
      </c>
      <c r="S61" s="54" t="n">
        <v>1935</v>
      </c>
      <c r="T61" s="54" t="n">
        <v>2377</v>
      </c>
      <c r="U61" s="55" t="n">
        <v>0.86</v>
      </c>
      <c r="V61" s="55" t="n">
        <v>0.9</v>
      </c>
    </row>
    <row r="62" customFormat="false" ht="12.75" hidden="false" customHeight="false" outlineLevel="0" collapsed="false">
      <c r="A62" s="52" t="s">
        <v>82</v>
      </c>
      <c r="B62" s="49" t="n">
        <v>0.012764260071799</v>
      </c>
      <c r="C62" s="53" t="n">
        <v>0.00439507018299198</v>
      </c>
      <c r="D62" s="49" t="n">
        <v>0.0193298969072165</v>
      </c>
      <c r="E62" s="53" t="n">
        <v>0.0055940473236998</v>
      </c>
      <c r="F62" s="49" t="n">
        <v>0.773833266852812</v>
      </c>
      <c r="G62" s="53" t="n">
        <v>0.0163793105869001</v>
      </c>
      <c r="H62" s="49" t="n">
        <v>0.602233676975945</v>
      </c>
      <c r="I62" s="53" t="n">
        <v>0.0198859536831949</v>
      </c>
      <c r="J62" s="49" t="n">
        <v>0.112086158755485</v>
      </c>
      <c r="K62" s="53" t="n">
        <v>0.0123514789818518</v>
      </c>
      <c r="L62" s="49" t="n">
        <v>0.152061855670103</v>
      </c>
      <c r="M62" s="53" t="n">
        <v>0.0145895577888717</v>
      </c>
      <c r="N62" s="49" t="n">
        <v>0.101316314319904</v>
      </c>
      <c r="O62" s="53" t="n">
        <v>0.0118141009602186</v>
      </c>
      <c r="P62" s="49" t="n">
        <v>0.226374570446735</v>
      </c>
      <c r="Q62" s="53" t="n">
        <v>0.0170031383046972</v>
      </c>
      <c r="R62" s="53" t="n">
        <v>0.0236861801297923</v>
      </c>
      <c r="S62" s="54" t="n">
        <v>2507</v>
      </c>
      <c r="T62" s="54" t="n">
        <v>2328</v>
      </c>
      <c r="U62" s="55" t="n">
        <v>0.9</v>
      </c>
      <c r="V62" s="55" t="n">
        <v>0.89</v>
      </c>
    </row>
    <row r="63" customFormat="false" ht="12.75" hidden="false" customHeight="false" outlineLevel="0" collapsed="false">
      <c r="A63" s="52" t="s">
        <v>83</v>
      </c>
      <c r="B63" s="49" t="n">
        <v>0.00496688741721854</v>
      </c>
      <c r="C63" s="53" t="n">
        <v>0.00250771085145178</v>
      </c>
      <c r="D63" s="49" t="n">
        <v>0.0112251443232842</v>
      </c>
      <c r="E63" s="53" t="n">
        <v>0.00369848927422381</v>
      </c>
      <c r="F63" s="49" t="n">
        <v>0.696026490066225</v>
      </c>
      <c r="G63" s="53" t="n">
        <v>0.0164076841795149</v>
      </c>
      <c r="H63" s="49" t="n">
        <v>0.63855035279025</v>
      </c>
      <c r="I63" s="53" t="n">
        <v>0.0168655755761476</v>
      </c>
      <c r="J63" s="49" t="n">
        <v>0.16953642384106</v>
      </c>
      <c r="K63" s="53" t="n">
        <v>0.0133846906497571</v>
      </c>
      <c r="L63" s="49" t="n">
        <v>0.144323284156511</v>
      </c>
      <c r="M63" s="53" t="n">
        <v>0.0123368063739119</v>
      </c>
      <c r="N63" s="49" t="n">
        <v>0.129470198675497</v>
      </c>
      <c r="O63" s="53" t="n">
        <v>0.011975489196638</v>
      </c>
      <c r="P63" s="49" t="n">
        <v>0.205901218729955</v>
      </c>
      <c r="Q63" s="53" t="n">
        <v>0.0141953600769521</v>
      </c>
      <c r="R63" s="53" t="n">
        <v>0.0208274146379069</v>
      </c>
      <c r="S63" s="54" t="n">
        <v>3020</v>
      </c>
      <c r="T63" s="54" t="n">
        <v>3118</v>
      </c>
      <c r="U63" s="55" t="n">
        <v>0.9</v>
      </c>
      <c r="V63" s="55" t="n">
        <v>0.89</v>
      </c>
    </row>
    <row r="64" customFormat="false" ht="12.75" hidden="false" customHeight="false" outlineLevel="0" collapsed="false">
      <c r="A64" s="52" t="s">
        <v>84</v>
      </c>
      <c r="B64" s="49" t="n">
        <v>0.0106820049301561</v>
      </c>
      <c r="C64" s="53" t="n">
        <v>0.0057779748206379</v>
      </c>
      <c r="D64" s="49" t="n">
        <v>0.00702370500438982</v>
      </c>
      <c r="E64" s="53" t="n">
        <v>0.00485209764188774</v>
      </c>
      <c r="F64" s="49" t="n">
        <v>0.735414954806902</v>
      </c>
      <c r="G64" s="53" t="n">
        <v>0.0247930627069317</v>
      </c>
      <c r="H64" s="49" t="n">
        <v>0.618964003511852</v>
      </c>
      <c r="I64" s="53" t="n">
        <v>0.0282158188976901</v>
      </c>
      <c r="J64" s="49" t="n">
        <v>0.136400986031224</v>
      </c>
      <c r="K64" s="53" t="n">
        <v>0.0192906173915304</v>
      </c>
      <c r="L64" s="49" t="n">
        <v>0.145741878841089</v>
      </c>
      <c r="M64" s="53" t="n">
        <v>0.020500464435993</v>
      </c>
      <c r="N64" s="49" t="n">
        <v>0.117502054231717</v>
      </c>
      <c r="O64" s="53" t="n">
        <v>0.0180992627470469</v>
      </c>
      <c r="P64" s="49" t="n">
        <v>0.228270412642669</v>
      </c>
      <c r="Q64" s="53" t="n">
        <v>0.0243856506302072</v>
      </c>
      <c r="R64" s="53" t="n">
        <v>0.0265503167333348</v>
      </c>
      <c r="S64" s="54" t="n">
        <v>1217</v>
      </c>
      <c r="T64" s="54" t="n">
        <v>1139</v>
      </c>
      <c r="U64" s="55" t="n">
        <v>0.98</v>
      </c>
      <c r="V64" s="55" t="n">
        <v>0.96</v>
      </c>
    </row>
    <row r="65" customFormat="false" ht="12.75" hidden="false" customHeight="false" outlineLevel="0" collapsed="false">
      <c r="A65" s="52" t="s">
        <v>85</v>
      </c>
      <c r="B65" s="49" t="n">
        <v>0.00917743031951054</v>
      </c>
      <c r="C65" s="53" t="n">
        <v>0.00172295409864465</v>
      </c>
      <c r="D65" s="49" t="n">
        <v>0.0092106326250303</v>
      </c>
      <c r="E65" s="53" t="n">
        <v>0.00168303574397427</v>
      </c>
      <c r="F65" s="49" t="n">
        <v>0.773793337865398</v>
      </c>
      <c r="G65" s="53" t="n">
        <v>0.00755927949482812</v>
      </c>
      <c r="H65" s="49" t="n">
        <v>0.693059707522017</v>
      </c>
      <c r="I65" s="53" t="n">
        <v>0.00812587649972568</v>
      </c>
      <c r="J65" s="49" t="n">
        <v>0.133922501699524</v>
      </c>
      <c r="K65" s="53" t="n">
        <v>0.00615347398177992</v>
      </c>
      <c r="L65" s="49" t="n">
        <v>0.138805849559667</v>
      </c>
      <c r="M65" s="53" t="n">
        <v>0.00609133325940249</v>
      </c>
      <c r="N65" s="49" t="n">
        <v>0.0831067301155676</v>
      </c>
      <c r="O65" s="53" t="n">
        <v>0.00498761249550498</v>
      </c>
      <c r="P65" s="49" t="n">
        <v>0.158923810293286</v>
      </c>
      <c r="Q65" s="53" t="n">
        <v>0.00644124909496152</v>
      </c>
      <c r="R65" s="53" t="n">
        <v>0.0132836703127</v>
      </c>
      <c r="S65" s="54" t="n">
        <v>11768</v>
      </c>
      <c r="T65" s="54" t="n">
        <v>12377</v>
      </c>
      <c r="U65" s="55" t="n">
        <v>0.91</v>
      </c>
      <c r="V65" s="55" t="n">
        <v>0.88</v>
      </c>
    </row>
    <row r="66" customFormat="false" ht="12.75" hidden="false" customHeight="false" outlineLevel="0" collapsed="false">
      <c r="A66" s="52" t="s">
        <v>86</v>
      </c>
      <c r="B66" s="49" t="n">
        <v>0.0203689469638739</v>
      </c>
      <c r="C66" s="53" t="n">
        <v>0.00542867041033937</v>
      </c>
      <c r="D66" s="49" t="n">
        <v>0.0196479738027016</v>
      </c>
      <c r="E66" s="53" t="n">
        <v>0.00550459247129131</v>
      </c>
      <c r="F66" s="49" t="n">
        <v>0.759415833973866</v>
      </c>
      <c r="G66" s="53" t="n">
        <v>0.0164267353166606</v>
      </c>
      <c r="H66" s="49" t="n">
        <v>0.59476054031928</v>
      </c>
      <c r="I66" s="53" t="n">
        <v>0.0194716250767199</v>
      </c>
      <c r="J66" s="49" t="n">
        <v>0.120292083013067</v>
      </c>
      <c r="K66" s="53" t="n">
        <v>0.0125016025522481</v>
      </c>
      <c r="L66" s="49" t="n">
        <v>0.153499795333606</v>
      </c>
      <c r="M66" s="53" t="n">
        <v>0.0142969268564541</v>
      </c>
      <c r="N66" s="49" t="n">
        <v>0.0999231360491929</v>
      </c>
      <c r="O66" s="53" t="n">
        <v>0.0115252602804063</v>
      </c>
      <c r="P66" s="49" t="n">
        <v>0.232091690544413</v>
      </c>
      <c r="Q66" s="53" t="n">
        <v>0.0167440202557526</v>
      </c>
      <c r="R66" s="53" t="n">
        <v>0.0226710055498702</v>
      </c>
      <c r="S66" s="54" t="n">
        <v>2602</v>
      </c>
      <c r="T66" s="54" t="n">
        <v>2443</v>
      </c>
      <c r="U66" s="55" t="n">
        <v>0.9</v>
      </c>
      <c r="V66" s="55" t="n">
        <v>0.9</v>
      </c>
    </row>
    <row r="67" customFormat="false" ht="12.75" hidden="false" customHeight="false" outlineLevel="0" collapsed="false">
      <c r="A67" s="52" t="s">
        <v>87</v>
      </c>
      <c r="B67" s="49" t="n">
        <v>0.0206741573033708</v>
      </c>
      <c r="C67" s="53" t="n">
        <v>0.00591368537660293</v>
      </c>
      <c r="D67" s="49" t="n">
        <v>0.0295434198746643</v>
      </c>
      <c r="E67" s="53" t="n">
        <v>0.0070229918981872</v>
      </c>
      <c r="F67" s="49" t="n">
        <v>0.770337078651685</v>
      </c>
      <c r="G67" s="53" t="n">
        <v>0.0174810108799533</v>
      </c>
      <c r="H67" s="49" t="n">
        <v>0.636974037600716</v>
      </c>
      <c r="I67" s="53" t="n">
        <v>0.0199449723167004</v>
      </c>
      <c r="J67" s="49" t="n">
        <v>0.114606741573034</v>
      </c>
      <c r="K67" s="53" t="n">
        <v>0.0132389605349335</v>
      </c>
      <c r="L67" s="49" t="n">
        <v>0.1544315129812</v>
      </c>
      <c r="M67" s="53" t="n">
        <v>0.0149880829229407</v>
      </c>
      <c r="N67" s="49" t="n">
        <v>0.0943820224719101</v>
      </c>
      <c r="O67" s="53" t="n">
        <v>0.0121506037156698</v>
      </c>
      <c r="P67" s="49" t="n">
        <v>0.17905102954342</v>
      </c>
      <c r="Q67" s="53" t="n">
        <v>0.0159019440847663</v>
      </c>
      <c r="R67" s="53" t="n">
        <v>0.021611512110604</v>
      </c>
      <c r="S67" s="54" t="n">
        <v>2225</v>
      </c>
      <c r="T67" s="54" t="n">
        <v>2234</v>
      </c>
      <c r="U67" s="55" t="n">
        <v>0.92</v>
      </c>
      <c r="V67" s="55" t="n">
        <v>0.9</v>
      </c>
    </row>
    <row r="68" customFormat="false" ht="12.75" hidden="false" customHeight="false" outlineLevel="0" collapsed="false">
      <c r="A68" s="52" t="s">
        <v>88</v>
      </c>
      <c r="B68" s="49" t="n">
        <v>0.00335570469798658</v>
      </c>
      <c r="C68" s="53" t="n">
        <v>0.00379301292114962</v>
      </c>
      <c r="D68" s="49" t="n">
        <v>0.00697211155378486</v>
      </c>
      <c r="E68" s="53" t="n">
        <v>0.00514944603101647</v>
      </c>
      <c r="F68" s="49" t="n">
        <v>0.706935123042506</v>
      </c>
      <c r="G68" s="53" t="n">
        <v>0.0298534156420972</v>
      </c>
      <c r="H68" s="49" t="n">
        <v>0.581673306772908</v>
      </c>
      <c r="I68" s="53" t="n">
        <v>0.0305277629319319</v>
      </c>
      <c r="J68" s="49" t="n">
        <v>0.159955257270694</v>
      </c>
      <c r="K68" s="53" t="n">
        <v>0.0240421238488176</v>
      </c>
      <c r="L68" s="49" t="n">
        <v>0.155378486055777</v>
      </c>
      <c r="M68" s="53" t="n">
        <v>0.0224194078163692</v>
      </c>
      <c r="N68" s="49" t="n">
        <v>0.129753914988814</v>
      </c>
      <c r="O68" s="53" t="n">
        <v>0.0220395963315527</v>
      </c>
      <c r="P68" s="49" t="n">
        <v>0.25597609561753</v>
      </c>
      <c r="Q68" s="53" t="n">
        <v>0.0270078973478889</v>
      </c>
      <c r="R68" s="53" t="n">
        <v>0.0350078973478889</v>
      </c>
      <c r="S68" s="54" t="n">
        <v>894</v>
      </c>
      <c r="T68" s="54" t="n">
        <v>1004</v>
      </c>
      <c r="U68" s="55" t="n">
        <v>0.88</v>
      </c>
      <c r="V68" s="55" t="n">
        <v>0.86</v>
      </c>
    </row>
    <row r="69" customFormat="false" ht="12.75" hidden="false" customHeight="false" outlineLevel="0" collapsed="false">
      <c r="A69" s="52" t="s">
        <v>89</v>
      </c>
      <c r="B69" s="49" t="n">
        <v>0.0353089533417402</v>
      </c>
      <c r="C69" s="53" t="n">
        <v>0.00908594291006276</v>
      </c>
      <c r="D69" s="49" t="n">
        <v>0.0173299101412067</v>
      </c>
      <c r="E69" s="53" t="n">
        <v>0.00648195197235008</v>
      </c>
      <c r="F69" s="49" t="n">
        <v>0.787515762925599</v>
      </c>
      <c r="G69" s="53" t="n">
        <v>0.0201384687016188</v>
      </c>
      <c r="H69" s="49" t="n">
        <v>0.677792041078306</v>
      </c>
      <c r="I69" s="53" t="n">
        <v>0.0232124055200601</v>
      </c>
      <c r="J69" s="49" t="n">
        <v>0.100252206809584</v>
      </c>
      <c r="K69" s="53" t="n">
        <v>0.0147856636841927</v>
      </c>
      <c r="L69" s="49" t="n">
        <v>0.143774069319641</v>
      </c>
      <c r="M69" s="53" t="n">
        <v>0.0174276269643358</v>
      </c>
      <c r="N69" s="49" t="n">
        <v>0.0769230769230769</v>
      </c>
      <c r="O69" s="53" t="n">
        <v>0.0131183957527621</v>
      </c>
      <c r="P69" s="49" t="n">
        <v>0.161103979460847</v>
      </c>
      <c r="Q69" s="53" t="n">
        <v>0.0182604294014488</v>
      </c>
      <c r="R69" s="53" t="n">
        <v>0.0258602061871631</v>
      </c>
      <c r="S69" s="54" t="n">
        <v>1586</v>
      </c>
      <c r="T69" s="54" t="n">
        <v>1558</v>
      </c>
      <c r="U69" s="55" t="n">
        <v>0.97</v>
      </c>
      <c r="V69" s="55" t="n">
        <v>0.87</v>
      </c>
    </row>
    <row r="70" customFormat="false" ht="12.75" hidden="false" customHeight="false" outlineLevel="0" collapsed="false">
      <c r="A70" s="52" t="s">
        <v>90</v>
      </c>
      <c r="B70" s="49" t="n">
        <v>0.00556173526140156</v>
      </c>
      <c r="C70" s="53" t="n">
        <v>0.00343849282380202</v>
      </c>
      <c r="D70" s="49" t="n">
        <v>0.0121951219512195</v>
      </c>
      <c r="E70" s="53" t="n">
        <v>0.00441227078078634</v>
      </c>
      <c r="F70" s="49" t="n">
        <v>0.760289210233593</v>
      </c>
      <c r="G70" s="53" t="n">
        <v>0.0197381869209641</v>
      </c>
      <c r="H70" s="49" t="n">
        <v>0.659377628259041</v>
      </c>
      <c r="I70" s="53" t="n">
        <v>0.0190518515329159</v>
      </c>
      <c r="J70" s="49" t="n">
        <v>0.132925472747497</v>
      </c>
      <c r="K70" s="53" t="n">
        <v>0.015696628261758</v>
      </c>
      <c r="L70" s="49" t="n">
        <v>0.138351555929352</v>
      </c>
      <c r="M70" s="53" t="n">
        <v>0.0138800355372</v>
      </c>
      <c r="N70" s="49" t="n">
        <v>0.101223581757508</v>
      </c>
      <c r="O70" s="53" t="n">
        <v>0.0139457134499889</v>
      </c>
      <c r="P70" s="49" t="n">
        <v>0.190075693860387</v>
      </c>
      <c r="Q70" s="53" t="n">
        <v>0.0157731708931798</v>
      </c>
      <c r="R70" s="53" t="n">
        <v>0.0328440178471173</v>
      </c>
      <c r="S70" s="54" t="n">
        <v>1798</v>
      </c>
      <c r="T70" s="54" t="n">
        <v>2378</v>
      </c>
      <c r="U70" s="55" t="n">
        <v>0.75</v>
      </c>
      <c r="V70" s="55" t="n">
        <v>0.71</v>
      </c>
    </row>
    <row r="71" customFormat="false" ht="12.75" hidden="false" customHeight="false" outlineLevel="0" collapsed="false">
      <c r="A71" s="52" t="s">
        <v>91</v>
      </c>
      <c r="B71" s="49" t="n">
        <v>0.0409818569903949</v>
      </c>
      <c r="C71" s="53" t="n">
        <v>0.00567739193175283</v>
      </c>
      <c r="D71" s="49" t="n">
        <v>0.0311756306520704</v>
      </c>
      <c r="E71" s="53" t="n">
        <v>0.00525535310243092</v>
      </c>
      <c r="F71" s="49" t="n">
        <v>0.738740661686233</v>
      </c>
      <c r="G71" s="53" t="n">
        <v>0.0125811853669833</v>
      </c>
      <c r="H71" s="49" t="n">
        <v>0.593764873869586</v>
      </c>
      <c r="I71" s="53" t="n">
        <v>0.0148514117091779</v>
      </c>
      <c r="J71" s="49" t="n">
        <v>0.105016008537887</v>
      </c>
      <c r="K71" s="53" t="n">
        <v>0.00877960617292677</v>
      </c>
      <c r="L71" s="49" t="n">
        <v>0.144455021418372</v>
      </c>
      <c r="M71" s="53" t="n">
        <v>0.0106306420510316</v>
      </c>
      <c r="N71" s="49" t="n">
        <v>0.115261472785486</v>
      </c>
      <c r="O71" s="53" t="n">
        <v>0.00914511560734673</v>
      </c>
      <c r="P71" s="49" t="n">
        <v>0.230604474059971</v>
      </c>
      <c r="Q71" s="53" t="n">
        <v>0.012737389898681</v>
      </c>
      <c r="R71" s="53" t="n">
        <v>0.0184236686188872</v>
      </c>
      <c r="S71" s="54" t="n">
        <v>4685</v>
      </c>
      <c r="T71" s="54" t="n">
        <v>4202</v>
      </c>
      <c r="U71" s="55" t="n">
        <v>0.96</v>
      </c>
      <c r="V71" s="55" t="n">
        <v>0.9</v>
      </c>
    </row>
    <row r="72" customFormat="false" ht="12.75" hidden="false" customHeight="false" outlineLevel="0" collapsed="false">
      <c r="A72" s="52" t="s">
        <v>92</v>
      </c>
      <c r="B72" s="49" t="n">
        <v>0.00342700479780672</v>
      </c>
      <c r="C72" s="53" t="n">
        <v>0.00299972361856086</v>
      </c>
      <c r="D72" s="49" t="n">
        <v>0.00579896907216495</v>
      </c>
      <c r="E72" s="53" t="n">
        <v>0.00377880684124579</v>
      </c>
      <c r="F72" s="49" t="n">
        <v>0.775188485263879</v>
      </c>
      <c r="G72" s="53" t="n">
        <v>0.0214280307758886</v>
      </c>
      <c r="H72" s="49" t="n">
        <v>0.686211340206186</v>
      </c>
      <c r="I72" s="53" t="n">
        <v>0.0230935000566391</v>
      </c>
      <c r="J72" s="49" t="n">
        <v>0.132282385195339</v>
      </c>
      <c r="K72" s="53" t="n">
        <v>0.0173903989216509</v>
      </c>
      <c r="L72" s="49" t="n">
        <v>0.145618556701031</v>
      </c>
      <c r="M72" s="53" t="n">
        <v>0.0175540146633671</v>
      </c>
      <c r="N72" s="49" t="n">
        <v>0.0891021247429746</v>
      </c>
      <c r="O72" s="53" t="n">
        <v>0.0146233947527548</v>
      </c>
      <c r="P72" s="49" t="n">
        <v>0.162371134020619</v>
      </c>
      <c r="Q72" s="53" t="n">
        <v>0.0183536489936295</v>
      </c>
      <c r="R72" s="53" t="n">
        <v>0.026704642371113</v>
      </c>
      <c r="S72" s="54" t="n">
        <v>1459</v>
      </c>
      <c r="T72" s="54" t="n">
        <v>1552</v>
      </c>
      <c r="U72" s="55" t="n">
        <v>0.89</v>
      </c>
      <c r="V72" s="55" t="n">
        <v>0.86</v>
      </c>
    </row>
    <row r="73" customFormat="false" ht="12.75" hidden="false" customHeight="false" outlineLevel="0" collapsed="false">
      <c r="A73" s="52" t="s">
        <v>93</v>
      </c>
      <c r="B73" s="49" t="n">
        <v>0.0101781170483461</v>
      </c>
      <c r="C73" s="53" t="n">
        <v>0.0040521036493238</v>
      </c>
      <c r="D73" s="49" t="n">
        <v>0.0152766308835673</v>
      </c>
      <c r="E73" s="53" t="n">
        <v>0.00488564167090404</v>
      </c>
      <c r="F73" s="49" t="n">
        <v>0.744698897370653</v>
      </c>
      <c r="G73" s="53" t="n">
        <v>0.0176029315586797</v>
      </c>
      <c r="H73" s="49" t="n">
        <v>0.653592072667217</v>
      </c>
      <c r="I73" s="53" t="n">
        <v>0.0189538742665013</v>
      </c>
      <c r="J73" s="49" t="n">
        <v>0.13401187446989</v>
      </c>
      <c r="K73" s="53" t="n">
        <v>0.0137529514283252</v>
      </c>
      <c r="L73" s="49" t="n">
        <v>0.139554087530966</v>
      </c>
      <c r="M73" s="53" t="n">
        <v>0.0138033266322</v>
      </c>
      <c r="N73" s="49" t="n">
        <v>0.111111111111111</v>
      </c>
      <c r="O73" s="53" t="n">
        <v>0.0126873460007536</v>
      </c>
      <c r="P73" s="49" t="n">
        <v>0.191577208918249</v>
      </c>
      <c r="Q73" s="53" t="n">
        <v>0.0156762395555645</v>
      </c>
      <c r="R73" s="53" t="n">
        <v>0.0206635555238545</v>
      </c>
      <c r="S73" s="54" t="n">
        <v>2358</v>
      </c>
      <c r="T73" s="54" t="n">
        <v>2422</v>
      </c>
      <c r="U73" s="55" t="n">
        <v>0.96</v>
      </c>
      <c r="V73" s="55" t="n">
        <v>0.91</v>
      </c>
    </row>
    <row r="74" customFormat="false" ht="12.75" hidden="false" customHeight="false" outlineLevel="0" collapsed="false">
      <c r="A74" s="52" t="s">
        <v>94</v>
      </c>
      <c r="B74" s="49" t="n">
        <v>0.0291125920729569</v>
      </c>
      <c r="C74" s="53" t="n">
        <v>0.00617234983296873</v>
      </c>
      <c r="D74" s="49" t="n">
        <v>0.0218761586948461</v>
      </c>
      <c r="E74" s="53" t="n">
        <v>0.00552167196290268</v>
      </c>
      <c r="F74" s="49" t="n">
        <v>0.789196773062084</v>
      </c>
      <c r="G74" s="53" t="n">
        <v>0.0149746589054668</v>
      </c>
      <c r="H74" s="49" t="n">
        <v>0.657767890248424</v>
      </c>
      <c r="I74" s="53" t="n">
        <v>0.0179095576334567</v>
      </c>
      <c r="J74" s="49" t="n">
        <v>0.0978603998596984</v>
      </c>
      <c r="K74" s="53" t="n">
        <v>0.0109085249043144</v>
      </c>
      <c r="L74" s="49" t="n">
        <v>0.126065999258435</v>
      </c>
      <c r="M74" s="53" t="n">
        <v>0.0125292896822858</v>
      </c>
      <c r="N74" s="49" t="n">
        <v>0.0838302350052613</v>
      </c>
      <c r="O74" s="53" t="n">
        <v>0.010174521187084</v>
      </c>
      <c r="P74" s="49" t="n">
        <v>0.194289951798294</v>
      </c>
      <c r="Q74" s="53" t="n">
        <v>0.0149349133516513</v>
      </c>
      <c r="R74" s="53" t="n">
        <v>0.0216539687796605</v>
      </c>
      <c r="S74" s="54" t="n">
        <v>2851</v>
      </c>
      <c r="T74" s="54" t="n">
        <v>2697</v>
      </c>
      <c r="U74" s="55" t="n">
        <v>0.92</v>
      </c>
      <c r="V74" s="55" t="n">
        <v>0.88</v>
      </c>
    </row>
    <row r="75" customFormat="false" ht="12.75" hidden="false" customHeight="false" outlineLevel="0" collapsed="false">
      <c r="A75" s="52" t="s">
        <v>95</v>
      </c>
      <c r="B75" s="49" t="n">
        <v>0.0234098939929329</v>
      </c>
      <c r="C75" s="53" t="n">
        <v>0.00622962203167579</v>
      </c>
      <c r="D75" s="49" t="n">
        <v>0.0191387559808612</v>
      </c>
      <c r="E75" s="53" t="n">
        <v>0.00560187893616764</v>
      </c>
      <c r="F75" s="49" t="n">
        <v>0.734982332155477</v>
      </c>
      <c r="G75" s="53" t="n">
        <v>0.0181836757172481</v>
      </c>
      <c r="H75" s="49" t="n">
        <v>0.608960417572858</v>
      </c>
      <c r="I75" s="53" t="n">
        <v>0.019951611118427</v>
      </c>
      <c r="J75" s="49" t="n">
        <v>0.1113074204947</v>
      </c>
      <c r="K75" s="53" t="n">
        <v>0.0129581693105802</v>
      </c>
      <c r="L75" s="49" t="n">
        <v>0.14528055676381</v>
      </c>
      <c r="M75" s="53" t="n">
        <v>0.0144074996710031</v>
      </c>
      <c r="N75" s="49" t="n">
        <v>0.13030035335689</v>
      </c>
      <c r="O75" s="53" t="n">
        <v>0.0138695783285056</v>
      </c>
      <c r="P75" s="49" t="n">
        <v>0.226620269682471</v>
      </c>
      <c r="Q75" s="53" t="n">
        <v>0.0171166530428442</v>
      </c>
      <c r="R75" s="53" t="n">
        <v>0.0213425505821746</v>
      </c>
      <c r="S75" s="54" t="n">
        <v>2264</v>
      </c>
      <c r="T75" s="54" t="n">
        <v>2299</v>
      </c>
      <c r="U75" s="55" t="n">
        <v>0.92</v>
      </c>
      <c r="V75" s="55" t="n">
        <v>0.93</v>
      </c>
    </row>
    <row r="76" customFormat="false" ht="12.75" hidden="false" customHeight="false" outlineLevel="0" collapsed="false">
      <c r="A76" s="52" t="s">
        <v>96</v>
      </c>
      <c r="B76" s="49" t="n">
        <v>0.00651324359531046</v>
      </c>
      <c r="C76" s="53" t="n">
        <v>0.0032860573068457</v>
      </c>
      <c r="D76" s="49" t="n">
        <v>0.0107393638992152</v>
      </c>
      <c r="E76" s="53" t="n">
        <v>0.0041066250450045</v>
      </c>
      <c r="F76" s="49" t="n">
        <v>0.729049066435085</v>
      </c>
      <c r="G76" s="53" t="n">
        <v>0.0181559566160853</v>
      </c>
      <c r="H76" s="49" t="n">
        <v>0.612969847170591</v>
      </c>
      <c r="I76" s="53" t="n">
        <v>0.019405836343826</v>
      </c>
      <c r="J76" s="49" t="n">
        <v>0.146765089014329</v>
      </c>
      <c r="K76" s="53" t="n">
        <v>0.0144557663779331</v>
      </c>
      <c r="L76" s="49" t="n">
        <v>0.15365551425031</v>
      </c>
      <c r="M76" s="53" t="n">
        <v>0.0143677270106484</v>
      </c>
      <c r="N76" s="49" t="n">
        <v>0.117672600955276</v>
      </c>
      <c r="O76" s="53" t="n">
        <v>0.0131627911536188</v>
      </c>
      <c r="P76" s="49" t="n">
        <v>0.222635274679884</v>
      </c>
      <c r="Q76" s="53" t="n">
        <v>0.0165748577831799</v>
      </c>
      <c r="R76" s="53" t="n">
        <v>0.0261543608887699</v>
      </c>
      <c r="S76" s="54" t="n">
        <v>2303</v>
      </c>
      <c r="T76" s="54" t="n">
        <v>2421</v>
      </c>
      <c r="U76" s="55" t="n">
        <v>0.93</v>
      </c>
      <c r="V76" s="55" t="n">
        <v>0.84</v>
      </c>
    </row>
    <row r="77" customFormat="false" ht="12.75" hidden="false" customHeight="false" outlineLevel="0" collapsed="false">
      <c r="A77" s="52" t="s">
        <v>97</v>
      </c>
      <c r="B77" s="49" t="n">
        <v>0.00546448087431694</v>
      </c>
      <c r="C77" s="53" t="n">
        <v>0.00436243914290334</v>
      </c>
      <c r="D77" s="49" t="n">
        <v>0.00461183704842429</v>
      </c>
      <c r="E77" s="53" t="n">
        <v>0.00368306707099325</v>
      </c>
      <c r="F77" s="49" t="n">
        <v>0.765027322404372</v>
      </c>
      <c r="G77" s="53" t="n">
        <v>0.0250894957616807</v>
      </c>
      <c r="H77" s="49" t="n">
        <v>0.670253651037663</v>
      </c>
      <c r="I77" s="53" t="n">
        <v>0.0255555955861994</v>
      </c>
      <c r="J77" s="49" t="n">
        <v>0.129326047358834</v>
      </c>
      <c r="K77" s="53" t="n">
        <v>0.0198570877708229</v>
      </c>
      <c r="L77" s="49" t="n">
        <v>0.132974634896234</v>
      </c>
      <c r="M77" s="53" t="n">
        <v>0.0184576633110298</v>
      </c>
      <c r="N77" s="49" t="n">
        <v>0.100182149362477</v>
      </c>
      <c r="O77" s="53" t="n">
        <v>0.0177671288526206</v>
      </c>
      <c r="P77" s="49" t="n">
        <v>0.192159877017679</v>
      </c>
      <c r="Q77" s="53" t="n">
        <v>0.0214175840873537</v>
      </c>
      <c r="R77" s="53" t="n">
        <v>0.0293732576109105</v>
      </c>
      <c r="S77" s="54" t="n">
        <v>1098</v>
      </c>
      <c r="T77" s="54" t="n">
        <v>1301</v>
      </c>
      <c r="U77" s="55" t="n">
        <v>0.92</v>
      </c>
      <c r="V77" s="55" t="n">
        <v>0.86</v>
      </c>
    </row>
    <row r="78" customFormat="false" ht="12.75" hidden="false" customHeight="false" outlineLevel="0" collapsed="false">
      <c r="A78" s="52" t="s">
        <v>98</v>
      </c>
      <c r="B78" s="49" t="n">
        <v>0.0167597765363129</v>
      </c>
      <c r="C78" s="53" t="n">
        <v>0.00627045540161753</v>
      </c>
      <c r="D78" s="49" t="n">
        <v>0.0183660544648512</v>
      </c>
      <c r="E78" s="53" t="n">
        <v>0.00662486922339404</v>
      </c>
      <c r="F78" s="49" t="n">
        <v>0.755431409062694</v>
      </c>
      <c r="G78" s="53" t="n">
        <v>0.0209958283039703</v>
      </c>
      <c r="H78" s="49" t="n">
        <v>0.588980367321089</v>
      </c>
      <c r="I78" s="53" t="n">
        <v>0.0242759527908633</v>
      </c>
      <c r="J78" s="49" t="n">
        <v>0.124146492861577</v>
      </c>
      <c r="K78" s="53" t="n">
        <v>0.0161071282725793</v>
      </c>
      <c r="L78" s="49" t="n">
        <v>0.151361621279291</v>
      </c>
      <c r="M78" s="53" t="n">
        <v>0.0176833202106934</v>
      </c>
      <c r="N78" s="49" t="n">
        <v>0.103662321539417</v>
      </c>
      <c r="O78" s="53" t="n">
        <v>0.01488954562211</v>
      </c>
      <c r="P78" s="49" t="n">
        <v>0.241291956934769</v>
      </c>
      <c r="Q78" s="53" t="n">
        <v>0.0211107352087319</v>
      </c>
      <c r="R78" s="53" t="n">
        <v>0.0295555646618992</v>
      </c>
      <c r="S78" s="54" t="n">
        <v>1611</v>
      </c>
      <c r="T78" s="54" t="n">
        <v>1579</v>
      </c>
      <c r="U78" s="55" t="n">
        <v>0.86</v>
      </c>
      <c r="V78" s="55" t="n">
        <v>0.85</v>
      </c>
    </row>
    <row r="79" customFormat="false" ht="12.75" hidden="false" customHeight="false" outlineLevel="0" collapsed="false">
      <c r="A79" s="52" t="s">
        <v>99</v>
      </c>
      <c r="B79" s="49" t="n">
        <v>0.00244798041615667</v>
      </c>
      <c r="C79" s="53" t="n">
        <v>0.00339058594428904</v>
      </c>
      <c r="D79" s="49" t="n">
        <v>0.0173482032218092</v>
      </c>
      <c r="E79" s="53" t="n">
        <v>0.00901379438087603</v>
      </c>
      <c r="F79" s="49" t="n">
        <v>0.745410036719706</v>
      </c>
      <c r="G79" s="53" t="n">
        <v>0.0298896802351659</v>
      </c>
      <c r="H79" s="49" t="n">
        <v>0.613382899628253</v>
      </c>
      <c r="I79" s="53" t="n">
        <v>0.0336191657134576</v>
      </c>
      <c r="J79" s="49" t="n">
        <v>0.128518971848225</v>
      </c>
      <c r="K79" s="53" t="n">
        <v>0.0229623113574657</v>
      </c>
      <c r="L79" s="49" t="n">
        <v>0.162329615861214</v>
      </c>
      <c r="M79" s="53" t="n">
        <v>0.025457516340059</v>
      </c>
      <c r="N79" s="49" t="n">
        <v>0.123623011015912</v>
      </c>
      <c r="O79" s="53" t="n">
        <v>0.0225838589730438</v>
      </c>
      <c r="P79" s="49" t="n">
        <v>0.206939281288724</v>
      </c>
      <c r="Q79" s="53" t="n">
        <v>0.0279676037580539</v>
      </c>
      <c r="R79" s="53" t="n">
        <v>0.0342699242000429</v>
      </c>
      <c r="S79" s="54" t="n">
        <v>817</v>
      </c>
      <c r="T79" s="54" t="n">
        <v>807</v>
      </c>
      <c r="U79" s="55" t="n">
        <v>0.9</v>
      </c>
      <c r="V79" s="55" t="n">
        <v>0.89</v>
      </c>
    </row>
    <row r="80" customFormat="false" ht="12.75" hidden="false" customHeight="false" outlineLevel="0" collapsed="false">
      <c r="A80" s="52" t="s">
        <v>100</v>
      </c>
      <c r="B80" s="49" t="n">
        <v>0.0154929577464789</v>
      </c>
      <c r="C80" s="53" t="n">
        <v>0.0064258927832651</v>
      </c>
      <c r="D80" s="49" t="n">
        <v>0.0140405616224649</v>
      </c>
      <c r="E80" s="53" t="n">
        <v>0.00644310621074773</v>
      </c>
      <c r="F80" s="49" t="n">
        <v>0.805633802816901</v>
      </c>
      <c r="G80" s="53" t="n">
        <v>0.020589040228466</v>
      </c>
      <c r="H80" s="49" t="n">
        <v>0.674726989079563</v>
      </c>
      <c r="I80" s="53" t="n">
        <v>0.0256543834757737</v>
      </c>
      <c r="J80" s="49" t="n">
        <v>0.102816901408451</v>
      </c>
      <c r="K80" s="53" t="n">
        <v>0.0158026416100235</v>
      </c>
      <c r="L80" s="49" t="n">
        <v>0.147425897035881</v>
      </c>
      <c r="M80" s="53" t="n">
        <v>0.0194145122397145</v>
      </c>
      <c r="N80" s="49" t="n">
        <v>0.076056338028169</v>
      </c>
      <c r="O80" s="53" t="n">
        <v>0.0137926381987207</v>
      </c>
      <c r="P80" s="49" t="n">
        <v>0.16380655226209</v>
      </c>
      <c r="Q80" s="53" t="n">
        <v>0.0202671434306547</v>
      </c>
      <c r="R80" s="53" t="n">
        <v>0.0280874000140443</v>
      </c>
      <c r="S80" s="54" t="n">
        <v>1420</v>
      </c>
      <c r="T80" s="54" t="n">
        <v>1282</v>
      </c>
      <c r="U80" s="55" t="n">
        <v>0.93</v>
      </c>
      <c r="V80" s="55" t="n">
        <v>0.87</v>
      </c>
    </row>
    <row r="81" customFormat="false" ht="12.75" hidden="false" customHeight="false" outlineLevel="0" collapsed="false">
      <c r="A81" s="52" t="s">
        <v>101</v>
      </c>
      <c r="B81" s="49" t="n">
        <v>0.016687790452049</v>
      </c>
      <c r="C81" s="53" t="n">
        <v>0.00364942945939975</v>
      </c>
      <c r="D81" s="49" t="n">
        <v>0.0183268650280293</v>
      </c>
      <c r="E81" s="53" t="n">
        <v>0.00386062027171936</v>
      </c>
      <c r="F81" s="49" t="n">
        <v>0.761723700887199</v>
      </c>
      <c r="G81" s="53" t="n">
        <v>0.0121372136322618</v>
      </c>
      <c r="H81" s="49" t="n">
        <v>0.649202242345839</v>
      </c>
      <c r="I81" s="53" t="n">
        <v>0.0137356100551249</v>
      </c>
      <c r="J81" s="49" t="n">
        <v>0.124841571609632</v>
      </c>
      <c r="K81" s="53" t="n">
        <v>0.00941678797870567</v>
      </c>
      <c r="L81" s="49" t="n">
        <v>0.143165157395429</v>
      </c>
      <c r="M81" s="53" t="n">
        <v>0.0100808411149353</v>
      </c>
      <c r="N81" s="49" t="n">
        <v>0.0967469370511196</v>
      </c>
      <c r="O81" s="53" t="n">
        <v>0.00842176604163798</v>
      </c>
      <c r="P81" s="49" t="n">
        <v>0.189305735230703</v>
      </c>
      <c r="Q81" s="53" t="n">
        <v>0.0112756082624122</v>
      </c>
      <c r="R81" s="53" t="n">
        <v>0.0145779877621071</v>
      </c>
      <c r="S81" s="54" t="n">
        <v>4734</v>
      </c>
      <c r="T81" s="54" t="n">
        <v>4638</v>
      </c>
      <c r="U81" s="55" t="n">
        <v>1</v>
      </c>
      <c r="V81" s="55" t="n">
        <v>0.94</v>
      </c>
    </row>
    <row r="82" customFormat="false" ht="12.75" hidden="false" customHeight="false" outlineLevel="0" collapsed="false">
      <c r="A82" s="52" t="s">
        <v>102</v>
      </c>
      <c r="B82" s="49" t="n">
        <v>0.0054249547920434</v>
      </c>
      <c r="C82" s="53" t="n">
        <v>0.00353567769458096</v>
      </c>
      <c r="D82" s="49" t="n">
        <v>0.004149377593361</v>
      </c>
      <c r="E82" s="53" t="n">
        <v>0.00306837110383962</v>
      </c>
      <c r="F82" s="49" t="n">
        <v>0.728149487643159</v>
      </c>
      <c r="G82" s="53" t="n">
        <v>0.0214156460299329</v>
      </c>
      <c r="H82" s="49" t="n">
        <v>0.639004149377593</v>
      </c>
      <c r="I82" s="53" t="n">
        <v>0.0229256812595343</v>
      </c>
      <c r="J82" s="49" t="n">
        <v>0.148884870403858</v>
      </c>
      <c r="K82" s="53" t="n">
        <v>0.017134651148608</v>
      </c>
      <c r="L82" s="49" t="n">
        <v>0.147006520450504</v>
      </c>
      <c r="M82" s="53" t="n">
        <v>0.0169028703638232</v>
      </c>
      <c r="N82" s="49" t="n">
        <v>0.11754068716094</v>
      </c>
      <c r="O82" s="53" t="n">
        <v>0.0155023410084715</v>
      </c>
      <c r="P82" s="49" t="n">
        <v>0.209839952578542</v>
      </c>
      <c r="Q82" s="53" t="n">
        <v>0.0194366282809301</v>
      </c>
      <c r="R82" s="53" t="n">
        <v>0.0278983304085896</v>
      </c>
      <c r="S82" s="54" t="n">
        <v>1659</v>
      </c>
      <c r="T82" s="54" t="n">
        <v>1687</v>
      </c>
      <c r="U82" s="55" t="n">
        <v>0.95</v>
      </c>
      <c r="V82" s="55" t="n">
        <v>0.85</v>
      </c>
    </row>
    <row r="83" customFormat="false" ht="12.75" hidden="false" customHeight="false" outlineLevel="0" collapsed="false">
      <c r="A83" s="52" t="s">
        <v>103</v>
      </c>
      <c r="B83" s="49" t="n">
        <v>0.0215311004784689</v>
      </c>
      <c r="C83" s="53" t="n">
        <v>0.00568169021713813</v>
      </c>
      <c r="D83" s="49" t="n">
        <v>0.0190771960958296</v>
      </c>
      <c r="E83" s="53" t="n">
        <v>0.00564861769956236</v>
      </c>
      <c r="F83" s="49" t="n">
        <v>0.716108452950558</v>
      </c>
      <c r="G83" s="53" t="n">
        <v>0.0176496685845937</v>
      </c>
      <c r="H83" s="49" t="n">
        <v>0.594942324755989</v>
      </c>
      <c r="I83" s="53" t="n">
        <v>0.0202704486505974</v>
      </c>
      <c r="J83" s="49" t="n">
        <v>0.144338118022329</v>
      </c>
      <c r="K83" s="53" t="n">
        <v>0.0137566451842857</v>
      </c>
      <c r="L83" s="49" t="n">
        <v>0.153504880212955</v>
      </c>
      <c r="M83" s="53" t="n">
        <v>0.0148847250925225</v>
      </c>
      <c r="N83" s="49" t="n">
        <v>0.118022328548644</v>
      </c>
      <c r="O83" s="53" t="n">
        <v>0.0126293735436643</v>
      </c>
      <c r="P83" s="49" t="n">
        <v>0.232475598935226</v>
      </c>
      <c r="Q83" s="53" t="n">
        <v>0.0174422408252205</v>
      </c>
      <c r="R83" s="53" t="n">
        <v>0.0206850560744874</v>
      </c>
      <c r="S83" s="54" t="n">
        <v>2508</v>
      </c>
      <c r="T83" s="54" t="n">
        <v>2254</v>
      </c>
      <c r="U83" s="55" t="n">
        <v>0.93</v>
      </c>
      <c r="V83" s="55" t="n">
        <v>0.94</v>
      </c>
    </row>
    <row r="84" customFormat="false" ht="12.75" hidden="false" customHeight="false" outlineLevel="0" collapsed="false">
      <c r="A84" s="52" t="s">
        <v>104</v>
      </c>
      <c r="B84" s="49" t="n">
        <v>0.0188862657964172</v>
      </c>
      <c r="C84" s="53" t="n">
        <v>0.00314423189719731</v>
      </c>
      <c r="D84" s="49" t="n">
        <v>0.0181446111869031</v>
      </c>
      <c r="E84" s="53" t="n">
        <v>0.00305578874766595</v>
      </c>
      <c r="F84" s="49" t="n">
        <v>0.78600194417442</v>
      </c>
      <c r="G84" s="53" t="n">
        <v>0.00947324058348756</v>
      </c>
      <c r="H84" s="49" t="n">
        <v>0.650068212824011</v>
      </c>
      <c r="I84" s="53" t="n">
        <v>0.0109193526652871</v>
      </c>
      <c r="J84" s="49" t="n">
        <v>0.111512289959728</v>
      </c>
      <c r="K84" s="53" t="n">
        <v>0.00727057773897789</v>
      </c>
      <c r="L84" s="49" t="n">
        <v>0.138335607094134</v>
      </c>
      <c r="M84" s="53" t="n">
        <v>0.00790427048974558</v>
      </c>
      <c r="N84" s="49" t="n">
        <v>0.0835995000694348</v>
      </c>
      <c r="O84" s="53" t="n">
        <v>0.00639331851762568</v>
      </c>
      <c r="P84" s="49" t="n">
        <v>0.193451568894952</v>
      </c>
      <c r="Q84" s="53" t="n">
        <v>0.0090433030276799</v>
      </c>
      <c r="R84" s="53" t="n">
        <v>0.00983434057309775</v>
      </c>
      <c r="S84" s="54" t="n">
        <v>7201</v>
      </c>
      <c r="T84" s="54" t="n">
        <v>7330</v>
      </c>
      <c r="U84" s="55" t="n">
        <v>0.94</v>
      </c>
      <c r="V84" s="55" t="n">
        <v>0.99</v>
      </c>
    </row>
    <row r="85" customFormat="false" ht="12.75" hidden="false" customHeight="false" outlineLevel="0" collapsed="false">
      <c r="A85" s="52" t="s">
        <v>105</v>
      </c>
      <c r="B85" s="49" t="n">
        <v>0.0231777981091796</v>
      </c>
      <c r="C85" s="53" t="n">
        <v>0.00515095155346999</v>
      </c>
      <c r="D85" s="49" t="n">
        <v>0.024565608148592</v>
      </c>
      <c r="E85" s="53" t="n">
        <v>0.00525209749890901</v>
      </c>
      <c r="F85" s="49" t="n">
        <v>0.73802988716072</v>
      </c>
      <c r="G85" s="53" t="n">
        <v>0.0150524247457497</v>
      </c>
      <c r="H85" s="49" t="n">
        <v>0.639904134212103</v>
      </c>
      <c r="I85" s="53" t="n">
        <v>0.0162868281277757</v>
      </c>
      <c r="J85" s="49" t="n">
        <v>0.131137541933516</v>
      </c>
      <c r="K85" s="53" t="n">
        <v>0.0115553379677889</v>
      </c>
      <c r="L85" s="49" t="n">
        <v>0.132115038945476</v>
      </c>
      <c r="M85" s="53" t="n">
        <v>0.011488866888763</v>
      </c>
      <c r="N85" s="49" t="n">
        <v>0.107654772796584</v>
      </c>
      <c r="O85" s="53" t="n">
        <v>0.0106102767862062</v>
      </c>
      <c r="P85" s="49" t="n">
        <v>0.203415218693829</v>
      </c>
      <c r="Q85" s="53" t="n">
        <v>0.0136577044725619</v>
      </c>
      <c r="R85" s="53" t="n">
        <v>0.0203950289758732</v>
      </c>
      <c r="S85" s="54" t="n">
        <v>3279</v>
      </c>
      <c r="T85" s="54" t="n">
        <v>3338</v>
      </c>
      <c r="U85" s="55" t="n">
        <v>0.89</v>
      </c>
      <c r="V85" s="55" t="n">
        <v>0.88</v>
      </c>
    </row>
    <row r="86" customFormat="false" ht="12.75" hidden="false" customHeight="false" outlineLevel="0" collapsed="false">
      <c r="A86" s="52" t="s">
        <v>106</v>
      </c>
      <c r="B86" s="49" t="n">
        <v>0.00875238701464036</v>
      </c>
      <c r="C86" s="53" t="n">
        <v>0.00230313234719196</v>
      </c>
      <c r="D86" s="49" t="n">
        <v>0.01153546375682</v>
      </c>
      <c r="E86" s="53" t="n">
        <v>0.00261325439200465</v>
      </c>
      <c r="F86" s="49" t="n">
        <v>0.773551877784851</v>
      </c>
      <c r="G86" s="53" t="n">
        <v>0.0103488870115357</v>
      </c>
      <c r="H86" s="49" t="n">
        <v>0.700545596258769</v>
      </c>
      <c r="I86" s="53" t="n">
        <v>0.0112090077382786</v>
      </c>
      <c r="J86" s="49" t="n">
        <v>0.133991088478676</v>
      </c>
      <c r="K86" s="53" t="n">
        <v>0.00842293984907534</v>
      </c>
      <c r="L86" s="49" t="n">
        <v>0.140452065471551</v>
      </c>
      <c r="M86" s="53" t="n">
        <v>0.00850320655600024</v>
      </c>
      <c r="N86" s="49" t="n">
        <v>0.0837046467218332</v>
      </c>
      <c r="O86" s="53" t="n">
        <v>0.00684789491386057</v>
      </c>
      <c r="P86" s="49" t="n">
        <v>0.14746687451286</v>
      </c>
      <c r="Q86" s="53" t="n">
        <v>0.0086773373599253</v>
      </c>
      <c r="R86" s="53" t="n">
        <v>0.0167493835468211</v>
      </c>
      <c r="S86" s="54" t="n">
        <v>6284</v>
      </c>
      <c r="T86" s="54" t="n">
        <v>6415</v>
      </c>
      <c r="U86" s="55" t="n">
        <v>0.9</v>
      </c>
      <c r="V86" s="55" t="n">
        <v>0.86</v>
      </c>
    </row>
    <row r="87" customFormat="false" ht="12.75" hidden="false" customHeight="false" outlineLevel="0" collapsed="false">
      <c r="A87" s="52" t="s">
        <v>107</v>
      </c>
      <c r="B87" s="49" t="n">
        <v>0.0099047619047619</v>
      </c>
      <c r="C87" s="53" t="n">
        <v>0.0037890181154735</v>
      </c>
      <c r="D87" s="49" t="n">
        <v>0.0122918318794607</v>
      </c>
      <c r="E87" s="53" t="n">
        <v>0.00430114710864805</v>
      </c>
      <c r="F87" s="49" t="n">
        <v>0.740571428571429</v>
      </c>
      <c r="G87" s="53" t="n">
        <v>0.0167709843694154</v>
      </c>
      <c r="H87" s="49" t="n">
        <v>0.587628865979382</v>
      </c>
      <c r="I87" s="53" t="n">
        <v>0.0192157507770205</v>
      </c>
      <c r="J87" s="49" t="n">
        <v>0.144</v>
      </c>
      <c r="K87" s="53" t="n">
        <v>0.013433349189798</v>
      </c>
      <c r="L87" s="49" t="n">
        <v>0.14710547184774</v>
      </c>
      <c r="M87" s="53" t="n">
        <v>0.0138268657437083</v>
      </c>
      <c r="N87" s="49" t="n">
        <v>0.10552380952381</v>
      </c>
      <c r="O87" s="53" t="n">
        <v>0.011755085674737</v>
      </c>
      <c r="P87" s="49" t="n">
        <v>0.252973830293418</v>
      </c>
      <c r="Q87" s="53" t="n">
        <v>0.0169694346826587</v>
      </c>
      <c r="R87" s="53" t="n">
        <v>0.0232117709658445</v>
      </c>
      <c r="S87" s="54" t="n">
        <v>2625</v>
      </c>
      <c r="T87" s="54" t="n">
        <v>2522</v>
      </c>
      <c r="U87" s="55" t="n">
        <v>0.87</v>
      </c>
      <c r="V87" s="55" t="n">
        <v>0.89</v>
      </c>
    </row>
    <row r="88" customFormat="false" ht="12.75" hidden="false" customHeight="false" outlineLevel="0" collapsed="false">
      <c r="A88" s="52" t="s">
        <v>108</v>
      </c>
      <c r="B88" s="49" t="n">
        <v>0.00809368004132943</v>
      </c>
      <c r="C88" s="53" t="n">
        <v>0.00230471866981059</v>
      </c>
      <c r="D88" s="49" t="n">
        <v>0.0111818605373505</v>
      </c>
      <c r="E88" s="53" t="n">
        <v>0.00256854898675752</v>
      </c>
      <c r="F88" s="49" t="n">
        <v>0.758222834510074</v>
      </c>
      <c r="G88" s="53" t="n">
        <v>0.0110132537550498</v>
      </c>
      <c r="H88" s="49" t="n">
        <v>0.658487342755086</v>
      </c>
      <c r="I88" s="53" t="n">
        <v>0.0115837645819248</v>
      </c>
      <c r="J88" s="49" t="n">
        <v>0.137764766660926</v>
      </c>
      <c r="K88" s="53" t="n">
        <v>0.00886526125211498</v>
      </c>
      <c r="L88" s="49" t="n">
        <v>0.150955117254232</v>
      </c>
      <c r="M88" s="53" t="n">
        <v>0.00874504098406904</v>
      </c>
      <c r="N88" s="49" t="n">
        <v>0.0959187187876701</v>
      </c>
      <c r="O88" s="53" t="n">
        <v>0.00757469235154469</v>
      </c>
      <c r="P88" s="49" t="n">
        <v>0.179375679453331</v>
      </c>
      <c r="Q88" s="53" t="n">
        <v>0.00937187691839797</v>
      </c>
      <c r="R88" s="53" t="n">
        <v>0.0195455024470408</v>
      </c>
      <c r="S88" s="54" t="n">
        <v>5807</v>
      </c>
      <c r="T88" s="54" t="n">
        <v>6439</v>
      </c>
      <c r="U88" s="55" t="n">
        <v>0.84</v>
      </c>
      <c r="V88" s="55" t="n">
        <v>0.83</v>
      </c>
    </row>
    <row r="89" customFormat="false" ht="12.75" hidden="false" customHeight="false" outlineLevel="0" collapsed="false">
      <c r="A89" s="52" t="s">
        <v>109</v>
      </c>
      <c r="B89" s="49" t="n">
        <v>0.0144092219020173</v>
      </c>
      <c r="C89" s="53" t="n">
        <v>0.00362004080554836</v>
      </c>
      <c r="D89" s="49" t="n">
        <v>0.0163572060123784</v>
      </c>
      <c r="E89" s="53" t="n">
        <v>0.00369664772623061</v>
      </c>
      <c r="F89" s="49" t="n">
        <v>0.741114313160423</v>
      </c>
      <c r="G89" s="53" t="n">
        <v>0.0133058157712568</v>
      </c>
      <c r="H89" s="49" t="n">
        <v>0.612290008841733</v>
      </c>
      <c r="I89" s="53" t="n">
        <v>0.0141992982007415</v>
      </c>
      <c r="J89" s="49" t="n">
        <v>0.123198847262248</v>
      </c>
      <c r="K89" s="53" t="n">
        <v>0.00998386646763712</v>
      </c>
      <c r="L89" s="49" t="n">
        <v>0.163129973474801</v>
      </c>
      <c r="M89" s="53" t="n">
        <v>0.0107678918912078</v>
      </c>
      <c r="N89" s="49" t="n">
        <v>0.121277617675312</v>
      </c>
      <c r="O89" s="53" t="n">
        <v>0.00991656033391882</v>
      </c>
      <c r="P89" s="49" t="n">
        <v>0.208222811671088</v>
      </c>
      <c r="Q89" s="53" t="n">
        <v>0.0118331519963609</v>
      </c>
      <c r="R89" s="53" t="n">
        <v>0.0176982682754306</v>
      </c>
      <c r="S89" s="54" t="n">
        <v>4164</v>
      </c>
      <c r="T89" s="54" t="n">
        <v>4524</v>
      </c>
      <c r="U89" s="55" t="n">
        <v>0.96</v>
      </c>
      <c r="V89" s="55" t="n">
        <v>0.9</v>
      </c>
    </row>
    <row r="90" customFormat="false" ht="12.75" hidden="false" customHeight="false" outlineLevel="0" collapsed="false">
      <c r="A90" s="52" t="s">
        <v>110</v>
      </c>
      <c r="B90" s="49" t="n">
        <v>0.0108783239323127</v>
      </c>
      <c r="C90" s="53" t="n">
        <v>0.00408169511839505</v>
      </c>
      <c r="D90" s="49" t="n">
        <v>0.0157312925170068</v>
      </c>
      <c r="E90" s="53" t="n">
        <v>0.00502991700067063</v>
      </c>
      <c r="F90" s="49" t="n">
        <v>0.737308622078968</v>
      </c>
      <c r="G90" s="53" t="n">
        <v>0.0173173834913181</v>
      </c>
      <c r="H90" s="49" t="n">
        <v>0.639030612244898</v>
      </c>
      <c r="I90" s="53" t="n">
        <v>0.0194141237893906</v>
      </c>
      <c r="J90" s="49" t="n">
        <v>0.126913779210314</v>
      </c>
      <c r="K90" s="53" t="n">
        <v>0.0130983823702003</v>
      </c>
      <c r="L90" s="49" t="n">
        <v>0.140731292517007</v>
      </c>
      <c r="M90" s="53" t="n">
        <v>0.0140566429226222</v>
      </c>
      <c r="N90" s="49" t="n">
        <v>0.124899274778405</v>
      </c>
      <c r="O90" s="53" t="n">
        <v>0.0130089932724976</v>
      </c>
      <c r="P90" s="49" t="n">
        <v>0.204506802721088</v>
      </c>
      <c r="Q90" s="53" t="n">
        <v>0.0163039896509101</v>
      </c>
      <c r="R90" s="53" t="n">
        <v>0.0204200702514632</v>
      </c>
      <c r="S90" s="54" t="n">
        <v>2482</v>
      </c>
      <c r="T90" s="54" t="n">
        <v>2352</v>
      </c>
      <c r="U90" s="55" t="n">
        <v>0.91</v>
      </c>
      <c r="V90" s="55" t="n">
        <v>0.93</v>
      </c>
    </row>
    <row r="91" customFormat="false" ht="12.75" hidden="false" customHeight="false" outlineLevel="0" collapsed="false">
      <c r="A91" s="52" t="s">
        <v>111</v>
      </c>
      <c r="B91" s="49" t="n">
        <v>0.0132356416922713</v>
      </c>
      <c r="C91" s="53" t="n">
        <v>0.00344395236128699</v>
      </c>
      <c r="D91" s="49" t="n">
        <v>0.0157728706624606</v>
      </c>
      <c r="E91" s="53" t="n">
        <v>0.00380454320132949</v>
      </c>
      <c r="F91" s="49" t="n">
        <v>0.74001418104467</v>
      </c>
      <c r="G91" s="53" t="n">
        <v>0.0132182133810729</v>
      </c>
      <c r="H91" s="49" t="n">
        <v>0.626546954622664</v>
      </c>
      <c r="I91" s="53" t="n">
        <v>0.0147704694038179</v>
      </c>
      <c r="J91" s="49" t="n">
        <v>0.131411013944694</v>
      </c>
      <c r="K91" s="53" t="n">
        <v>0.0101812464331156</v>
      </c>
      <c r="L91" s="49" t="n">
        <v>0.139043921378306</v>
      </c>
      <c r="M91" s="53" t="n">
        <v>0.0105649144588645</v>
      </c>
      <c r="N91" s="49" t="n">
        <v>0.115339163318364</v>
      </c>
      <c r="O91" s="53" t="n">
        <v>0.00962619614213197</v>
      </c>
      <c r="P91" s="49" t="n">
        <v>0.218636253336569</v>
      </c>
      <c r="Q91" s="53" t="n">
        <v>0.0126208091606569</v>
      </c>
      <c r="R91" s="53" t="n">
        <v>0.0219332836816516</v>
      </c>
      <c r="S91" s="54" t="n">
        <v>4231</v>
      </c>
      <c r="T91" s="54" t="n">
        <v>4121</v>
      </c>
      <c r="U91" s="55" t="n">
        <v>0.85</v>
      </c>
      <c r="V91" s="55" t="n">
        <v>0.84</v>
      </c>
    </row>
    <row r="92" customFormat="false" ht="12.75" hidden="false" customHeight="false" outlineLevel="0" collapsed="false">
      <c r="A92" s="52" t="s">
        <v>112</v>
      </c>
      <c r="B92" s="49" t="n">
        <v>0.0174950298210736</v>
      </c>
      <c r="C92" s="53" t="n">
        <v>0.005124956410221</v>
      </c>
      <c r="D92" s="49" t="n">
        <v>0.0134994807892004</v>
      </c>
      <c r="E92" s="53" t="n">
        <v>0.00420878448895994</v>
      </c>
      <c r="F92" s="49" t="n">
        <v>0.801590457256461</v>
      </c>
      <c r="G92" s="53" t="n">
        <v>0.0155891703084634</v>
      </c>
      <c r="H92" s="49" t="n">
        <v>0.62962962962963</v>
      </c>
      <c r="I92" s="53" t="n">
        <v>0.017612061491384</v>
      </c>
      <c r="J92" s="49" t="n">
        <v>0.100596421471173</v>
      </c>
      <c r="K92" s="53" t="n">
        <v>0.0117580154316075</v>
      </c>
      <c r="L92" s="49" t="n">
        <v>0.153340256143994</v>
      </c>
      <c r="M92" s="53" t="n">
        <v>0.0131411098044615</v>
      </c>
      <c r="N92" s="49" t="n">
        <v>0.0803180914512923</v>
      </c>
      <c r="O92" s="53" t="n">
        <v>0.010624071040741</v>
      </c>
      <c r="P92" s="49" t="n">
        <v>0.203530633437176</v>
      </c>
      <c r="Q92" s="53" t="n">
        <v>0.0146841538844404</v>
      </c>
      <c r="R92" s="53" t="n">
        <v>0.0221938313037953</v>
      </c>
      <c r="S92" s="54" t="n">
        <v>2515</v>
      </c>
      <c r="T92" s="54" t="n">
        <v>2889</v>
      </c>
      <c r="U92" s="55" t="n">
        <v>0.83</v>
      </c>
      <c r="V92" s="55" t="n">
        <v>0.87</v>
      </c>
    </row>
    <row r="93" customFormat="false" ht="12.75" hidden="false" customHeight="false" outlineLevel="0" collapsed="false">
      <c r="A93" s="52" t="s">
        <v>113</v>
      </c>
      <c r="B93" s="49" t="n">
        <v>0.00557413600891862</v>
      </c>
      <c r="C93" s="53" t="n">
        <v>0.00281350011557912</v>
      </c>
      <c r="D93" s="49" t="n">
        <v>0.0143843498273878</v>
      </c>
      <c r="E93" s="53" t="n">
        <v>0.00395885504572334</v>
      </c>
      <c r="F93" s="49" t="n">
        <v>0.779264214046823</v>
      </c>
      <c r="G93" s="53" t="n">
        <v>0.0156729479384017</v>
      </c>
      <c r="H93" s="49" t="n">
        <v>0.663118527042578</v>
      </c>
      <c r="I93" s="53" t="n">
        <v>0.0157146542848197</v>
      </c>
      <c r="J93" s="49" t="n">
        <v>0.128576737272389</v>
      </c>
      <c r="K93" s="53" t="n">
        <v>0.0126493359252168</v>
      </c>
      <c r="L93" s="49" t="n">
        <v>0.165995397008055</v>
      </c>
      <c r="M93" s="53" t="n">
        <v>0.0123709466225968</v>
      </c>
      <c r="N93" s="49" t="n">
        <v>0.0865849126718692</v>
      </c>
      <c r="O93" s="53" t="n">
        <v>0.0106274030818</v>
      </c>
      <c r="P93" s="49" t="n">
        <v>0.156501726121979</v>
      </c>
      <c r="Q93" s="53" t="n">
        <v>0.0120801506851797</v>
      </c>
      <c r="R93" s="53" t="n">
        <v>0.029916383725882</v>
      </c>
      <c r="S93" s="54" t="n">
        <v>2691</v>
      </c>
      <c r="T93" s="54" t="n">
        <v>3476</v>
      </c>
      <c r="U93" s="55" t="n">
        <v>0.76</v>
      </c>
      <c r="V93" s="55" t="n">
        <v>0.69</v>
      </c>
    </row>
    <row r="94" customFormat="false" ht="12.75" hidden="false" customHeight="false" outlineLevel="0" collapsed="false">
      <c r="A94" s="52" t="s">
        <v>114</v>
      </c>
      <c r="B94" s="49" t="n">
        <v>0.0121168923734854</v>
      </c>
      <c r="C94" s="53" t="n">
        <v>0.0057269380995548</v>
      </c>
      <c r="D94" s="49" t="n">
        <v>0.00884955752212389</v>
      </c>
      <c r="E94" s="53" t="n">
        <v>0.00479088372991615</v>
      </c>
      <c r="F94" s="49" t="n">
        <v>0.745545260156807</v>
      </c>
      <c r="G94" s="53" t="n">
        <v>0.0227990296563699</v>
      </c>
      <c r="H94" s="49" t="n">
        <v>0.607215793056501</v>
      </c>
      <c r="I94" s="53" t="n">
        <v>0.0249823679890766</v>
      </c>
      <c r="J94" s="49" t="n">
        <v>0.131860299358517</v>
      </c>
      <c r="K94" s="53" t="n">
        <v>0.0177103001480935</v>
      </c>
      <c r="L94" s="49" t="n">
        <v>0.156569094622192</v>
      </c>
      <c r="M94" s="53" t="n">
        <v>0.0185892915412156</v>
      </c>
      <c r="N94" s="49" t="n">
        <v>0.11047754811119</v>
      </c>
      <c r="O94" s="53" t="n">
        <v>0.0164092811058505</v>
      </c>
      <c r="P94" s="49" t="n">
        <v>0.227365554799183</v>
      </c>
      <c r="Q94" s="53" t="n">
        <v>0.0214404764300397</v>
      </c>
      <c r="R94" s="53" t="n">
        <v>0.0294374229949252</v>
      </c>
      <c r="S94" s="54" t="n">
        <v>1403</v>
      </c>
      <c r="T94" s="54" t="n">
        <v>1469</v>
      </c>
      <c r="U94" s="55" t="n">
        <v>0.87</v>
      </c>
      <c r="V94" s="55" t="n">
        <v>0.86</v>
      </c>
    </row>
    <row r="95" customFormat="false" ht="12.75" hidden="false" customHeight="false" outlineLevel="0" collapsed="false">
      <c r="A95" s="52" t="s">
        <v>115</v>
      </c>
      <c r="B95" s="49" t="n">
        <v>0.016600790513834</v>
      </c>
      <c r="C95" s="53" t="n">
        <v>0.00497969780682903</v>
      </c>
      <c r="D95" s="49" t="n">
        <v>0.0202286719437115</v>
      </c>
      <c r="E95" s="53" t="n">
        <v>0.00578754554745755</v>
      </c>
      <c r="F95" s="49" t="n">
        <v>0.729644268774704</v>
      </c>
      <c r="G95" s="53" t="n">
        <v>0.0173099994619892</v>
      </c>
      <c r="H95" s="49" t="n">
        <v>0.680738786279683</v>
      </c>
      <c r="I95" s="53" t="n">
        <v>0.0191651269922918</v>
      </c>
      <c r="J95" s="49" t="n">
        <v>0.133201581027668</v>
      </c>
      <c r="K95" s="53" t="n">
        <v>0.0132430317859506</v>
      </c>
      <c r="L95" s="49" t="n">
        <v>0.138522427440633</v>
      </c>
      <c r="M95" s="53" t="n">
        <v>0.0142013753985487</v>
      </c>
      <c r="N95" s="49" t="n">
        <v>0.120553359683794</v>
      </c>
      <c r="O95" s="53" t="n">
        <v>0.0126901887733023</v>
      </c>
      <c r="P95" s="49" t="n">
        <v>0.160510114335972</v>
      </c>
      <c r="Q95" s="53" t="n">
        <v>0.0150906278545228</v>
      </c>
      <c r="R95" s="53" t="n">
        <v>0.0199894599125171</v>
      </c>
      <c r="S95" s="54" t="n">
        <v>2530</v>
      </c>
      <c r="T95" s="54" t="n">
        <v>2274</v>
      </c>
      <c r="U95" s="55" t="n">
        <v>0.97</v>
      </c>
      <c r="V95" s="55" t="n">
        <v>0.92</v>
      </c>
    </row>
    <row r="96" customFormat="false" ht="12.75" hidden="false" customHeight="false" outlineLevel="0" collapsed="false">
      <c r="A96" s="52" t="s">
        <v>116</v>
      </c>
      <c r="B96" s="49" t="n">
        <v>0.0119189511323004</v>
      </c>
      <c r="C96" s="53" t="n">
        <v>0.00424041221699826</v>
      </c>
      <c r="D96" s="49" t="n">
        <v>0.0122673434856176</v>
      </c>
      <c r="E96" s="53" t="n">
        <v>0.0044382442530984</v>
      </c>
      <c r="F96" s="49" t="n">
        <v>0.739769566944776</v>
      </c>
      <c r="G96" s="53" t="n">
        <v>0.0171443113608479</v>
      </c>
      <c r="H96" s="49" t="n">
        <v>0.637055837563452</v>
      </c>
      <c r="I96" s="53" t="n">
        <v>0.0193876373633063</v>
      </c>
      <c r="J96" s="49" t="n">
        <v>0.139451728247914</v>
      </c>
      <c r="K96" s="53" t="n">
        <v>0.0135360622038174</v>
      </c>
      <c r="L96" s="49" t="n">
        <v>0.142978003384095</v>
      </c>
      <c r="M96" s="53" t="n">
        <v>0.0141138932600156</v>
      </c>
      <c r="N96" s="49" t="n">
        <v>0.10885975367501</v>
      </c>
      <c r="O96" s="53" t="n">
        <v>0.0121702493199765</v>
      </c>
      <c r="P96" s="49" t="n">
        <v>0.207698815566836</v>
      </c>
      <c r="Q96" s="53" t="n">
        <v>0.0163560486153142</v>
      </c>
      <c r="R96" s="53" t="n">
        <v>0.0256283103507339</v>
      </c>
      <c r="S96" s="54" t="n">
        <v>2517</v>
      </c>
      <c r="T96" s="54" t="n">
        <v>2364</v>
      </c>
      <c r="U96" s="55" t="n">
        <v>0.94</v>
      </c>
      <c r="V96" s="55" t="n">
        <v>0.84</v>
      </c>
    </row>
    <row r="97" customFormat="false" ht="12.75" hidden="false" customHeight="false" outlineLevel="0" collapsed="false">
      <c r="A97" s="52" t="s">
        <v>117</v>
      </c>
      <c r="B97" s="49" t="n">
        <v>0.0295633306211012</v>
      </c>
      <c r="C97" s="53" t="n">
        <v>0.00546802768870564</v>
      </c>
      <c r="D97" s="49" t="n">
        <v>0.0268341421638596</v>
      </c>
      <c r="E97" s="53" t="n">
        <v>0.00535213809183075</v>
      </c>
      <c r="F97" s="49" t="n">
        <v>0.70626525630594</v>
      </c>
      <c r="G97" s="53" t="n">
        <v>0.0147038819129948</v>
      </c>
      <c r="H97" s="49" t="n">
        <v>0.571795603768199</v>
      </c>
      <c r="I97" s="53" t="n">
        <v>0.0163883785490489</v>
      </c>
      <c r="J97" s="49" t="n">
        <v>0.123677786818552</v>
      </c>
      <c r="K97" s="53" t="n">
        <v>0.0106279178378419</v>
      </c>
      <c r="L97" s="49" t="n">
        <v>0.145304025121325</v>
      </c>
      <c r="M97" s="53" t="n">
        <v>0.0116717149352517</v>
      </c>
      <c r="N97" s="49" t="n">
        <v>0.140493626254407</v>
      </c>
      <c r="O97" s="53" t="n">
        <v>0.0112182028161062</v>
      </c>
      <c r="P97" s="49" t="n">
        <v>0.256066228946617</v>
      </c>
      <c r="Q97" s="53" t="n">
        <v>0.014455506390708</v>
      </c>
      <c r="R97" s="53" t="n">
        <v>0.0190747967980668</v>
      </c>
      <c r="S97" s="54" t="n">
        <v>3687</v>
      </c>
      <c r="T97" s="54" t="n">
        <v>3503</v>
      </c>
      <c r="U97" s="55" t="n">
        <v>0.92</v>
      </c>
      <c r="V97" s="55" t="n">
        <v>0.92</v>
      </c>
    </row>
    <row r="98" customFormat="false" ht="12.75" hidden="false" customHeight="false" outlineLevel="0" collapsed="false">
      <c r="A98" s="52" t="s">
        <v>118</v>
      </c>
      <c r="B98" s="49" t="n">
        <v>0.00856044723969252</v>
      </c>
      <c r="C98" s="53" t="n">
        <v>0.00238680844571749</v>
      </c>
      <c r="D98" s="49" t="n">
        <v>0.0115732368896926</v>
      </c>
      <c r="E98" s="53" t="n">
        <v>0.00281919077361881</v>
      </c>
      <c r="F98" s="49" t="n">
        <v>0.763801537386443</v>
      </c>
      <c r="G98" s="53" t="n">
        <v>0.0110043657221193</v>
      </c>
      <c r="H98" s="49" t="n">
        <v>0.671428571428572</v>
      </c>
      <c r="I98" s="53" t="n">
        <v>0.0123805404379897</v>
      </c>
      <c r="J98" s="49" t="n">
        <v>0.136792452830189</v>
      </c>
      <c r="K98" s="53" t="n">
        <v>0.00890276481938319</v>
      </c>
      <c r="L98" s="49" t="n">
        <v>0.137251356238698</v>
      </c>
      <c r="M98" s="53" t="n">
        <v>0.00907037538300127</v>
      </c>
      <c r="N98" s="49" t="n">
        <v>0.0908455625436758</v>
      </c>
      <c r="O98" s="53" t="n">
        <v>0.00744572357307804</v>
      </c>
      <c r="P98" s="49" t="n">
        <v>0.179746835443038</v>
      </c>
      <c r="Q98" s="53" t="n">
        <v>0.0101211387797092</v>
      </c>
      <c r="R98" s="53" t="n">
        <v>0.0179776380758143</v>
      </c>
      <c r="S98" s="54" t="n">
        <v>5724</v>
      </c>
      <c r="T98" s="54" t="n">
        <v>5530</v>
      </c>
      <c r="U98" s="55" t="n">
        <v>0.91</v>
      </c>
      <c r="V98" s="55" t="n">
        <v>0.87</v>
      </c>
    </row>
    <row r="99" customFormat="false" ht="12.75" hidden="false" customHeight="false" outlineLevel="0" collapsed="false">
      <c r="A99" s="52" t="s">
        <v>119</v>
      </c>
      <c r="B99" s="49" t="n">
        <v>0.0120394016782196</v>
      </c>
      <c r="C99" s="53" t="n">
        <v>0.00408361766676918</v>
      </c>
      <c r="D99" s="49" t="n">
        <v>0.0135900339750849</v>
      </c>
      <c r="E99" s="53" t="n">
        <v>0.00440989346252309</v>
      </c>
      <c r="F99" s="49" t="n">
        <v>0.772345859175483</v>
      </c>
      <c r="G99" s="53" t="n">
        <v>0.0157006089869449</v>
      </c>
      <c r="H99" s="49" t="n">
        <v>0.687429218573046</v>
      </c>
      <c r="I99" s="53" t="n">
        <v>0.0176553887090581</v>
      </c>
      <c r="J99" s="49" t="n">
        <v>0.125866472090478</v>
      </c>
      <c r="K99" s="53" t="n">
        <v>0.0124198608030742</v>
      </c>
      <c r="L99" s="49" t="n">
        <v>0.139675349188373</v>
      </c>
      <c r="M99" s="53" t="n">
        <v>0.0132032293376458</v>
      </c>
      <c r="N99" s="49" t="n">
        <v>0.0897482670558191</v>
      </c>
      <c r="O99" s="53" t="n">
        <v>0.0107020408067728</v>
      </c>
      <c r="P99" s="49" t="n">
        <v>0.159305398263496</v>
      </c>
      <c r="Q99" s="53" t="n">
        <v>0.0139387386868942</v>
      </c>
      <c r="R99" s="53" t="n">
        <v>0.0253916798633648</v>
      </c>
      <c r="S99" s="54" t="n">
        <v>2741</v>
      </c>
      <c r="T99" s="54" t="n">
        <v>2649</v>
      </c>
      <c r="U99" s="55" t="n">
        <v>0.89</v>
      </c>
      <c r="V99" s="55" t="n">
        <v>0.8</v>
      </c>
    </row>
    <row r="100" customFormat="false" ht="12.75" hidden="false" customHeight="false" outlineLevel="0" collapsed="false">
      <c r="A100" s="52" t="s">
        <v>120</v>
      </c>
      <c r="B100" s="49" t="n">
        <v>0.00237247924080664</v>
      </c>
      <c r="C100" s="53" t="n">
        <v>0.00232291628965767</v>
      </c>
      <c r="D100" s="49" t="n">
        <v>0.00913487372380441</v>
      </c>
      <c r="E100" s="53" t="n">
        <v>0.00432364635940819</v>
      </c>
      <c r="F100" s="49" t="n">
        <v>0.741992882562278</v>
      </c>
      <c r="G100" s="53" t="n">
        <v>0.0208912223530152</v>
      </c>
      <c r="H100" s="49" t="n">
        <v>0.650725416442773</v>
      </c>
      <c r="I100" s="53" t="n">
        <v>0.021665763376576</v>
      </c>
      <c r="J100" s="49" t="n">
        <v>0.1429418742586</v>
      </c>
      <c r="K100" s="53" t="n">
        <v>0.0167121764734744</v>
      </c>
      <c r="L100" s="49" t="n">
        <v>0.144545943041376</v>
      </c>
      <c r="M100" s="53" t="n">
        <v>0.0159805939794915</v>
      </c>
      <c r="N100" s="49" t="n">
        <v>0.112692763938316</v>
      </c>
      <c r="O100" s="53" t="n">
        <v>0.0150984778214564</v>
      </c>
      <c r="P100" s="49" t="n">
        <v>0.195593766792047</v>
      </c>
      <c r="Q100" s="53" t="n">
        <v>0.0180263100988829</v>
      </c>
      <c r="R100" s="53" t="n">
        <v>0.0204538075242176</v>
      </c>
      <c r="S100" s="54" t="n">
        <v>1686</v>
      </c>
      <c r="T100" s="54" t="n">
        <v>1861</v>
      </c>
      <c r="U100" s="55" t="n">
        <v>0.98</v>
      </c>
      <c r="V100" s="55" t="n">
        <v>0.96</v>
      </c>
    </row>
    <row r="101" customFormat="false" ht="12.75" hidden="false" customHeight="false" outlineLevel="0" collapsed="false">
      <c r="A101" s="52" t="s">
        <v>121</v>
      </c>
      <c r="B101" s="49" t="n">
        <v>0.00483091787439614</v>
      </c>
      <c r="C101" s="53" t="n">
        <v>0.00262020466635794</v>
      </c>
      <c r="D101" s="49" t="n">
        <v>0.0118881118881119</v>
      </c>
      <c r="E101" s="53" t="n">
        <v>0.00397283490121945</v>
      </c>
      <c r="F101" s="49" t="n">
        <v>0.770717205499814</v>
      </c>
      <c r="G101" s="53" t="n">
        <v>0.0158856581041182</v>
      </c>
      <c r="H101" s="49" t="n">
        <v>0.671328671328671</v>
      </c>
      <c r="I101" s="53" t="n">
        <v>0.0172182703032542</v>
      </c>
      <c r="J101" s="49" t="n">
        <v>0.137123745819398</v>
      </c>
      <c r="K101" s="53" t="n">
        <v>0.0129987785186791</v>
      </c>
      <c r="L101" s="49" t="n">
        <v>0.146853146853147</v>
      </c>
      <c r="M101" s="53" t="n">
        <v>0.0129746167575887</v>
      </c>
      <c r="N101" s="49" t="n">
        <v>0.0873281308063917</v>
      </c>
      <c r="O101" s="53" t="n">
        <v>0.0106685737957528</v>
      </c>
      <c r="P101" s="49" t="n">
        <v>0.16993006993007</v>
      </c>
      <c r="Q101" s="53" t="n">
        <v>0.0137668148667625</v>
      </c>
      <c r="R101" s="53" t="n">
        <v>0.0221010269698183</v>
      </c>
      <c r="S101" s="54" t="n">
        <v>2691</v>
      </c>
      <c r="T101" s="54" t="n">
        <v>2860</v>
      </c>
      <c r="U101" s="55" t="n">
        <v>0.92</v>
      </c>
      <c r="V101" s="55" t="n">
        <v>0.86</v>
      </c>
    </row>
    <row r="102" customFormat="false" ht="12.75" hidden="false" customHeight="false" outlineLevel="0" collapsed="false">
      <c r="A102" s="52" t="s">
        <v>122</v>
      </c>
      <c r="B102" s="49" t="n">
        <v>0.0198717948717949</v>
      </c>
      <c r="C102" s="53" t="n">
        <v>0.00692763543048994</v>
      </c>
      <c r="D102" s="49" t="n">
        <v>0.0103292446739832</v>
      </c>
      <c r="E102" s="53" t="n">
        <v>0.00503665569817158</v>
      </c>
      <c r="F102" s="49" t="n">
        <v>0.736538461538462</v>
      </c>
      <c r="G102" s="53" t="n">
        <v>0.0218666050232899</v>
      </c>
      <c r="H102" s="49" t="n">
        <v>0.668173014848289</v>
      </c>
      <c r="I102" s="53" t="n">
        <v>0.0234564848218229</v>
      </c>
      <c r="J102" s="49" t="n">
        <v>0.140384615384615</v>
      </c>
      <c r="K102" s="53" t="n">
        <v>0.0172439550227542</v>
      </c>
      <c r="L102" s="49" t="n">
        <v>0.133634602969658</v>
      </c>
      <c r="M102" s="53" t="n">
        <v>0.0169501140891628</v>
      </c>
      <c r="N102" s="49" t="n">
        <v>0.103205128205128</v>
      </c>
      <c r="O102" s="53" t="n">
        <v>0.0151015745296808</v>
      </c>
      <c r="P102" s="49" t="n">
        <v>0.18786313750807</v>
      </c>
      <c r="Q102" s="53" t="n">
        <v>0.0194579915356175</v>
      </c>
      <c r="R102" s="53" t="n">
        <v>0.0318491500722029</v>
      </c>
      <c r="S102" s="54" t="n">
        <v>1560</v>
      </c>
      <c r="T102" s="54" t="n">
        <v>1549</v>
      </c>
      <c r="U102" s="55" t="n">
        <v>0.94</v>
      </c>
      <c r="V102" s="55" t="n">
        <v>0.79</v>
      </c>
    </row>
    <row r="103" customFormat="false" ht="12.75" hidden="false" customHeight="false" outlineLevel="0" collapsed="false">
      <c r="A103" s="52" t="s">
        <v>123</v>
      </c>
      <c r="B103" s="49" t="n">
        <v>0.00622729631551635</v>
      </c>
      <c r="C103" s="53" t="n">
        <v>0.00351328391332114</v>
      </c>
      <c r="D103" s="49" t="n">
        <v>0.00908119658119658</v>
      </c>
      <c r="E103" s="53" t="n">
        <v>0.00429834994870261</v>
      </c>
      <c r="F103" s="49" t="n">
        <v>0.759730150492994</v>
      </c>
      <c r="G103" s="53" t="n">
        <v>0.0190809181614461</v>
      </c>
      <c r="H103" s="49" t="n">
        <v>0.674679487179487</v>
      </c>
      <c r="I103" s="53" t="n">
        <v>0.0212283223859498</v>
      </c>
      <c r="J103" s="49" t="n">
        <v>0.143746756616502</v>
      </c>
      <c r="K103" s="53" t="n">
        <v>0.0156682355382671</v>
      </c>
      <c r="L103" s="49" t="n">
        <v>0.148504273504274</v>
      </c>
      <c r="M103" s="53" t="n">
        <v>0.0161128331277954</v>
      </c>
      <c r="N103" s="49" t="n">
        <v>0.090295796574987</v>
      </c>
      <c r="O103" s="53" t="n">
        <v>0.0127998186684202</v>
      </c>
      <c r="P103" s="49" t="n">
        <v>0.167735042735043</v>
      </c>
      <c r="Q103" s="53" t="n">
        <v>0.0169298809261574</v>
      </c>
      <c r="R103" s="53" t="n">
        <v>0.0236653556545466</v>
      </c>
      <c r="S103" s="54" t="n">
        <v>1927</v>
      </c>
      <c r="T103" s="54" t="n">
        <v>1872</v>
      </c>
      <c r="U103" s="55" t="n">
        <v>0.93</v>
      </c>
      <c r="V103" s="55" t="n">
        <v>0.88</v>
      </c>
    </row>
    <row r="104" customFormat="false" ht="12.75" hidden="false" customHeight="false" outlineLevel="0" collapsed="false">
      <c r="A104" s="52" t="s">
        <v>124</v>
      </c>
      <c r="B104" s="49" t="n">
        <v>0.0112994350282486</v>
      </c>
      <c r="C104" s="53" t="n">
        <v>0.00519203145782631</v>
      </c>
      <c r="D104" s="49" t="n">
        <v>0.010989010989011</v>
      </c>
      <c r="E104" s="53" t="n">
        <v>0.00456777190637789</v>
      </c>
      <c r="F104" s="49" t="n">
        <v>0.727558066541117</v>
      </c>
      <c r="G104" s="53" t="n">
        <v>0.0218699286544958</v>
      </c>
      <c r="H104" s="49" t="n">
        <v>0.654845154845155</v>
      </c>
      <c r="I104" s="53" t="n">
        <v>0.0208305550882947</v>
      </c>
      <c r="J104" s="49" t="n">
        <v>0.154425612052731</v>
      </c>
      <c r="K104" s="53" t="n">
        <v>0.0177505631092006</v>
      </c>
      <c r="L104" s="49" t="n">
        <v>0.14035964035964</v>
      </c>
      <c r="M104" s="53" t="n">
        <v>0.0152196290930151</v>
      </c>
      <c r="N104" s="49" t="n">
        <v>0.106716886377903</v>
      </c>
      <c r="O104" s="53" t="n">
        <v>0.0151665811874244</v>
      </c>
      <c r="P104" s="49" t="n">
        <v>0.193806193806194</v>
      </c>
      <c r="Q104" s="53" t="n">
        <v>0.0173192109317013</v>
      </c>
      <c r="R104" s="53" t="n">
        <v>0.023363257484969</v>
      </c>
      <c r="S104" s="54" t="n">
        <v>1593</v>
      </c>
      <c r="T104" s="54" t="n">
        <v>2002</v>
      </c>
      <c r="U104" s="55" t="n">
        <v>0.8</v>
      </c>
      <c r="V104" s="55" t="n">
        <v>0.9</v>
      </c>
    </row>
    <row r="105" customFormat="false" ht="12.75" hidden="false" customHeight="false" outlineLevel="0" collapsed="false">
      <c r="A105" s="52" t="s">
        <v>125</v>
      </c>
      <c r="B105" s="49" t="n">
        <v>0.00558375634517767</v>
      </c>
      <c r="C105" s="53" t="n">
        <v>0.00329133863229332</v>
      </c>
      <c r="D105" s="49" t="n">
        <v>0.00977039570102589</v>
      </c>
      <c r="E105" s="53" t="n">
        <v>0.00426205751279871</v>
      </c>
      <c r="F105" s="49" t="n">
        <v>0.780710659898477</v>
      </c>
      <c r="G105" s="53" t="n">
        <v>0.0182759115667309</v>
      </c>
      <c r="H105" s="49" t="n">
        <v>0.635075720566683</v>
      </c>
      <c r="I105" s="53" t="n">
        <v>0.0208597649638314</v>
      </c>
      <c r="J105" s="49" t="n">
        <v>0.128426395939086</v>
      </c>
      <c r="K105" s="53" t="n">
        <v>0.0147776172874966</v>
      </c>
      <c r="L105" s="49" t="n">
        <v>0.149975574010747</v>
      </c>
      <c r="M105" s="53" t="n">
        <v>0.0154711018624042</v>
      </c>
      <c r="N105" s="49" t="n">
        <v>0.0852791878172589</v>
      </c>
      <c r="O105" s="53" t="n">
        <v>0.0123364738069088</v>
      </c>
      <c r="P105" s="49" t="n">
        <v>0.205178309721544</v>
      </c>
      <c r="Q105" s="53" t="n">
        <v>0.0174982998914855</v>
      </c>
      <c r="R105" s="53" t="n">
        <v>0.0211990318219521</v>
      </c>
      <c r="S105" s="54" t="n">
        <v>1970</v>
      </c>
      <c r="T105" s="54" t="n">
        <v>2047</v>
      </c>
      <c r="U105" s="55" t="n">
        <v>0.94</v>
      </c>
      <c r="V105" s="55" t="n">
        <v>0.94</v>
      </c>
    </row>
    <row r="106" customFormat="false" ht="12.75" hidden="false" customHeight="false" outlineLevel="0" collapsed="false">
      <c r="A106" s="52" t="s">
        <v>126</v>
      </c>
      <c r="B106" s="49" t="n">
        <v>0.00411643634225228</v>
      </c>
      <c r="C106" s="53" t="n">
        <v>0.00152169175621051</v>
      </c>
      <c r="D106" s="49" t="n">
        <v>0.0109359465984945</v>
      </c>
      <c r="E106" s="53" t="n">
        <v>0.00242941753015872</v>
      </c>
      <c r="F106" s="49" t="n">
        <v>0.751543663628345</v>
      </c>
      <c r="G106" s="53" t="n">
        <v>0.0102698440996347</v>
      </c>
      <c r="H106" s="49" t="n">
        <v>0.688964635705156</v>
      </c>
      <c r="I106" s="53" t="n">
        <v>0.0108134708005959</v>
      </c>
      <c r="J106" s="49" t="n">
        <v>0.149955895324904</v>
      </c>
      <c r="K106" s="53" t="n">
        <v>0.00848524146453601</v>
      </c>
      <c r="L106" s="49" t="n">
        <v>0.144723760829428</v>
      </c>
      <c r="M106" s="53" t="n">
        <v>0.00821835476554281</v>
      </c>
      <c r="N106" s="49" t="n">
        <v>0.0943840047044987</v>
      </c>
      <c r="O106" s="53" t="n">
        <v>0.00694837015341509</v>
      </c>
      <c r="P106" s="49" t="n">
        <v>0.155375656866922</v>
      </c>
      <c r="Q106" s="53" t="n">
        <v>0.00846223433102152</v>
      </c>
      <c r="R106" s="53" t="n">
        <v>0.0153748501007337</v>
      </c>
      <c r="S106" s="54" t="n">
        <v>6802</v>
      </c>
      <c r="T106" s="54" t="n">
        <v>7041</v>
      </c>
      <c r="U106" s="55" t="n">
        <v>0.92</v>
      </c>
      <c r="V106" s="55" t="n">
        <v>0.88</v>
      </c>
    </row>
    <row r="107" customFormat="false" ht="12.75" hidden="false" customHeight="false" outlineLevel="0" collapsed="false">
      <c r="A107" s="52" t="s">
        <v>127</v>
      </c>
      <c r="B107" s="49" t="n">
        <v>0.0227437346081414</v>
      </c>
      <c r="C107" s="53" t="n">
        <v>0.00351718923123242</v>
      </c>
      <c r="D107" s="49" t="n">
        <v>0.0245280214062732</v>
      </c>
      <c r="E107" s="53" t="n">
        <v>0.00369664986040875</v>
      </c>
      <c r="F107" s="49" t="n">
        <v>0.803418803418804</v>
      </c>
      <c r="G107" s="53" t="n">
        <v>0.00937567612535594</v>
      </c>
      <c r="H107" s="49" t="n">
        <v>0.666121599524305</v>
      </c>
      <c r="I107" s="53" t="n">
        <v>0.0112704324340931</v>
      </c>
      <c r="J107" s="49" t="n">
        <v>0.101260321599305</v>
      </c>
      <c r="K107" s="53" t="n">
        <v>0.00711700420783217</v>
      </c>
      <c r="L107" s="49" t="n">
        <v>0.1406273227293</v>
      </c>
      <c r="M107" s="53" t="n">
        <v>0.00830797698436841</v>
      </c>
      <c r="N107" s="49" t="n">
        <v>0.0725771403737505</v>
      </c>
      <c r="O107" s="53" t="n">
        <v>0.00612067666810466</v>
      </c>
      <c r="P107" s="49" t="n">
        <v>0.168723056340122</v>
      </c>
      <c r="Q107" s="53" t="n">
        <v>0.00895013825416267</v>
      </c>
      <c r="R107" s="53" t="n">
        <v>0.0183758265561435</v>
      </c>
      <c r="S107" s="54" t="n">
        <v>6903</v>
      </c>
      <c r="T107" s="54" t="n">
        <v>6727</v>
      </c>
      <c r="U107" s="55" t="n">
        <v>0.9</v>
      </c>
      <c r="V107" s="55" t="n">
        <v>0.84</v>
      </c>
    </row>
    <row r="108" customFormat="false" ht="12.75" hidden="false" customHeight="false" outlineLevel="0" collapsed="false">
      <c r="A108" s="52" t="s">
        <v>128</v>
      </c>
      <c r="B108" s="49" t="n">
        <v>0.0062133241284087</v>
      </c>
      <c r="C108" s="53" t="n">
        <v>0.002861919422723</v>
      </c>
      <c r="D108" s="49" t="n">
        <v>0.00920447074293228</v>
      </c>
      <c r="E108" s="53" t="n">
        <v>0.00339415218369218</v>
      </c>
      <c r="F108" s="49" t="n">
        <v>0.745944080082844</v>
      </c>
      <c r="G108" s="53" t="n">
        <v>0.0158550131901999</v>
      </c>
      <c r="H108" s="49" t="n">
        <v>0.668310322156476</v>
      </c>
      <c r="I108" s="53" t="n">
        <v>0.0167338142415946</v>
      </c>
      <c r="J108" s="49" t="n">
        <v>0.148084225060407</v>
      </c>
      <c r="K108" s="53" t="n">
        <v>0.0129360456900425</v>
      </c>
      <c r="L108" s="49" t="n">
        <v>0.142998027613412</v>
      </c>
      <c r="M108" s="53" t="n">
        <v>0.0124421609579871</v>
      </c>
      <c r="N108" s="49" t="n">
        <v>0.0997583707283397</v>
      </c>
      <c r="O108" s="53" t="n">
        <v>0.0109144795620299</v>
      </c>
      <c r="P108" s="49" t="n">
        <v>0.17948717948718</v>
      </c>
      <c r="Q108" s="53" t="n">
        <v>0.0136395261596084</v>
      </c>
      <c r="R108" s="53" t="n">
        <v>0.0222472572520454</v>
      </c>
      <c r="S108" s="54" t="n">
        <v>2897</v>
      </c>
      <c r="T108" s="54" t="n">
        <v>3042</v>
      </c>
      <c r="U108" s="55" t="n">
        <v>0.92</v>
      </c>
      <c r="V108" s="55" t="n">
        <v>0.85</v>
      </c>
    </row>
    <row r="109" customFormat="false" ht="12.75" hidden="false" customHeight="false" outlineLevel="0" collapsed="false">
      <c r="A109" s="52" t="s">
        <v>129</v>
      </c>
      <c r="B109" s="49" t="n">
        <v>0.011609907120743</v>
      </c>
      <c r="C109" s="53" t="n">
        <v>0.00413108805767884</v>
      </c>
      <c r="D109" s="49" t="n">
        <v>0.013764880952381</v>
      </c>
      <c r="E109" s="53" t="n">
        <v>0.00440545449147407</v>
      </c>
      <c r="F109" s="49" t="n">
        <v>0.727167182662539</v>
      </c>
      <c r="G109" s="53" t="n">
        <v>0.0171771586617382</v>
      </c>
      <c r="H109" s="49" t="n">
        <v>0.626116071428571</v>
      </c>
      <c r="I109" s="53" t="n">
        <v>0.0182940592905495</v>
      </c>
      <c r="J109" s="49" t="n">
        <v>0.133513931888545</v>
      </c>
      <c r="K109" s="53" t="n">
        <v>0.0131168627097059</v>
      </c>
      <c r="L109" s="49" t="n">
        <v>0.140625</v>
      </c>
      <c r="M109" s="53" t="n">
        <v>0.0131442824636917</v>
      </c>
      <c r="N109" s="49" t="n">
        <v>0.127708978328173</v>
      </c>
      <c r="O109" s="53" t="n">
        <v>0.0128714449740385</v>
      </c>
      <c r="P109" s="49" t="n">
        <v>0.219494047619048</v>
      </c>
      <c r="Q109" s="53" t="n">
        <v>0.0156499783531247</v>
      </c>
      <c r="R109" s="53" t="n">
        <v>0.0227586654857178</v>
      </c>
      <c r="S109" s="54" t="n">
        <v>2584</v>
      </c>
      <c r="T109" s="54" t="n">
        <v>2688</v>
      </c>
      <c r="U109" s="55" t="n">
        <v>0.89</v>
      </c>
      <c r="V109" s="55" t="n">
        <v>0.88</v>
      </c>
    </row>
    <row r="110" customFormat="false" ht="12.75" hidden="false" customHeight="false" outlineLevel="0" collapsed="false">
      <c r="A110" s="52" t="s">
        <v>130</v>
      </c>
      <c r="B110" s="49" t="n">
        <v>0.00580898684435332</v>
      </c>
      <c r="C110" s="53" t="n">
        <v>0.00194706766858886</v>
      </c>
      <c r="D110" s="49" t="n">
        <v>0.0116879174256223</v>
      </c>
      <c r="E110" s="53" t="n">
        <v>0.00259549310237271</v>
      </c>
      <c r="F110" s="49" t="n">
        <v>0.742354348197506</v>
      </c>
      <c r="G110" s="53" t="n">
        <v>0.0112050285990135</v>
      </c>
      <c r="H110" s="49" t="n">
        <v>0.669398907103825</v>
      </c>
      <c r="I110" s="53" t="n">
        <v>0.0113605380663861</v>
      </c>
      <c r="J110" s="49" t="n">
        <v>0.153596446266872</v>
      </c>
      <c r="K110" s="53" t="n">
        <v>0.00923794250944333</v>
      </c>
      <c r="L110" s="49" t="n">
        <v>0.143290831815422</v>
      </c>
      <c r="M110" s="53" t="n">
        <v>0.00846116508265788</v>
      </c>
      <c r="N110" s="49" t="n">
        <v>0.0982402186912694</v>
      </c>
      <c r="O110" s="53" t="n">
        <v>0.00762581075518731</v>
      </c>
      <c r="P110" s="49" t="n">
        <v>0.175622343655131</v>
      </c>
      <c r="Q110" s="53" t="n">
        <v>0.00918876722075628</v>
      </c>
      <c r="R110" s="53" t="n">
        <v>0.0152012621166321</v>
      </c>
      <c r="S110" s="54" t="n">
        <v>5853</v>
      </c>
      <c r="T110" s="54" t="n">
        <v>6588</v>
      </c>
      <c r="U110" s="55" t="n">
        <v>0.88</v>
      </c>
      <c r="V110" s="55" t="n">
        <v>0.9</v>
      </c>
    </row>
    <row r="111" customFormat="false" ht="12.75" hidden="false" customHeight="false" outlineLevel="0" collapsed="false">
      <c r="A111" s="52" t="s">
        <v>131</v>
      </c>
      <c r="B111" s="49" t="n">
        <v>0.0272184936614467</v>
      </c>
      <c r="C111" s="53" t="n">
        <v>0.00615941377736097</v>
      </c>
      <c r="D111" s="49" t="n">
        <v>0.0230188679245283</v>
      </c>
      <c r="E111" s="53" t="n">
        <v>0.00571073727425512</v>
      </c>
      <c r="F111" s="49" t="n">
        <v>0.734153616703952</v>
      </c>
      <c r="G111" s="53" t="n">
        <v>0.0167227822008856</v>
      </c>
      <c r="H111" s="49" t="n">
        <v>0.652452830188679</v>
      </c>
      <c r="I111" s="53" t="n">
        <v>0.0181337886485586</v>
      </c>
      <c r="J111" s="49" t="n">
        <v>0.122669649515287</v>
      </c>
      <c r="K111" s="53" t="n">
        <v>0.0124179476044102</v>
      </c>
      <c r="L111" s="49" t="n">
        <v>0.14377358490566</v>
      </c>
      <c r="M111" s="53" t="n">
        <v>0.0133610618288557</v>
      </c>
      <c r="N111" s="49" t="n">
        <v>0.115958240119314</v>
      </c>
      <c r="O111" s="53" t="n">
        <v>0.0121195608075502</v>
      </c>
      <c r="P111" s="49" t="n">
        <v>0.180754716981132</v>
      </c>
      <c r="Q111" s="53" t="n">
        <v>0.0146540917506166</v>
      </c>
      <c r="R111" s="53" t="n">
        <v>0.0207317531227018</v>
      </c>
      <c r="S111" s="54" t="n">
        <v>2682</v>
      </c>
      <c r="T111" s="54" t="n">
        <v>2650</v>
      </c>
      <c r="U111" s="55" t="n">
        <v>0.88</v>
      </c>
      <c r="V111" s="55" t="n">
        <v>0.9</v>
      </c>
    </row>
    <row r="112" customFormat="false" ht="12.75" hidden="false" customHeight="false" outlineLevel="0" collapsed="false">
      <c r="A112" s="52" t="s">
        <v>132</v>
      </c>
      <c r="B112" s="49" t="n">
        <v>0.00850399166955918</v>
      </c>
      <c r="C112" s="53" t="n">
        <v>0.00237113374629766</v>
      </c>
      <c r="D112" s="49" t="n">
        <v>0.0148340441312813</v>
      </c>
      <c r="E112" s="53" t="n">
        <v>0.0032266928774053</v>
      </c>
      <c r="F112" s="49" t="n">
        <v>0.808573412009719</v>
      </c>
      <c r="G112" s="53" t="n">
        <v>0.0101592117130855</v>
      </c>
      <c r="H112" s="49" t="n">
        <v>0.691822733172631</v>
      </c>
      <c r="I112" s="53" t="n">
        <v>0.0123245441014721</v>
      </c>
      <c r="J112" s="49" t="n">
        <v>0.111419645956265</v>
      </c>
      <c r="K112" s="53" t="n">
        <v>0.00812509399831416</v>
      </c>
      <c r="L112" s="49" t="n">
        <v>0.139069163730762</v>
      </c>
      <c r="M112" s="53" t="n">
        <v>0.00923576135380824</v>
      </c>
      <c r="N112" s="49" t="n">
        <v>0.0715029503644568</v>
      </c>
      <c r="O112" s="53" t="n">
        <v>0.006653518955373</v>
      </c>
      <c r="P112" s="49" t="n">
        <v>0.154274058965325</v>
      </c>
      <c r="Q112" s="53" t="n">
        <v>0.00964127406158344</v>
      </c>
      <c r="R112" s="53" t="n">
        <v>0.0169127327667595</v>
      </c>
      <c r="S112" s="54" t="n">
        <v>5762</v>
      </c>
      <c r="T112" s="54" t="n">
        <v>5393</v>
      </c>
      <c r="U112" s="55" t="n">
        <v>0.91</v>
      </c>
      <c r="V112" s="55" t="n">
        <v>0.88</v>
      </c>
    </row>
    <row r="113" customFormat="false" ht="12.75" hidden="false" customHeight="false" outlineLevel="0" collapsed="false">
      <c r="A113" s="52" t="s">
        <v>133</v>
      </c>
      <c r="B113" s="49" t="n">
        <v>0.00769230769230769</v>
      </c>
      <c r="C113" s="53" t="n">
        <v>0.00387876684161596</v>
      </c>
      <c r="D113" s="49" t="n">
        <v>0.0138600138600139</v>
      </c>
      <c r="E113" s="53" t="n">
        <v>0.00603415660973429</v>
      </c>
      <c r="F113" s="49" t="n">
        <v>0.68974358974359</v>
      </c>
      <c r="G113" s="53" t="n">
        <v>0.0205374438747757</v>
      </c>
      <c r="H113" s="49" t="n">
        <v>0.625779625779626</v>
      </c>
      <c r="I113" s="53" t="n">
        <v>0.024976977625712</v>
      </c>
      <c r="J113" s="49" t="n">
        <v>0.176923076923077</v>
      </c>
      <c r="K113" s="53" t="n">
        <v>0.0169416078954651</v>
      </c>
      <c r="L113" s="49" t="n">
        <v>0.169092169092169</v>
      </c>
      <c r="M113" s="53" t="n">
        <v>0.0193465546485766</v>
      </c>
      <c r="N113" s="49" t="n">
        <v>0.125641025641026</v>
      </c>
      <c r="O113" s="53" t="n">
        <v>0.0147147468152294</v>
      </c>
      <c r="P113" s="49" t="n">
        <v>0.191268191268191</v>
      </c>
      <c r="Q113" s="53" t="n">
        <v>0.0202996756507921</v>
      </c>
      <c r="R113" s="53" t="n">
        <v>0.0395105391605414</v>
      </c>
      <c r="S113" s="54" t="n">
        <v>1950</v>
      </c>
      <c r="T113" s="54" t="n">
        <v>1443</v>
      </c>
      <c r="U113" s="55" t="n">
        <v>0.9</v>
      </c>
      <c r="V113" s="55" t="n">
        <v>0.67</v>
      </c>
    </row>
    <row r="114" customFormat="false" ht="12.75" hidden="false" customHeight="false" outlineLevel="0" collapsed="false">
      <c r="A114" s="52" t="s">
        <v>134</v>
      </c>
      <c r="B114" s="49" t="n">
        <v>0.00733197556008147</v>
      </c>
      <c r="C114" s="53" t="n">
        <v>0.00337538512767425</v>
      </c>
      <c r="D114" s="49" t="n">
        <v>0.00603864734299517</v>
      </c>
      <c r="E114" s="53" t="n">
        <v>0.00304729370300844</v>
      </c>
      <c r="F114" s="49" t="n">
        <v>0.740122199592668</v>
      </c>
      <c r="G114" s="53" t="n">
        <v>0.0173519032854779</v>
      </c>
      <c r="H114" s="49" t="n">
        <v>0.692028985507246</v>
      </c>
      <c r="I114" s="53" t="n">
        <v>0.0181583672614071</v>
      </c>
      <c r="J114" s="49" t="n">
        <v>0.15193482688391</v>
      </c>
      <c r="K114" s="53" t="n">
        <v>0.0142021499541209</v>
      </c>
      <c r="L114" s="49" t="n">
        <v>0.130434782608696</v>
      </c>
      <c r="M114" s="53" t="n">
        <v>0.0132466944952048</v>
      </c>
      <c r="N114" s="49" t="n">
        <v>0.10061099796334</v>
      </c>
      <c r="O114" s="53" t="n">
        <v>0.0119016541655974</v>
      </c>
      <c r="P114" s="49" t="n">
        <v>0.171497584541063</v>
      </c>
      <c r="Q114" s="53" t="n">
        <v>0.0148263969879332</v>
      </c>
      <c r="R114" s="53" t="n">
        <v>0.0200125356017946</v>
      </c>
      <c r="S114" s="54" t="n">
        <v>2455</v>
      </c>
      <c r="T114" s="54" t="n">
        <v>2484</v>
      </c>
      <c r="U114" s="55" t="n">
        <v>0.96</v>
      </c>
      <c r="V114" s="55" t="n">
        <v>0.91</v>
      </c>
    </row>
    <row r="115" customFormat="false" ht="12.75" hidden="false" customHeight="false" outlineLevel="0" collapsed="false">
      <c r="A115" s="52" t="s">
        <v>135</v>
      </c>
      <c r="B115" s="49" t="n">
        <v>0.00512163892445583</v>
      </c>
      <c r="C115" s="53" t="n">
        <v>0.00354108303507825</v>
      </c>
      <c r="D115" s="49" t="n">
        <v>0.00576701268742791</v>
      </c>
      <c r="E115" s="53" t="n">
        <v>0.00356507234479906</v>
      </c>
      <c r="F115" s="49" t="n">
        <v>0.714468629961588</v>
      </c>
      <c r="G115" s="53" t="n">
        <v>0.0224060415297354</v>
      </c>
      <c r="H115" s="49" t="n">
        <v>0.613033448673587</v>
      </c>
      <c r="I115" s="53" t="n">
        <v>0.022931243651671</v>
      </c>
      <c r="J115" s="49" t="n">
        <v>0.153008962868118</v>
      </c>
      <c r="K115" s="53" t="n">
        <v>0.0178584796203883</v>
      </c>
      <c r="L115" s="49" t="n">
        <v>0.15916955017301</v>
      </c>
      <c r="M115" s="53" t="n">
        <v>0.0172239604486361</v>
      </c>
      <c r="N115" s="49" t="n">
        <v>0.127400768245839</v>
      </c>
      <c r="O115" s="53" t="n">
        <v>0.0165401740807556</v>
      </c>
      <c r="P115" s="49" t="n">
        <v>0.222029988465975</v>
      </c>
      <c r="Q115" s="53" t="n">
        <v>0.0195675321528277</v>
      </c>
      <c r="R115" s="53" t="n">
        <v>0.0241443653090445</v>
      </c>
      <c r="S115" s="54" t="n">
        <v>1562</v>
      </c>
      <c r="T115" s="54" t="n">
        <v>1734</v>
      </c>
      <c r="U115" s="55" t="n">
        <v>0.8</v>
      </c>
      <c r="V115" s="55" t="n">
        <v>0.92</v>
      </c>
    </row>
    <row r="116" customFormat="false" ht="12.75" hidden="false" customHeight="false" outlineLevel="0" collapsed="false">
      <c r="A116" s="52" t="s">
        <v>136</v>
      </c>
      <c r="B116" s="49" t="n">
        <v>0.0191062176165803</v>
      </c>
      <c r="C116" s="53" t="n">
        <v>0.00482923263785142</v>
      </c>
      <c r="D116" s="49" t="n">
        <v>0.0201778385772914</v>
      </c>
      <c r="E116" s="53" t="n">
        <v>0.00509735210560792</v>
      </c>
      <c r="F116" s="49" t="n">
        <v>0.755181347150259</v>
      </c>
      <c r="G116" s="53" t="n">
        <v>0.0151679767889979</v>
      </c>
      <c r="H116" s="49" t="n">
        <v>0.637482900136799</v>
      </c>
      <c r="I116" s="53" t="n">
        <v>0.0174273840411675</v>
      </c>
      <c r="J116" s="49" t="n">
        <v>0.111722797927461</v>
      </c>
      <c r="K116" s="53" t="n">
        <v>0.0111128367868601</v>
      </c>
      <c r="L116" s="49" t="n">
        <v>0.134746922024624</v>
      </c>
      <c r="M116" s="53" t="n">
        <v>0.0123784049601769</v>
      </c>
      <c r="N116" s="49" t="n">
        <v>0.113989637305699</v>
      </c>
      <c r="O116" s="53" t="n">
        <v>0.011210677592242</v>
      </c>
      <c r="P116" s="49" t="n">
        <v>0.207592339261286</v>
      </c>
      <c r="Q116" s="53" t="n">
        <v>0.0147032613708818</v>
      </c>
      <c r="R116" s="53" t="n">
        <v>0.0203957636849824</v>
      </c>
      <c r="S116" s="54" t="n">
        <v>3088</v>
      </c>
      <c r="T116" s="54" t="n">
        <v>2924</v>
      </c>
      <c r="U116" s="55" t="n">
        <v>0.93</v>
      </c>
      <c r="V116" s="55" t="n">
        <v>0.9</v>
      </c>
    </row>
    <row r="117" customFormat="false" ht="12.75" hidden="false" customHeight="false" outlineLevel="0" collapsed="false">
      <c r="A117" s="52" t="s">
        <v>137</v>
      </c>
      <c r="B117" s="49" t="n">
        <v>0.0441860465116279</v>
      </c>
      <c r="C117" s="53" t="n">
        <v>0.0112189157897434</v>
      </c>
      <c r="D117" s="49" t="n">
        <v>0.0167516387472688</v>
      </c>
      <c r="E117" s="53" t="n">
        <v>0.0067909620007897</v>
      </c>
      <c r="F117" s="49" t="n">
        <v>0.721705426356589</v>
      </c>
      <c r="G117" s="53" t="n">
        <v>0.0244654938588347</v>
      </c>
      <c r="H117" s="49" t="n">
        <v>0.638747268754552</v>
      </c>
      <c r="I117" s="53" t="n">
        <v>0.025417985816731</v>
      </c>
      <c r="J117" s="49" t="n">
        <v>0.135658914728682</v>
      </c>
      <c r="K117" s="53" t="n">
        <v>0.0186934034866737</v>
      </c>
      <c r="L117" s="49" t="n">
        <v>0.157319737800437</v>
      </c>
      <c r="M117" s="53" t="n">
        <v>0.0192661107800819</v>
      </c>
      <c r="N117" s="49" t="n">
        <v>0.0984496124031008</v>
      </c>
      <c r="O117" s="53" t="n">
        <v>0.0162638604743177</v>
      </c>
      <c r="P117" s="49" t="n">
        <v>0.187181354697742</v>
      </c>
      <c r="Q117" s="53" t="n">
        <v>0.0206394992841125</v>
      </c>
      <c r="R117" s="53" t="n">
        <v>0.0309900382062682</v>
      </c>
      <c r="S117" s="54" t="n">
        <v>1290</v>
      </c>
      <c r="T117" s="54" t="n">
        <v>1373</v>
      </c>
      <c r="U117" s="55" t="n">
        <v>0.89</v>
      </c>
      <c r="V117" s="55" t="n">
        <v>0.82</v>
      </c>
    </row>
    <row r="118" customFormat="false" ht="12.75" hidden="false" customHeight="false" outlineLevel="0" collapsed="false">
      <c r="A118" s="52" t="s">
        <v>138</v>
      </c>
      <c r="B118" s="49" t="n">
        <v>0.00597176981541802</v>
      </c>
      <c r="C118" s="53" t="n">
        <v>0.00351942800605436</v>
      </c>
      <c r="D118" s="49" t="n">
        <v>0.0119047619047619</v>
      </c>
      <c r="E118" s="53" t="n">
        <v>0.00562724552648336</v>
      </c>
      <c r="F118" s="49" t="n">
        <v>0.820304017372421</v>
      </c>
      <c r="G118" s="53" t="n">
        <v>0.017537908501985</v>
      </c>
      <c r="H118" s="49" t="n">
        <v>0.73249299719888</v>
      </c>
      <c r="I118" s="53" t="n">
        <v>0.0229670608342564</v>
      </c>
      <c r="J118" s="49" t="n">
        <v>0.11129207383279</v>
      </c>
      <c r="K118" s="53" t="n">
        <v>0.0143659000703286</v>
      </c>
      <c r="L118" s="49" t="n">
        <v>0.131652661064426</v>
      </c>
      <c r="M118" s="53" t="n">
        <v>0.0175427495921384</v>
      </c>
      <c r="N118" s="49" t="n">
        <v>0.0624321389793703</v>
      </c>
      <c r="O118" s="53" t="n">
        <v>0.0110516382251454</v>
      </c>
      <c r="P118" s="49" t="n">
        <v>0.123949579831933</v>
      </c>
      <c r="Q118" s="53" t="n">
        <v>0.0170971288636952</v>
      </c>
      <c r="R118" s="53" t="n">
        <v>0.0223610779082812</v>
      </c>
      <c r="S118" s="54" t="n">
        <v>1842</v>
      </c>
      <c r="T118" s="54" t="n">
        <v>1428</v>
      </c>
      <c r="U118" s="55" t="n">
        <v>0.94</v>
      </c>
      <c r="V118" s="55" t="n">
        <v>0.91</v>
      </c>
    </row>
    <row r="119" customFormat="false" ht="12.75" hidden="false" customHeight="false" outlineLevel="0" collapsed="false">
      <c r="A119" s="52" t="s">
        <v>139</v>
      </c>
      <c r="B119" s="49" t="n">
        <v>0.0106585458698135</v>
      </c>
      <c r="C119" s="53" t="n">
        <v>0.00392755985934567</v>
      </c>
      <c r="D119" s="49" t="n">
        <v>0.0110833035395066</v>
      </c>
      <c r="E119" s="53" t="n">
        <v>0.00388055618610855</v>
      </c>
      <c r="F119" s="49" t="n">
        <v>0.73658165207461</v>
      </c>
      <c r="G119" s="53" t="n">
        <v>0.0168474505089696</v>
      </c>
      <c r="H119" s="49" t="n">
        <v>0.618877368609224</v>
      </c>
      <c r="I119" s="53" t="n">
        <v>0.0180017272548149</v>
      </c>
      <c r="J119" s="49" t="n">
        <v>0.132470498667682</v>
      </c>
      <c r="K119" s="53" t="n">
        <v>0.0129658932573443</v>
      </c>
      <c r="L119" s="49" t="n">
        <v>0.161601716124419</v>
      </c>
      <c r="M119" s="53" t="n">
        <v>0.0136435592751124</v>
      </c>
      <c r="N119" s="49" t="n">
        <v>0.120289303387895</v>
      </c>
      <c r="O119" s="53" t="n">
        <v>0.0124418273751908</v>
      </c>
      <c r="P119" s="49" t="n">
        <v>0.20843761172685</v>
      </c>
      <c r="Q119" s="53" t="n">
        <v>0.0150560180507813</v>
      </c>
      <c r="R119" s="53" t="n">
        <v>0.0222421039172808</v>
      </c>
      <c r="S119" s="54" t="n">
        <v>2627</v>
      </c>
      <c r="T119" s="54" t="n">
        <v>2797</v>
      </c>
      <c r="U119" s="55" t="n">
        <v>0.9</v>
      </c>
      <c r="V119" s="55" t="n">
        <v>0.88</v>
      </c>
    </row>
    <row r="120" customFormat="false" ht="12.75" hidden="false" customHeight="false" outlineLevel="0" collapsed="false">
      <c r="A120" s="52" t="s">
        <v>140</v>
      </c>
      <c r="B120" s="49" t="n">
        <v>0.00777831793874575</v>
      </c>
      <c r="C120" s="53" t="n">
        <v>0.00379737719432034</v>
      </c>
      <c r="D120" s="49" t="n">
        <v>0.0111540111540112</v>
      </c>
      <c r="E120" s="53" t="n">
        <v>0.00426432204806629</v>
      </c>
      <c r="F120" s="49" t="n">
        <v>0.754010695187166</v>
      </c>
      <c r="G120" s="53" t="n">
        <v>0.0186158727435551</v>
      </c>
      <c r="H120" s="49" t="n">
        <v>0.636207636207636</v>
      </c>
      <c r="I120" s="53" t="n">
        <v>0.019534232777225</v>
      </c>
      <c r="J120" s="49" t="n">
        <v>0.140009722897423</v>
      </c>
      <c r="K120" s="53" t="n">
        <v>0.014999003432</v>
      </c>
      <c r="L120" s="49" t="n">
        <v>0.140712140712141</v>
      </c>
      <c r="M120" s="53" t="n">
        <v>0.0141190427594991</v>
      </c>
      <c r="N120" s="49" t="n">
        <v>0.0982012639766651</v>
      </c>
      <c r="O120" s="53" t="n">
        <v>0.0128632255804782</v>
      </c>
      <c r="P120" s="49" t="n">
        <v>0.211926211926212</v>
      </c>
      <c r="Q120" s="53" t="n">
        <v>0.0165938022250067</v>
      </c>
      <c r="R120" s="53" t="n">
        <v>0.021487633266264</v>
      </c>
      <c r="S120" s="54" t="n">
        <v>2057</v>
      </c>
      <c r="T120" s="54" t="n">
        <v>2331</v>
      </c>
      <c r="U120" s="55" t="n">
        <v>0.9</v>
      </c>
      <c r="V120" s="55" t="n">
        <v>0.92</v>
      </c>
    </row>
    <row r="121" customFormat="false" ht="12.75" hidden="false" customHeight="false" outlineLevel="0" collapsed="false">
      <c r="A121" s="52" t="s">
        <v>141</v>
      </c>
      <c r="B121" s="49" t="n">
        <v>0.0238415043653459</v>
      </c>
      <c r="C121" s="53" t="n">
        <v>0.00548006450496315</v>
      </c>
      <c r="D121" s="49" t="n">
        <v>0.017219387755102</v>
      </c>
      <c r="E121" s="53" t="n">
        <v>0.00455372145125912</v>
      </c>
      <c r="F121" s="49" t="n">
        <v>0.75923438549362</v>
      </c>
      <c r="G121" s="53" t="n">
        <v>0.0153583244964618</v>
      </c>
      <c r="H121" s="49" t="n">
        <v>0.598214285714286</v>
      </c>
      <c r="I121" s="53" t="n">
        <v>0.0171614885146037</v>
      </c>
      <c r="J121" s="49" t="n">
        <v>0.106447280053727</v>
      </c>
      <c r="K121" s="53" t="n">
        <v>0.0110786297566223</v>
      </c>
      <c r="L121" s="49" t="n">
        <v>0.146045918367347</v>
      </c>
      <c r="M121" s="53" t="n">
        <v>0.0123620725993073</v>
      </c>
      <c r="N121" s="49" t="n">
        <v>0.110476830087307</v>
      </c>
      <c r="O121" s="53" t="n">
        <v>0.0112608949846047</v>
      </c>
      <c r="P121" s="49" t="n">
        <v>0.238520408163265</v>
      </c>
      <c r="Q121" s="53" t="n">
        <v>0.0149183648618611</v>
      </c>
      <c r="R121" s="53" t="n">
        <v>0.0258346342919129</v>
      </c>
      <c r="S121" s="54" t="n">
        <v>2978</v>
      </c>
      <c r="T121" s="54" t="n">
        <v>3136</v>
      </c>
      <c r="U121" s="55" t="n">
        <v>0.79</v>
      </c>
      <c r="V121" s="55" t="n">
        <v>0.81</v>
      </c>
    </row>
    <row r="122" customFormat="false" ht="12.75" hidden="false" customHeight="false" outlineLevel="0" collapsed="false">
      <c r="A122" s="52" t="s">
        <v>142</v>
      </c>
      <c r="B122" s="49" t="n">
        <v>0.0063770426464727</v>
      </c>
      <c r="C122" s="53" t="n">
        <v>0.00311533528617998</v>
      </c>
      <c r="D122" s="49" t="n">
        <v>0.0098904980572236</v>
      </c>
      <c r="E122" s="53" t="n">
        <v>0.00364590684882155</v>
      </c>
      <c r="F122" s="49" t="n">
        <v>0.72538860103627</v>
      </c>
      <c r="G122" s="53" t="n">
        <v>0.0174674282729332</v>
      </c>
      <c r="H122" s="49" t="n">
        <v>0.66866831508301</v>
      </c>
      <c r="I122" s="53" t="n">
        <v>0.0173417024405973</v>
      </c>
      <c r="J122" s="49" t="n">
        <v>0.153846153846154</v>
      </c>
      <c r="K122" s="53" t="n">
        <v>0.0141205727625487</v>
      </c>
      <c r="L122" s="49" t="n">
        <v>0.145884846344048</v>
      </c>
      <c r="M122" s="53" t="n">
        <v>0.0130052342164082</v>
      </c>
      <c r="N122" s="49" t="n">
        <v>0.114388202471104</v>
      </c>
      <c r="O122" s="53" t="n">
        <v>0.0124565174083996</v>
      </c>
      <c r="P122" s="49" t="n">
        <v>0.175556340515719</v>
      </c>
      <c r="Q122" s="53" t="n">
        <v>0.0140166304772394</v>
      </c>
      <c r="R122" s="53" t="n">
        <v>0.0213477820672363</v>
      </c>
      <c r="S122" s="54" t="n">
        <v>2509</v>
      </c>
      <c r="T122" s="54" t="n">
        <v>2831</v>
      </c>
      <c r="U122" s="55" t="n">
        <v>0.91</v>
      </c>
      <c r="V122" s="55" t="n">
        <v>0.87</v>
      </c>
    </row>
    <row r="123" customFormat="false" ht="12.75" hidden="false" customHeight="false" outlineLevel="0" collapsed="false">
      <c r="A123" s="52" t="s">
        <v>143</v>
      </c>
      <c r="B123" s="49" t="n">
        <v>0.0180275715800636</v>
      </c>
      <c r="C123" s="53" t="n">
        <v>0.00379814519803917</v>
      </c>
      <c r="D123" s="49" t="n">
        <v>0.0126328453980349</v>
      </c>
      <c r="E123" s="53" t="n">
        <v>0.0031000013472294</v>
      </c>
      <c r="F123" s="49" t="n">
        <v>0.781124072110286</v>
      </c>
      <c r="G123" s="53" t="n">
        <v>0.0118035410005642</v>
      </c>
      <c r="H123" s="49" t="n">
        <v>0.681171044716262</v>
      </c>
      <c r="I123" s="53" t="n">
        <v>0.0129353719549287</v>
      </c>
      <c r="J123" s="49" t="n">
        <v>0.120254506892895</v>
      </c>
      <c r="K123" s="53" t="n">
        <v>0.0092850128294591</v>
      </c>
      <c r="L123" s="49" t="n">
        <v>0.131742530579507</v>
      </c>
      <c r="M123" s="53" t="n">
        <v>0.00938770034906941</v>
      </c>
      <c r="N123" s="49" t="n">
        <v>0.080593849416755</v>
      </c>
      <c r="O123" s="53" t="n">
        <v>0.00777066084013185</v>
      </c>
      <c r="P123" s="49" t="n">
        <v>0.174453579306196</v>
      </c>
      <c r="Q123" s="53" t="n">
        <v>0.0105337412342176</v>
      </c>
      <c r="R123" s="53" t="n">
        <v>0.0168767821489933</v>
      </c>
      <c r="S123" s="54" t="n">
        <v>4715</v>
      </c>
      <c r="T123" s="54" t="n">
        <v>4987</v>
      </c>
      <c r="U123" s="55" t="n">
        <v>0.91</v>
      </c>
      <c r="V123" s="55" t="n">
        <v>0.89</v>
      </c>
    </row>
    <row r="124" customFormat="false" ht="12.75" hidden="false" customHeight="false" outlineLevel="0" collapsed="false">
      <c r="A124" s="52" t="s">
        <v>144</v>
      </c>
      <c r="B124" s="49" t="n">
        <v>0.00427516517683638</v>
      </c>
      <c r="C124" s="53" t="n">
        <v>0.00252149858027853</v>
      </c>
      <c r="D124" s="49" t="n">
        <v>0.00862068965517241</v>
      </c>
      <c r="E124" s="53" t="n">
        <v>0.00367188895812141</v>
      </c>
      <c r="F124" s="49" t="n">
        <v>0.729887291099884</v>
      </c>
      <c r="G124" s="53" t="n">
        <v>0.0171598314976454</v>
      </c>
      <c r="H124" s="49" t="n">
        <v>0.669540229885058</v>
      </c>
      <c r="I124" s="53" t="n">
        <v>0.0186829841339365</v>
      </c>
      <c r="J124" s="49" t="n">
        <v>0.15390594636611</v>
      </c>
      <c r="K124" s="53" t="n">
        <v>0.0139459990141052</v>
      </c>
      <c r="L124" s="49" t="n">
        <v>0.14367816091954</v>
      </c>
      <c r="M124" s="53" t="n">
        <v>0.0139319689700053</v>
      </c>
      <c r="N124" s="49" t="n">
        <v>0.111931597357171</v>
      </c>
      <c r="O124" s="53" t="n">
        <v>0.0121846250308613</v>
      </c>
      <c r="P124" s="49" t="n">
        <v>0.17816091954023</v>
      </c>
      <c r="Q124" s="53" t="n">
        <v>0.0151984124333137</v>
      </c>
      <c r="R124" s="53" t="n">
        <v>0.0293825167487437</v>
      </c>
      <c r="S124" s="54" t="n">
        <v>2573</v>
      </c>
      <c r="T124" s="54" t="n">
        <v>2436</v>
      </c>
      <c r="U124" s="55" t="n">
        <v>0.9</v>
      </c>
      <c r="V124" s="55" t="n">
        <v>0.76</v>
      </c>
    </row>
    <row r="125" customFormat="false" ht="12.75" hidden="false" customHeight="false" outlineLevel="0" collapsed="false">
      <c r="A125" s="52" t="s">
        <v>145</v>
      </c>
      <c r="B125" s="49" t="n">
        <v>0.0121765601217656</v>
      </c>
      <c r="C125" s="53" t="n">
        <v>0.00484302766930672</v>
      </c>
      <c r="D125" s="49" t="n">
        <v>0.0107426436244745</v>
      </c>
      <c r="E125" s="53" t="n">
        <v>0.00436768624396552</v>
      </c>
      <c r="F125" s="49" t="n">
        <v>0.766615930999493</v>
      </c>
      <c r="G125" s="53" t="n">
        <v>0.0186783926902645</v>
      </c>
      <c r="H125" s="49" t="n">
        <v>0.70387669313405</v>
      </c>
      <c r="I125" s="53" t="n">
        <v>0.019343087311314</v>
      </c>
      <c r="J125" s="49" t="n">
        <v>0.135971588026383</v>
      </c>
      <c r="K125" s="53" t="n">
        <v>0.0151357196396731</v>
      </c>
      <c r="L125" s="49" t="n">
        <v>0.14479215319944</v>
      </c>
      <c r="M125" s="53" t="n">
        <v>0.0149090357496486</v>
      </c>
      <c r="N125" s="49" t="n">
        <v>0.0852359208523592</v>
      </c>
      <c r="O125" s="53" t="n">
        <v>0.0123305048366538</v>
      </c>
      <c r="P125" s="49" t="n">
        <v>0.140588510042036</v>
      </c>
      <c r="Q125" s="53" t="n">
        <v>0.0147270817079108</v>
      </c>
      <c r="R125" s="53" t="n">
        <v>0.0258169871899523</v>
      </c>
      <c r="S125" s="54" t="n">
        <v>1971</v>
      </c>
      <c r="T125" s="54" t="n">
        <v>2141</v>
      </c>
      <c r="U125" s="55" t="n">
        <v>0.83</v>
      </c>
      <c r="V125" s="55" t="n">
        <v>0.81</v>
      </c>
    </row>
    <row r="126" customFormat="false" ht="12.75" hidden="false" customHeight="false" outlineLevel="0" collapsed="false">
      <c r="A126" s="52" t="s">
        <v>146</v>
      </c>
      <c r="B126" s="49" t="n">
        <v>0.00435052827843381</v>
      </c>
      <c r="C126" s="53" t="n">
        <v>0.00185685787568669</v>
      </c>
      <c r="D126" s="49" t="n">
        <v>0.0115689060280089</v>
      </c>
      <c r="E126" s="53" t="n">
        <v>0.00298620922970757</v>
      </c>
      <c r="F126" s="49" t="n">
        <v>0.775637041640771</v>
      </c>
      <c r="G126" s="53" t="n">
        <v>0.0117695343773601</v>
      </c>
      <c r="H126" s="49" t="n">
        <v>0.700020296326365</v>
      </c>
      <c r="I126" s="53" t="n">
        <v>0.0127968222983026</v>
      </c>
      <c r="J126" s="49" t="n">
        <v>0.140045576962917</v>
      </c>
      <c r="K126" s="53" t="n">
        <v>0.00979099543489009</v>
      </c>
      <c r="L126" s="49" t="n">
        <v>0.136797239699614</v>
      </c>
      <c r="M126" s="53" t="n">
        <v>0.00959612650530861</v>
      </c>
      <c r="N126" s="49" t="n">
        <v>0.0799668531178786</v>
      </c>
      <c r="O126" s="53" t="n">
        <v>0.00765263804170136</v>
      </c>
      <c r="P126" s="49" t="n">
        <v>0.151613557946012</v>
      </c>
      <c r="Q126" s="53" t="n">
        <v>0.010015364664255</v>
      </c>
      <c r="R126" s="53" t="n">
        <v>0.0187157271707283</v>
      </c>
      <c r="S126" s="54" t="n">
        <v>4827</v>
      </c>
      <c r="T126" s="54" t="n">
        <v>4927</v>
      </c>
      <c r="U126" s="55" t="n">
        <v>0.96</v>
      </c>
      <c r="V126" s="55" t="n">
        <v>0.85</v>
      </c>
    </row>
    <row r="127" customFormat="false" ht="12.75" hidden="false" customHeight="false" outlineLevel="0" collapsed="false">
      <c r="A127" s="52" t="s">
        <v>147</v>
      </c>
      <c r="B127" s="49" t="n">
        <v>0.0127234171463193</v>
      </c>
      <c r="C127" s="53" t="n">
        <v>0.00382395191201827</v>
      </c>
      <c r="D127" s="49" t="n">
        <v>0.0124792013311148</v>
      </c>
      <c r="E127" s="53" t="n">
        <v>0.0036237812856669</v>
      </c>
      <c r="F127" s="49" t="n">
        <v>0.75159042714329</v>
      </c>
      <c r="G127" s="53" t="n">
        <v>0.0147423224176781</v>
      </c>
      <c r="H127" s="49" t="n">
        <v>0.621186910704382</v>
      </c>
      <c r="I127" s="53" t="n">
        <v>0.0158350373816905</v>
      </c>
      <c r="J127" s="49" t="n">
        <v>0.136019388064223</v>
      </c>
      <c r="K127" s="53" t="n">
        <v>0.0116961661179634</v>
      </c>
      <c r="L127" s="49" t="n">
        <v>0.147531891292291</v>
      </c>
      <c r="M127" s="53" t="n">
        <v>0.0115765054838965</v>
      </c>
      <c r="N127" s="49" t="n">
        <v>0.0996667676461678</v>
      </c>
      <c r="O127" s="53" t="n">
        <v>0.0102204012937924</v>
      </c>
      <c r="P127" s="49" t="n">
        <v>0.218801996672213</v>
      </c>
      <c r="Q127" s="53" t="n">
        <v>0.0134958940205893</v>
      </c>
      <c r="R127" s="53" t="n">
        <v>0.0187387403491283</v>
      </c>
      <c r="S127" s="54" t="n">
        <v>3301</v>
      </c>
      <c r="T127" s="54" t="n">
        <v>3606</v>
      </c>
      <c r="U127" s="55" t="n">
        <v>0.89</v>
      </c>
      <c r="V127" s="55" t="n">
        <v>0.91</v>
      </c>
    </row>
    <row r="128" customFormat="false" ht="12.75" hidden="false" customHeight="false" outlineLevel="0" collapsed="false">
      <c r="A128" s="52" t="s">
        <v>148</v>
      </c>
      <c r="B128" s="49" t="n">
        <v>0.0116239316239316</v>
      </c>
      <c r="C128" s="53" t="n">
        <v>0.00388505383177569</v>
      </c>
      <c r="D128" s="49" t="n">
        <v>0.0126247798003523</v>
      </c>
      <c r="E128" s="53" t="n">
        <v>0.00375009742642017</v>
      </c>
      <c r="F128" s="49" t="n">
        <v>0.776410256410256</v>
      </c>
      <c r="G128" s="53" t="n">
        <v>0.0151018787030418</v>
      </c>
      <c r="H128" s="49" t="n">
        <v>0.675572519083969</v>
      </c>
      <c r="I128" s="53" t="n">
        <v>0.0157247712927617</v>
      </c>
      <c r="J128" s="49" t="n">
        <v>0.128547008547009</v>
      </c>
      <c r="K128" s="53" t="n">
        <v>0.0121314406158024</v>
      </c>
      <c r="L128" s="49" t="n">
        <v>0.143863769817968</v>
      </c>
      <c r="M128" s="53" t="n">
        <v>0.0117879066812308</v>
      </c>
      <c r="N128" s="49" t="n">
        <v>0.0834188034188034</v>
      </c>
      <c r="O128" s="53" t="n">
        <v>0.0100225182705364</v>
      </c>
      <c r="P128" s="49" t="n">
        <v>0.16793893129771</v>
      </c>
      <c r="Q128" s="53" t="n">
        <v>0.0125557548231664</v>
      </c>
      <c r="R128" s="53" t="n">
        <v>0.0223126463187676</v>
      </c>
      <c r="S128" s="54" t="n">
        <v>2925</v>
      </c>
      <c r="T128" s="54" t="n">
        <v>3406</v>
      </c>
      <c r="U128" s="55" t="n">
        <v>0.84</v>
      </c>
      <c r="V128" s="55" t="n">
        <v>0.83</v>
      </c>
    </row>
    <row r="129" customFormat="false" ht="12.75" hidden="false" customHeight="false" outlineLevel="0" collapsed="false">
      <c r="A129" s="52" t="s">
        <v>149</v>
      </c>
      <c r="B129" s="49" t="n">
        <v>0.00555555555555556</v>
      </c>
      <c r="C129" s="53" t="n">
        <v>0.00313527601601054</v>
      </c>
      <c r="D129" s="49" t="n">
        <v>0.00902612826603325</v>
      </c>
      <c r="E129" s="53" t="n">
        <v>0.00404116958429717</v>
      </c>
      <c r="F129" s="49" t="n">
        <v>0.798148148148148</v>
      </c>
      <c r="G129" s="53" t="n">
        <v>0.0169308941312231</v>
      </c>
      <c r="H129" s="49" t="n">
        <v>0.715914489311164</v>
      </c>
      <c r="I129" s="53" t="n">
        <v>0.0192699390613821</v>
      </c>
      <c r="J129" s="49" t="n">
        <v>0.125925925925926</v>
      </c>
      <c r="K129" s="53" t="n">
        <v>0.0139943736596568</v>
      </c>
      <c r="L129" s="49" t="n">
        <v>0.133016627078385</v>
      </c>
      <c r="M129" s="53" t="n">
        <v>0.0145105399485137</v>
      </c>
      <c r="N129" s="49" t="n">
        <v>0.0703703703703704</v>
      </c>
      <c r="O129" s="53" t="n">
        <v>0.010788763347447</v>
      </c>
      <c r="P129" s="49" t="n">
        <v>0.142042755344418</v>
      </c>
      <c r="Q129" s="53" t="n">
        <v>0.0149165225933478</v>
      </c>
      <c r="R129" s="53" t="n">
        <v>0.0366005762446146</v>
      </c>
      <c r="S129" s="54" t="n">
        <v>2160</v>
      </c>
      <c r="T129" s="54" t="n">
        <v>2105</v>
      </c>
      <c r="U129" s="55" t="n">
        <v>0.75</v>
      </c>
      <c r="V129" s="55" t="n">
        <v>0.63</v>
      </c>
    </row>
    <row r="130" customFormat="false" ht="12.75" hidden="false" customHeight="false" outlineLevel="0" collapsed="false">
      <c r="A130" s="52" t="s">
        <v>150</v>
      </c>
      <c r="B130" s="49" t="n">
        <v>0.011977263499797</v>
      </c>
      <c r="C130" s="53" t="n">
        <v>0.0030381362392285</v>
      </c>
      <c r="D130" s="49" t="n">
        <v>0.00994619272786564</v>
      </c>
      <c r="E130" s="53" t="n">
        <v>0.00248373268320568</v>
      </c>
      <c r="F130" s="49" t="n">
        <v>0.768168899715794</v>
      </c>
      <c r="G130" s="53" t="n">
        <v>0.0117858031178773</v>
      </c>
      <c r="H130" s="49" t="n">
        <v>0.659220609815751</v>
      </c>
      <c r="I130" s="53" t="n">
        <v>0.0118631239194108</v>
      </c>
      <c r="J130" s="49" t="n">
        <v>0.129516849370686</v>
      </c>
      <c r="K130" s="53" t="n">
        <v>0.00937752636404653</v>
      </c>
      <c r="L130" s="49" t="n">
        <v>0.140551116908528</v>
      </c>
      <c r="M130" s="53" t="n">
        <v>0.00869909741571655</v>
      </c>
      <c r="N130" s="49" t="n">
        <v>0.0903369874137231</v>
      </c>
      <c r="O130" s="53" t="n">
        <v>0.00800604530803008</v>
      </c>
      <c r="P130" s="49" t="n">
        <v>0.190282080547856</v>
      </c>
      <c r="Q130" s="53" t="n">
        <v>0.0098245538826323</v>
      </c>
      <c r="R130" s="53" t="n">
        <v>0.0187505892222237</v>
      </c>
      <c r="S130" s="54" t="n">
        <v>4926</v>
      </c>
      <c r="T130" s="54" t="n">
        <v>6133</v>
      </c>
      <c r="U130" s="55" t="n">
        <v>0.79</v>
      </c>
      <c r="V130" s="55" t="n">
        <v>0.85</v>
      </c>
    </row>
    <row r="131" customFormat="false" ht="12.75" hidden="false" customHeight="false" outlineLevel="0" collapsed="false">
      <c r="A131" s="52" t="s">
        <v>151</v>
      </c>
      <c r="B131" s="49" t="n">
        <v>0.0156462585034014</v>
      </c>
      <c r="C131" s="53" t="n">
        <v>0.00634626264784896</v>
      </c>
      <c r="D131" s="49" t="n">
        <v>0.00888888888888889</v>
      </c>
      <c r="E131" s="53" t="n">
        <v>0.00463693105170151</v>
      </c>
      <c r="F131" s="49" t="n">
        <v>0.763265306122449</v>
      </c>
      <c r="G131" s="53" t="n">
        <v>0.0217373154974371</v>
      </c>
      <c r="H131" s="49" t="n">
        <v>0.611428571428572</v>
      </c>
      <c r="I131" s="53" t="n">
        <v>0.0240798636543034</v>
      </c>
      <c r="J131" s="49" t="n">
        <v>0.119727891156463</v>
      </c>
      <c r="K131" s="53" t="n">
        <v>0.0166013471222205</v>
      </c>
      <c r="L131" s="49" t="n">
        <v>0.165079365079365</v>
      </c>
      <c r="M131" s="53" t="n">
        <v>0.0183406498354569</v>
      </c>
      <c r="N131" s="49" t="n">
        <v>0.101360544217687</v>
      </c>
      <c r="O131" s="53" t="n">
        <v>0.0154334991155587</v>
      </c>
      <c r="P131" s="49" t="n">
        <v>0.214603174603175</v>
      </c>
      <c r="Q131" s="53" t="n">
        <v>0.0202818874721378</v>
      </c>
      <c r="R131" s="53" t="n">
        <v>0.0245612992368437</v>
      </c>
      <c r="S131" s="54" t="n">
        <v>1470</v>
      </c>
      <c r="T131" s="54" t="n">
        <v>1575</v>
      </c>
      <c r="U131" s="55" t="n">
        <v>0.96</v>
      </c>
      <c r="V131" s="55" t="n">
        <v>0.93</v>
      </c>
    </row>
    <row r="132" customFormat="false" ht="12.75" hidden="false" customHeight="false" outlineLevel="0" collapsed="false">
      <c r="A132" s="52" t="s">
        <v>152</v>
      </c>
      <c r="B132" s="49" t="n">
        <v>0.00740009866798224</v>
      </c>
      <c r="C132" s="53" t="n">
        <v>0.00263855200363839</v>
      </c>
      <c r="D132" s="49" t="n">
        <v>0.0116694451059776</v>
      </c>
      <c r="E132" s="53" t="n">
        <v>0.0032486512220907</v>
      </c>
      <c r="F132" s="49" t="n">
        <v>0.753576714356191</v>
      </c>
      <c r="G132" s="53" t="n">
        <v>0.0132667454443647</v>
      </c>
      <c r="H132" s="49" t="n">
        <v>0.670874017623244</v>
      </c>
      <c r="I132" s="53" t="n">
        <v>0.0142143971112172</v>
      </c>
      <c r="J132" s="49" t="n">
        <v>0.131228416378885</v>
      </c>
      <c r="K132" s="53" t="n">
        <v>0.0103950489021856</v>
      </c>
      <c r="L132" s="49" t="n">
        <v>0.142653012622053</v>
      </c>
      <c r="M132" s="53" t="n">
        <v>0.0105790254237137</v>
      </c>
      <c r="N132" s="49" t="n">
        <v>0.107794770596941</v>
      </c>
      <c r="O132" s="53" t="n">
        <v>0.00954752969182864</v>
      </c>
      <c r="P132" s="49" t="n">
        <v>0.174803524648726</v>
      </c>
      <c r="Q132" s="53" t="n">
        <v>0.0114889581823521</v>
      </c>
      <c r="R132" s="53" t="n">
        <v>0.01883964482405</v>
      </c>
      <c r="S132" s="54" t="n">
        <v>4054</v>
      </c>
      <c r="T132" s="54" t="n">
        <v>4199</v>
      </c>
      <c r="U132" s="55" t="n">
        <v>0.9</v>
      </c>
      <c r="V132" s="55" t="n">
        <v>0.87</v>
      </c>
    </row>
    <row r="133" customFormat="false" ht="12.75" hidden="false" customHeight="false" outlineLevel="0" collapsed="false">
      <c r="A133" s="52" t="s">
        <v>153</v>
      </c>
      <c r="B133" s="49" t="n">
        <v>0.0225744476464938</v>
      </c>
      <c r="C133" s="53" t="n">
        <v>0.00638208319876199</v>
      </c>
      <c r="D133" s="49" t="n">
        <v>0.0134395221503235</v>
      </c>
      <c r="E133" s="53" t="n">
        <v>0.00503639758707166</v>
      </c>
      <c r="F133" s="49" t="n">
        <v>0.760326609029779</v>
      </c>
      <c r="G133" s="53" t="n">
        <v>0.0183409596736273</v>
      </c>
      <c r="H133" s="49" t="n">
        <v>0.659532105525137</v>
      </c>
      <c r="I133" s="53" t="n">
        <v>0.0207263243408047</v>
      </c>
      <c r="J133" s="49" t="n">
        <v>0.124399615754083</v>
      </c>
      <c r="K133" s="53" t="n">
        <v>0.0141799448616658</v>
      </c>
      <c r="L133" s="49" t="n">
        <v>0.140866102538576</v>
      </c>
      <c r="M133" s="53" t="n">
        <v>0.015215979465118</v>
      </c>
      <c r="N133" s="49" t="n">
        <v>0.0926993275696446</v>
      </c>
      <c r="O133" s="53" t="n">
        <v>0.0124602271390639</v>
      </c>
      <c r="P133" s="49" t="n">
        <v>0.186162269785963</v>
      </c>
      <c r="Q133" s="53" t="n">
        <v>0.0170247592671412</v>
      </c>
      <c r="R133" s="53" t="n">
        <v>0.0252786678532155</v>
      </c>
      <c r="S133" s="54" t="n">
        <v>2082</v>
      </c>
      <c r="T133" s="54" t="n">
        <v>2009</v>
      </c>
      <c r="U133" s="55" t="n">
        <v>0.91</v>
      </c>
      <c r="V133" s="55" t="n">
        <v>0.86</v>
      </c>
    </row>
    <row r="134" customFormat="false" ht="12.75" hidden="false" customHeight="false" outlineLevel="0" collapsed="false">
      <c r="A134" s="52" t="s">
        <v>154</v>
      </c>
      <c r="B134" s="49" t="n">
        <v>0.0108233475067646</v>
      </c>
      <c r="C134" s="53" t="n">
        <v>0.00398796704345191</v>
      </c>
      <c r="D134" s="49" t="n">
        <v>0.0103750997605746</v>
      </c>
      <c r="E134" s="53" t="n">
        <v>0.00396803663978123</v>
      </c>
      <c r="F134" s="49" t="n">
        <v>0.712021646695014</v>
      </c>
      <c r="G134" s="53" t="n">
        <v>0.0174526086893447</v>
      </c>
      <c r="H134" s="49" t="n">
        <v>0.570630486831604</v>
      </c>
      <c r="I134" s="53" t="n">
        <v>0.0193837282979112</v>
      </c>
      <c r="J134" s="49" t="n">
        <v>0.133359103208349</v>
      </c>
      <c r="K134" s="53" t="n">
        <v>0.0131028193590736</v>
      </c>
      <c r="L134" s="49" t="n">
        <v>0.158818834796488</v>
      </c>
      <c r="M134" s="53" t="n">
        <v>0.0143133074018321</v>
      </c>
      <c r="N134" s="49" t="n">
        <v>0.143795902589872</v>
      </c>
      <c r="O134" s="53" t="n">
        <v>0.0135237065120944</v>
      </c>
      <c r="P134" s="49" t="n">
        <v>0.260175578611333</v>
      </c>
      <c r="Q134" s="53" t="n">
        <v>0.0171807382761229</v>
      </c>
      <c r="R134" s="53" t="n">
        <v>0.024277304498968</v>
      </c>
      <c r="S134" s="54" t="n">
        <v>2587</v>
      </c>
      <c r="T134" s="54" t="n">
        <v>2506</v>
      </c>
      <c r="U134" s="55" t="n">
        <v>0.88</v>
      </c>
      <c r="V134" s="55" t="n">
        <v>0.88</v>
      </c>
    </row>
    <row r="135" customFormat="false" ht="12.75" hidden="false" customHeight="false" outlineLevel="0" collapsed="false">
      <c r="A135" s="52" t="s">
        <v>155</v>
      </c>
      <c r="B135" s="49" t="n">
        <v>0.021018593371059</v>
      </c>
      <c r="C135" s="53" t="n">
        <v>0.00565360000599651</v>
      </c>
      <c r="D135" s="49" t="n">
        <v>0.0180115273775216</v>
      </c>
      <c r="E135" s="53" t="n">
        <v>0.00494817514456698</v>
      </c>
      <c r="F135" s="49" t="n">
        <v>0.809215844785772</v>
      </c>
      <c r="G135" s="53" t="n">
        <v>0.0154860042257236</v>
      </c>
      <c r="H135" s="49" t="n">
        <v>0.695605187319885</v>
      </c>
      <c r="I135" s="53" t="n">
        <v>0.0171205072094844</v>
      </c>
      <c r="J135" s="49" t="n">
        <v>0.101859337105901</v>
      </c>
      <c r="K135" s="53" t="n">
        <v>0.0119208887564598</v>
      </c>
      <c r="L135" s="49" t="n">
        <v>0.14193083573487</v>
      </c>
      <c r="M135" s="53" t="n">
        <v>0.0129842277608129</v>
      </c>
      <c r="N135" s="49" t="n">
        <v>0.0679062247372676</v>
      </c>
      <c r="O135" s="53" t="n">
        <v>0.0099156372401985</v>
      </c>
      <c r="P135" s="49" t="n">
        <v>0.144452449567723</v>
      </c>
      <c r="Q135" s="53" t="n">
        <v>0.0130798007664696</v>
      </c>
      <c r="R135" s="53" t="n">
        <v>0.0208385894021237</v>
      </c>
      <c r="S135" s="54" t="n">
        <v>2474</v>
      </c>
      <c r="T135" s="54" t="n">
        <v>2776</v>
      </c>
      <c r="U135" s="55" t="n">
        <v>0.88</v>
      </c>
      <c r="V135" s="55" t="n">
        <v>0.87</v>
      </c>
    </row>
    <row r="136" customFormat="false" ht="12.75" hidden="false" customHeight="false" outlineLevel="0" collapsed="false">
      <c r="A136" s="52" t="s">
        <v>156</v>
      </c>
      <c r="B136" s="49" t="n">
        <v>0.0473343298455406</v>
      </c>
      <c r="C136" s="53" t="n">
        <v>0.00929268039873052</v>
      </c>
      <c r="D136" s="49" t="n">
        <v>0.0113636363636364</v>
      </c>
      <c r="E136" s="53" t="n">
        <v>0.00461877816232236</v>
      </c>
      <c r="F136" s="49" t="n">
        <v>0.654210264075735</v>
      </c>
      <c r="G136" s="53" t="n">
        <v>0.0208136071176642</v>
      </c>
      <c r="H136" s="49" t="n">
        <v>0.634387351778656</v>
      </c>
      <c r="I136" s="53" t="n">
        <v>0.0209864032355553</v>
      </c>
      <c r="J136" s="49" t="n">
        <v>0.136522172396612</v>
      </c>
      <c r="K136" s="53" t="n">
        <v>0.0150248386533166</v>
      </c>
      <c r="L136" s="49" t="n">
        <v>0.150197628458498</v>
      </c>
      <c r="M136" s="53" t="n">
        <v>0.0155682808180085</v>
      </c>
      <c r="N136" s="49" t="n">
        <v>0.161933233682113</v>
      </c>
      <c r="O136" s="53" t="n">
        <v>0.0161209239945205</v>
      </c>
      <c r="P136" s="49" t="n">
        <v>0.204051383399209</v>
      </c>
      <c r="Q136" s="53" t="n">
        <v>0.0175615335412286</v>
      </c>
      <c r="R136" s="53" t="n">
        <v>0.0195875707372229</v>
      </c>
      <c r="S136" s="54" t="n">
        <v>2007</v>
      </c>
      <c r="T136" s="54" t="n">
        <v>2024</v>
      </c>
      <c r="U136" s="55" t="n">
        <v>0.96</v>
      </c>
      <c r="V136" s="55" t="n">
        <v>0.97</v>
      </c>
    </row>
    <row r="137" customFormat="false" ht="12.75" hidden="false" customHeight="false" outlineLevel="0" collapsed="false">
      <c r="A137" s="52" t="s">
        <v>157</v>
      </c>
      <c r="B137" s="49" t="n">
        <v>0.00681508405270332</v>
      </c>
      <c r="C137" s="53" t="n">
        <v>0.00343785390041274</v>
      </c>
      <c r="D137" s="49" t="n">
        <v>0.0227457351746548</v>
      </c>
      <c r="E137" s="53" t="n">
        <v>0.00589041726740104</v>
      </c>
      <c r="F137" s="49" t="n">
        <v>0.7664697864607</v>
      </c>
      <c r="G137" s="53" t="n">
        <v>0.0176789231866459</v>
      </c>
      <c r="H137" s="49" t="n">
        <v>0.654346060113729</v>
      </c>
      <c r="I137" s="53" t="n">
        <v>0.0187895675969238</v>
      </c>
      <c r="J137" s="49" t="n">
        <v>0.12994093593821</v>
      </c>
      <c r="K137" s="53" t="n">
        <v>0.0140502520038882</v>
      </c>
      <c r="L137" s="49" t="n">
        <v>0.141754670999188</v>
      </c>
      <c r="M137" s="53" t="n">
        <v>0.0137805546452051</v>
      </c>
      <c r="N137" s="49" t="n">
        <v>0.0967741935483871</v>
      </c>
      <c r="O137" s="53" t="n">
        <v>0.0123542020489832</v>
      </c>
      <c r="P137" s="49" t="n">
        <v>0.181153533712429</v>
      </c>
      <c r="Q137" s="53" t="n">
        <v>0.0152165756273561</v>
      </c>
      <c r="R137" s="53" t="n">
        <v>0.0264829365837924</v>
      </c>
      <c r="S137" s="54" t="n">
        <v>2201</v>
      </c>
      <c r="T137" s="54" t="n">
        <v>2462</v>
      </c>
      <c r="U137" s="55" t="n">
        <v>0.78</v>
      </c>
      <c r="V137" s="55" t="n">
        <v>0.81</v>
      </c>
    </row>
    <row r="138" customFormat="false" ht="12.75" hidden="false" customHeight="false" outlineLevel="0" collapsed="false">
      <c r="A138" s="52" t="s">
        <v>158</v>
      </c>
      <c r="B138" s="49" t="n">
        <v>0.0108503100088574</v>
      </c>
      <c r="C138" s="53" t="n">
        <v>0.00302183882443777</v>
      </c>
      <c r="D138" s="49" t="n">
        <v>0.0136506179671647</v>
      </c>
      <c r="E138" s="53" t="n">
        <v>0.00308915708113853</v>
      </c>
      <c r="F138" s="49" t="n">
        <v>0.771479185119575</v>
      </c>
      <c r="G138" s="53" t="n">
        <v>0.0122474084637804</v>
      </c>
      <c r="H138" s="49" t="n">
        <v>0.701900018446781</v>
      </c>
      <c r="I138" s="53" t="n">
        <v>0.0121777498645725</v>
      </c>
      <c r="J138" s="49" t="n">
        <v>0.129539415411869</v>
      </c>
      <c r="K138" s="53" t="n">
        <v>0.00979478111902985</v>
      </c>
      <c r="L138" s="49" t="n">
        <v>0.140380003689356</v>
      </c>
      <c r="M138" s="53" t="n">
        <v>0.00924813854444306</v>
      </c>
      <c r="N138" s="49" t="n">
        <v>0.0881310894596988</v>
      </c>
      <c r="O138" s="53" t="n">
        <v>0.00826894279791873</v>
      </c>
      <c r="P138" s="49" t="n">
        <v>0.144069359896698</v>
      </c>
      <c r="Q138" s="53" t="n">
        <v>0.00934875003131961</v>
      </c>
      <c r="R138" s="53" t="n">
        <v>0.0176985051269113</v>
      </c>
      <c r="S138" s="54" t="n">
        <v>4516</v>
      </c>
      <c r="T138" s="54" t="n">
        <v>5421</v>
      </c>
      <c r="U138" s="55" t="n">
        <v>0.9</v>
      </c>
      <c r="V138" s="55" t="n">
        <v>0.86</v>
      </c>
    </row>
    <row r="139" customFormat="false" ht="12.75" hidden="false" customHeight="false" outlineLevel="0" collapsed="false">
      <c r="A139" s="52" t="s">
        <v>159</v>
      </c>
      <c r="B139" s="49" t="n">
        <v>0.00638977635782748</v>
      </c>
      <c r="C139" s="53" t="n">
        <v>0.00294294821766484</v>
      </c>
      <c r="D139" s="49" t="n">
        <v>0.0104906937394247</v>
      </c>
      <c r="E139" s="53" t="n">
        <v>0.00367413315302132</v>
      </c>
      <c r="F139" s="49" t="n">
        <v>0.736954206602769</v>
      </c>
      <c r="G139" s="53" t="n">
        <v>0.0162617656225408</v>
      </c>
      <c r="H139" s="49" t="n">
        <v>0.621996615905245</v>
      </c>
      <c r="I139" s="53" t="n">
        <v>0.0174857675368721</v>
      </c>
      <c r="J139" s="49" t="n">
        <v>0.153709620163294</v>
      </c>
      <c r="K139" s="53" t="n">
        <v>0.013321158401356</v>
      </c>
      <c r="L139" s="49" t="n">
        <v>0.155329949238579</v>
      </c>
      <c r="M139" s="53" t="n">
        <v>0.0130621297550215</v>
      </c>
      <c r="N139" s="49" t="n">
        <v>0.102946396876109</v>
      </c>
      <c r="O139" s="53" t="n">
        <v>0.011223971072309</v>
      </c>
      <c r="P139" s="49" t="n">
        <v>0.212182741116751</v>
      </c>
      <c r="Q139" s="53" t="n">
        <v>0.0147438403205405</v>
      </c>
      <c r="R139" s="53" t="n">
        <v>0.0192836219118042</v>
      </c>
      <c r="S139" s="54" t="n">
        <v>2817</v>
      </c>
      <c r="T139" s="54" t="n">
        <v>2955</v>
      </c>
      <c r="U139" s="55" t="n">
        <v>0.98</v>
      </c>
      <c r="V139" s="55" t="n">
        <v>0.92</v>
      </c>
    </row>
    <row r="140" customFormat="false" ht="12.75" hidden="false" customHeight="false" outlineLevel="0" collapsed="false">
      <c r="A140" s="52" t="s">
        <v>160</v>
      </c>
      <c r="B140" s="49" t="n">
        <v>0.00809548521017125</v>
      </c>
      <c r="C140" s="53" t="n">
        <v>0.00178937409365524</v>
      </c>
      <c r="D140" s="49" t="n">
        <v>0.0162939297124601</v>
      </c>
      <c r="E140" s="53" t="n">
        <v>0.00256084926721471</v>
      </c>
      <c r="F140" s="49" t="n">
        <v>0.791489361702128</v>
      </c>
      <c r="G140" s="53" t="n">
        <v>0.00811206496233166</v>
      </c>
      <c r="H140" s="49" t="n">
        <v>0.715015974440895</v>
      </c>
      <c r="I140" s="53" t="n">
        <v>0.00913075210812266</v>
      </c>
      <c r="J140" s="49" t="n">
        <v>0.121120913336793</v>
      </c>
      <c r="K140" s="53" t="n">
        <v>0.00651506726167217</v>
      </c>
      <c r="L140" s="49" t="n">
        <v>0.127689030883919</v>
      </c>
      <c r="M140" s="53" t="n">
        <v>0.00675073225863295</v>
      </c>
      <c r="N140" s="49" t="n">
        <v>0.0792942397509081</v>
      </c>
      <c r="O140" s="53" t="n">
        <v>0.00539542947264004</v>
      </c>
      <c r="P140" s="49" t="n">
        <v>0.141001064962726</v>
      </c>
      <c r="Q140" s="53" t="n">
        <v>0.00703956673853669</v>
      </c>
      <c r="R140" s="53" t="n">
        <v>0.0144639465582896</v>
      </c>
      <c r="S140" s="54" t="n">
        <v>9635</v>
      </c>
      <c r="T140" s="54" t="n">
        <v>9390</v>
      </c>
      <c r="U140" s="55" t="n">
        <v>0.88</v>
      </c>
      <c r="V140" s="55" t="n">
        <v>0.87</v>
      </c>
    </row>
    <row r="141" customFormat="false" ht="12.75" hidden="false" customHeight="false" outlineLevel="0" collapsed="false">
      <c r="A141" s="52" t="s">
        <v>161</v>
      </c>
      <c r="B141" s="49" t="n">
        <v>0.0240398710055702</v>
      </c>
      <c r="C141" s="53" t="n">
        <v>0.00514106394729128</v>
      </c>
      <c r="D141" s="49" t="n">
        <v>0.0138768430182134</v>
      </c>
      <c r="E141" s="53" t="n">
        <v>0.0038989396495035</v>
      </c>
      <c r="F141" s="49" t="n">
        <v>0.763119319847552</v>
      </c>
      <c r="G141" s="53" t="n">
        <v>0.0142702619929371</v>
      </c>
      <c r="H141" s="49" t="n">
        <v>0.652500722752241</v>
      </c>
      <c r="I141" s="53" t="n">
        <v>0.0158709545485875</v>
      </c>
      <c r="J141" s="49" t="n">
        <v>0.11756083260041</v>
      </c>
      <c r="K141" s="53" t="n">
        <v>0.0108104710034447</v>
      </c>
      <c r="L141" s="49" t="n">
        <v>0.148886961549581</v>
      </c>
      <c r="M141" s="53" t="n">
        <v>0.0118647215925934</v>
      </c>
      <c r="N141" s="49" t="n">
        <v>0.0952799765464673</v>
      </c>
      <c r="O141" s="53" t="n">
        <v>0.00985436906649</v>
      </c>
      <c r="P141" s="49" t="n">
        <v>0.184735472679965</v>
      </c>
      <c r="Q141" s="53" t="n">
        <v>0.0129348089292019</v>
      </c>
      <c r="R141" s="53" t="n">
        <v>0.017307589677865</v>
      </c>
      <c r="S141" s="54" t="n">
        <v>3411</v>
      </c>
      <c r="T141" s="54" t="n">
        <v>3459</v>
      </c>
      <c r="U141" s="55" t="n">
        <v>0.91</v>
      </c>
      <c r="V141" s="55" t="n">
        <v>0.92</v>
      </c>
    </row>
    <row r="142" customFormat="false" ht="12.75" hidden="false" customHeight="false" outlineLevel="0" collapsed="false">
      <c r="A142" s="52" t="s">
        <v>162</v>
      </c>
      <c r="B142" s="49" t="n">
        <v>0.0101429230059935</v>
      </c>
      <c r="C142" s="53" t="n">
        <v>0.00421780272148339</v>
      </c>
      <c r="D142" s="49" t="n">
        <v>0.00859188544152745</v>
      </c>
      <c r="E142" s="53" t="n">
        <v>0.00395303105220659</v>
      </c>
      <c r="F142" s="49" t="n">
        <v>0.75103734439834</v>
      </c>
      <c r="G142" s="53" t="n">
        <v>0.0182018831551742</v>
      </c>
      <c r="H142" s="49" t="n">
        <v>0.658711217183771</v>
      </c>
      <c r="I142" s="53" t="n">
        <v>0.0203080530463335</v>
      </c>
      <c r="J142" s="49" t="n">
        <v>0.147533425541724</v>
      </c>
      <c r="K142" s="53" t="n">
        <v>0.0149280246939163</v>
      </c>
      <c r="L142" s="49" t="n">
        <v>0.141766109785203</v>
      </c>
      <c r="M142" s="53" t="n">
        <v>0.014939937938802</v>
      </c>
      <c r="N142" s="49" t="n">
        <v>0.0912863070539419</v>
      </c>
      <c r="O142" s="53" t="n">
        <v>0.0121236895621953</v>
      </c>
      <c r="P142" s="49" t="n">
        <v>0.190930787589499</v>
      </c>
      <c r="Q142" s="53" t="n">
        <v>0.0168341259427202</v>
      </c>
      <c r="R142" s="53" t="n">
        <v>0.0245668246182169</v>
      </c>
      <c r="S142" s="54" t="n">
        <v>2169</v>
      </c>
      <c r="T142" s="54" t="n">
        <v>2095</v>
      </c>
      <c r="U142" s="55" t="n">
        <v>0.93</v>
      </c>
      <c r="V142" s="55" t="n">
        <v>0.87</v>
      </c>
    </row>
    <row r="143" customFormat="false" ht="12.75" hidden="false" customHeight="false" outlineLevel="0" collapsed="false">
      <c r="A143" s="52" t="s">
        <v>163</v>
      </c>
      <c r="B143" s="49" t="n">
        <v>0.00758533501896334</v>
      </c>
      <c r="C143" s="53" t="n">
        <v>0.00349160188064883</v>
      </c>
      <c r="D143" s="49" t="n">
        <v>0.0129342202512934</v>
      </c>
      <c r="E143" s="53" t="n">
        <v>0.00425801934532357</v>
      </c>
      <c r="F143" s="49" t="n">
        <v>0.756005056890013</v>
      </c>
      <c r="G143" s="53" t="n">
        <v>0.0172839703122092</v>
      </c>
      <c r="H143" s="49" t="n">
        <v>0.655210643015521</v>
      </c>
      <c r="I143" s="53" t="n">
        <v>0.0179114957236551</v>
      </c>
      <c r="J143" s="49" t="n">
        <v>0.141171512852929</v>
      </c>
      <c r="K143" s="53" t="n">
        <v>0.0140125606004394</v>
      </c>
      <c r="L143" s="49" t="n">
        <v>0.144863266814486</v>
      </c>
      <c r="M143" s="53" t="n">
        <v>0.0132635987412753</v>
      </c>
      <c r="N143" s="49" t="n">
        <v>0.0952380952380952</v>
      </c>
      <c r="O143" s="53" t="n">
        <v>0.0118130829149778</v>
      </c>
      <c r="P143" s="49" t="n">
        <v>0.186991869918699</v>
      </c>
      <c r="Q143" s="53" t="n">
        <v>0.0146934325223435</v>
      </c>
      <c r="R143" s="53" t="n">
        <v>0.0208480921389992</v>
      </c>
      <c r="S143" s="54" t="n">
        <v>2373</v>
      </c>
      <c r="T143" s="54" t="n">
        <v>2706</v>
      </c>
      <c r="U143" s="55" t="n">
        <v>0.85</v>
      </c>
      <c r="V143" s="55" t="n">
        <v>0.89</v>
      </c>
    </row>
    <row r="144" customFormat="false" ht="12.75" hidden="false" customHeight="false" outlineLevel="0" collapsed="false">
      <c r="A144" s="52" t="s">
        <v>164</v>
      </c>
      <c r="B144" s="49" t="n">
        <v>0.00542822677925211</v>
      </c>
      <c r="C144" s="53" t="n">
        <v>0.0035378050142449</v>
      </c>
      <c r="D144" s="49" t="n">
        <v>0.00870105655686762</v>
      </c>
      <c r="E144" s="53" t="n">
        <v>0.00453934703752721</v>
      </c>
      <c r="F144" s="49" t="n">
        <v>0.693003618817853</v>
      </c>
      <c r="G144" s="53" t="n">
        <v>0.0222086017403034</v>
      </c>
      <c r="H144" s="49" t="n">
        <v>0.648228713486638</v>
      </c>
      <c r="I144" s="53" t="n">
        <v>0.0233399216874947</v>
      </c>
      <c r="J144" s="49" t="n">
        <v>0.182147165259349</v>
      </c>
      <c r="K144" s="53" t="n">
        <v>0.0185838472379558</v>
      </c>
      <c r="L144" s="49" t="n">
        <v>0.157240522063393</v>
      </c>
      <c r="M144" s="53" t="n">
        <v>0.0177925883111911</v>
      </c>
      <c r="N144" s="49" t="n">
        <v>0.119420989143546</v>
      </c>
      <c r="O144" s="53" t="n">
        <v>0.0156138978443793</v>
      </c>
      <c r="P144" s="49" t="n">
        <v>0.185829707893101</v>
      </c>
      <c r="Q144" s="53" t="n">
        <v>0.0190116699735643</v>
      </c>
      <c r="R144" s="53" t="n">
        <v>0.0272149801711083</v>
      </c>
      <c r="S144" s="54" t="n">
        <v>1658</v>
      </c>
      <c r="T144" s="54" t="n">
        <v>1609</v>
      </c>
      <c r="U144" s="55" t="n">
        <v>0.9</v>
      </c>
      <c r="V144" s="55" t="n">
        <v>0.86</v>
      </c>
    </row>
    <row r="145" customFormat="false" ht="12.75" hidden="false" customHeight="false" outlineLevel="0" collapsed="false">
      <c r="A145" s="52" t="s">
        <v>165</v>
      </c>
      <c r="B145" s="49" t="n">
        <v>0.0128205128205128</v>
      </c>
      <c r="C145" s="53" t="n">
        <v>0.00667554112316774</v>
      </c>
      <c r="D145" s="49" t="n">
        <v>0.0078125</v>
      </c>
      <c r="E145" s="53" t="n">
        <v>0.00508630407442902</v>
      </c>
      <c r="F145" s="49" t="n">
        <v>0.77014652014652</v>
      </c>
      <c r="G145" s="53" t="n">
        <v>0.0249659407788006</v>
      </c>
      <c r="H145" s="49" t="n">
        <v>0.685763888888889</v>
      </c>
      <c r="I145" s="53" t="n">
        <v>0.0268179626154729</v>
      </c>
      <c r="J145" s="49" t="n">
        <v>0.143772893772894</v>
      </c>
      <c r="K145" s="53" t="n">
        <v>0.020819423954616</v>
      </c>
      <c r="L145" s="49" t="n">
        <v>0.142361111111111</v>
      </c>
      <c r="M145" s="53" t="n">
        <v>0.0201863754464109</v>
      </c>
      <c r="N145" s="49" t="n">
        <v>0.0732600732600733</v>
      </c>
      <c r="O145" s="53" t="n">
        <v>0.015461382598618</v>
      </c>
      <c r="P145" s="49" t="n">
        <v>0.1640625</v>
      </c>
      <c r="Q145" s="53" t="n">
        <v>0.0213944928324955</v>
      </c>
      <c r="R145" s="53" t="n">
        <v>0.0302956693030838</v>
      </c>
      <c r="S145" s="54" t="n">
        <v>1092</v>
      </c>
      <c r="T145" s="54" t="n">
        <v>1152</v>
      </c>
      <c r="U145" s="55" t="n">
        <v>0.88</v>
      </c>
      <c r="V145" s="55" t="n">
        <v>0.85</v>
      </c>
    </row>
    <row r="146" customFormat="false" ht="12.75" hidden="false" customHeight="false" outlineLevel="0" collapsed="false">
      <c r="A146" s="52" t="s">
        <v>166</v>
      </c>
      <c r="B146" s="49" t="n">
        <v>0.0251332825590251</v>
      </c>
      <c r="C146" s="53" t="n">
        <v>0.00598798447695707</v>
      </c>
      <c r="D146" s="49" t="n">
        <v>0.0239253852392539</v>
      </c>
      <c r="E146" s="53" t="n">
        <v>0.00603268442952962</v>
      </c>
      <c r="F146" s="49" t="n">
        <v>0.733054074638233</v>
      </c>
      <c r="G146" s="53" t="n">
        <v>0.0169224442222302</v>
      </c>
      <c r="H146" s="49" t="n">
        <v>0.583536090835361</v>
      </c>
      <c r="I146" s="53" t="n">
        <v>0.0194608666024506</v>
      </c>
      <c r="J146" s="49" t="n">
        <v>0.104341203351104</v>
      </c>
      <c r="K146" s="53" t="n">
        <v>0.0116945268545784</v>
      </c>
      <c r="L146" s="49" t="n">
        <v>0.14801297648013</v>
      </c>
      <c r="M146" s="53" t="n">
        <v>0.0140186442679827</v>
      </c>
      <c r="N146" s="49" t="n">
        <v>0.137471439451637</v>
      </c>
      <c r="O146" s="53" t="n">
        <v>0.0131727490873377</v>
      </c>
      <c r="P146" s="49" t="n">
        <v>0.244525547445255</v>
      </c>
      <c r="Q146" s="53" t="n">
        <v>0.01696725709377</v>
      </c>
      <c r="R146" s="53" t="n">
        <v>0.0247027001317447</v>
      </c>
      <c r="S146" s="54" t="n">
        <v>2626</v>
      </c>
      <c r="T146" s="54" t="n">
        <v>2466</v>
      </c>
      <c r="U146" s="55" t="n">
        <v>0.86</v>
      </c>
      <c r="V146" s="55" t="n">
        <v>0.87</v>
      </c>
    </row>
    <row r="147" customFormat="false" ht="12.75" hidden="false" customHeight="false" outlineLevel="0" collapsed="false">
      <c r="A147" s="52" t="s">
        <v>167</v>
      </c>
      <c r="B147" s="49" t="n">
        <v>0.0116479723899914</v>
      </c>
      <c r="C147" s="53" t="n">
        <v>0.0043688392891371</v>
      </c>
      <c r="D147" s="49" t="n">
        <v>0.0135808057944771</v>
      </c>
      <c r="E147" s="53" t="n">
        <v>0.00482772010370588</v>
      </c>
      <c r="F147" s="49" t="n">
        <v>0.739430543572045</v>
      </c>
      <c r="G147" s="53" t="n">
        <v>0.0178729203767347</v>
      </c>
      <c r="H147" s="49" t="n">
        <v>0.678587596197374</v>
      </c>
      <c r="I147" s="53" t="n">
        <v>0.0194797254421862</v>
      </c>
      <c r="J147" s="49" t="n">
        <v>0.141501294219154</v>
      </c>
      <c r="K147" s="53" t="n">
        <v>0.0141917222395807</v>
      </c>
      <c r="L147" s="49" t="n">
        <v>0.150294250792214</v>
      </c>
      <c r="M147" s="53" t="n">
        <v>0.0149057563782443</v>
      </c>
      <c r="N147" s="49" t="n">
        <v>0.107420189818809</v>
      </c>
      <c r="O147" s="53" t="n">
        <v>0.0126081556428726</v>
      </c>
      <c r="P147" s="49" t="n">
        <v>0.157537347215935</v>
      </c>
      <c r="Q147" s="53" t="n">
        <v>0.0151955228923784</v>
      </c>
      <c r="R147" s="53" t="n">
        <v>0.0218256071282388</v>
      </c>
      <c r="S147" s="54" t="n">
        <v>2318</v>
      </c>
      <c r="T147" s="54" t="n">
        <v>2209</v>
      </c>
      <c r="U147" s="55" t="n">
        <v>0.93</v>
      </c>
      <c r="V147" s="55" t="n">
        <v>0.89</v>
      </c>
    </row>
    <row r="148" customFormat="false" ht="12.75" hidden="false" customHeight="false" outlineLevel="0" collapsed="false">
      <c r="A148" s="52" t="s">
        <v>168</v>
      </c>
      <c r="B148" s="49" t="n">
        <v>0.00468540829986613</v>
      </c>
      <c r="C148" s="53" t="n">
        <v>0.00244897519618329</v>
      </c>
      <c r="D148" s="49" t="n">
        <v>0.0117031105635972</v>
      </c>
      <c r="E148" s="53" t="n">
        <v>0.00369971441338307</v>
      </c>
      <c r="F148" s="49" t="n">
        <v>0.741298527443106</v>
      </c>
      <c r="G148" s="53" t="n">
        <v>0.015704586241568</v>
      </c>
      <c r="H148" s="49" t="n">
        <v>0.634739759778257</v>
      </c>
      <c r="I148" s="53" t="n">
        <v>0.0165642922780309</v>
      </c>
      <c r="J148" s="49" t="n">
        <v>0.148929049531459</v>
      </c>
      <c r="K148" s="53" t="n">
        <v>0.0127674178505283</v>
      </c>
      <c r="L148" s="49" t="n">
        <v>0.149060671388974</v>
      </c>
      <c r="M148" s="53" t="n">
        <v>0.0122519345442379</v>
      </c>
      <c r="N148" s="49" t="n">
        <v>0.105087014725569</v>
      </c>
      <c r="O148" s="53" t="n">
        <v>0.0109975365008141</v>
      </c>
      <c r="P148" s="49" t="n">
        <v>0.204496458269172</v>
      </c>
      <c r="Q148" s="53" t="n">
        <v>0.0138751532132384</v>
      </c>
      <c r="R148" s="53" t="n">
        <v>0.0214522225944332</v>
      </c>
      <c r="S148" s="54" t="n">
        <v>2988</v>
      </c>
      <c r="T148" s="54" t="n">
        <v>3247</v>
      </c>
      <c r="U148" s="55" t="n">
        <v>0.92</v>
      </c>
      <c r="V148" s="55" t="n">
        <v>0.87</v>
      </c>
    </row>
    <row r="149" customFormat="false" ht="12.75" hidden="false" customHeight="false" outlineLevel="0" collapsed="false">
      <c r="A149" s="52" t="s">
        <v>169</v>
      </c>
      <c r="B149" s="49" t="n">
        <v>0.0180150671470685</v>
      </c>
      <c r="C149" s="53" t="n">
        <v>0.00471874143932856</v>
      </c>
      <c r="D149" s="49" t="n">
        <v>0.0181995450113747</v>
      </c>
      <c r="E149" s="53" t="n">
        <v>0.00472385768650424</v>
      </c>
      <c r="F149" s="49" t="n">
        <v>0.785784474287586</v>
      </c>
      <c r="G149" s="53" t="n">
        <v>0.0145556974607969</v>
      </c>
      <c r="H149" s="49" t="n">
        <v>0.6249593760156</v>
      </c>
      <c r="I149" s="53" t="n">
        <v>0.0171088167921999</v>
      </c>
      <c r="J149" s="49" t="n">
        <v>0.106780216180806</v>
      </c>
      <c r="K149" s="53" t="n">
        <v>0.0109567156538372</v>
      </c>
      <c r="L149" s="49" t="n">
        <v>0.156646083847904</v>
      </c>
      <c r="M149" s="53" t="n">
        <v>0.0128445717606152</v>
      </c>
      <c r="N149" s="49" t="n">
        <v>0.0894202423845398</v>
      </c>
      <c r="O149" s="53" t="n">
        <v>0.0101235479343738</v>
      </c>
      <c r="P149" s="49" t="n">
        <v>0.200194995125122</v>
      </c>
      <c r="Q149" s="53" t="n">
        <v>0.0141407873750183</v>
      </c>
      <c r="R149" s="53" t="n">
        <v>0.0194207519140254</v>
      </c>
      <c r="S149" s="54" t="n">
        <v>3053</v>
      </c>
      <c r="T149" s="54" t="n">
        <v>3077</v>
      </c>
      <c r="U149" s="55" t="n">
        <v>0.95</v>
      </c>
      <c r="V149" s="55" t="n">
        <v>0.91</v>
      </c>
    </row>
    <row r="150" customFormat="false" ht="12.75" hidden="false" customHeight="false" outlineLevel="0" collapsed="false">
      <c r="A150" s="52" t="s">
        <v>170</v>
      </c>
      <c r="B150" s="49" t="n">
        <v>0.0173781639591991</v>
      </c>
      <c r="C150" s="53" t="n">
        <v>0.00497907102875649</v>
      </c>
      <c r="D150" s="49" t="n">
        <v>0.0253164556962025</v>
      </c>
      <c r="E150" s="53" t="n">
        <v>0.00622265399935443</v>
      </c>
      <c r="F150" s="49" t="n">
        <v>0.763883641858708</v>
      </c>
      <c r="G150" s="53" t="n">
        <v>0.0161819112181743</v>
      </c>
      <c r="H150" s="49" t="n">
        <v>0.605144957125357</v>
      </c>
      <c r="I150" s="53" t="n">
        <v>0.0193638155903416</v>
      </c>
      <c r="J150" s="49" t="n">
        <v>0.114469210426898</v>
      </c>
      <c r="K150" s="53" t="n">
        <v>0.0121310766750876</v>
      </c>
      <c r="L150" s="49" t="n">
        <v>0.141282155982033</v>
      </c>
      <c r="M150" s="53" t="n">
        <v>0.0137978457296892</v>
      </c>
      <c r="N150" s="49" t="n">
        <v>0.104268983755195</v>
      </c>
      <c r="O150" s="53" t="n">
        <v>0.01164446521346</v>
      </c>
      <c r="P150" s="49" t="n">
        <v>0.228256431196407</v>
      </c>
      <c r="Q150" s="53" t="n">
        <v>0.0166261006465985</v>
      </c>
      <c r="R150" s="53" t="n">
        <v>0.0232028482018321</v>
      </c>
      <c r="S150" s="54" t="n">
        <v>2647</v>
      </c>
      <c r="T150" s="54" t="n">
        <v>2449</v>
      </c>
      <c r="U150" s="55" t="n">
        <v>0.89</v>
      </c>
      <c r="V150" s="55" t="n">
        <v>0.89</v>
      </c>
    </row>
    <row r="151" customFormat="false" ht="12.75" hidden="false" customHeight="false" outlineLevel="0" collapsed="false">
      <c r="A151" s="52" t="s">
        <v>171</v>
      </c>
      <c r="B151" s="49" t="n">
        <v>0.012621359223301</v>
      </c>
      <c r="C151" s="53" t="n">
        <v>0.0048218627633946</v>
      </c>
      <c r="D151" s="49" t="n">
        <v>0.0217512548800892</v>
      </c>
      <c r="E151" s="53" t="n">
        <v>0.00675376424909872</v>
      </c>
      <c r="F151" s="49" t="n">
        <v>0.768932038834951</v>
      </c>
      <c r="G151" s="53" t="n">
        <v>0.0182068059017538</v>
      </c>
      <c r="H151" s="49" t="n">
        <v>0.589514779698829</v>
      </c>
      <c r="I151" s="53" t="n">
        <v>0.0227758817649052</v>
      </c>
      <c r="J151" s="49" t="n">
        <v>0.115533980582524</v>
      </c>
      <c r="K151" s="53" t="n">
        <v>0.0138075098651313</v>
      </c>
      <c r="L151" s="49" t="n">
        <v>0.148354712771891</v>
      </c>
      <c r="M151" s="53" t="n">
        <v>0.0164573208296337</v>
      </c>
      <c r="N151" s="49" t="n">
        <v>0.102912621359223</v>
      </c>
      <c r="O151" s="53" t="n">
        <v>0.0131241628680331</v>
      </c>
      <c r="P151" s="49" t="n">
        <v>0.240379252649191</v>
      </c>
      <c r="Q151" s="53" t="n">
        <v>0.0197845413893658</v>
      </c>
      <c r="R151" s="53" t="n">
        <v>0.0342491683801453</v>
      </c>
      <c r="S151" s="54" t="n">
        <v>2060</v>
      </c>
      <c r="T151" s="54" t="n">
        <v>1793</v>
      </c>
      <c r="U151" s="55" t="n">
        <v>0.88</v>
      </c>
      <c r="V151" s="55" t="n">
        <v>0.75</v>
      </c>
    </row>
    <row r="152" customFormat="false" ht="12.75" hidden="false" customHeight="false" outlineLevel="0" collapsed="false">
      <c r="A152" s="52" t="s">
        <v>172</v>
      </c>
      <c r="B152" s="49" t="n">
        <v>0.00550826239359039</v>
      </c>
      <c r="C152" s="53" t="n">
        <v>0.00324695090751888</v>
      </c>
      <c r="D152" s="49" t="n">
        <v>0.0129682997118156</v>
      </c>
      <c r="E152" s="53" t="n">
        <v>0.00486092724524461</v>
      </c>
      <c r="F152" s="49" t="n">
        <v>0.777666499749624</v>
      </c>
      <c r="G152" s="53" t="n">
        <v>0.0182417697874498</v>
      </c>
      <c r="H152" s="49" t="n">
        <v>0.693563880883766</v>
      </c>
      <c r="I152" s="53" t="n">
        <v>0.0198072991924018</v>
      </c>
      <c r="J152" s="49" t="n">
        <v>0.132198297446169</v>
      </c>
      <c r="K152" s="53" t="n">
        <v>0.0148590485760271</v>
      </c>
      <c r="L152" s="49" t="n">
        <v>0.144572526416907</v>
      </c>
      <c r="M152" s="53" t="n">
        <v>0.0151093761539783</v>
      </c>
      <c r="N152" s="49" t="n">
        <v>0.0846269404106159</v>
      </c>
      <c r="O152" s="53" t="n">
        <v>0.0122101558044466</v>
      </c>
      <c r="P152" s="49" t="n">
        <v>0.148895292987512</v>
      </c>
      <c r="Q152" s="53" t="n">
        <v>0.0152948080668277</v>
      </c>
      <c r="R152" s="53" t="n">
        <v>0.0227525970115513</v>
      </c>
      <c r="S152" s="54" t="n">
        <v>1997</v>
      </c>
      <c r="T152" s="54" t="n">
        <v>2082</v>
      </c>
      <c r="U152" s="55" t="n">
        <v>0.91</v>
      </c>
      <c r="V152" s="55" t="n">
        <v>0.87</v>
      </c>
    </row>
    <row r="153" customFormat="false" ht="12.75" hidden="false" customHeight="false" outlineLevel="0" collapsed="false">
      <c r="A153" s="52" t="s">
        <v>173</v>
      </c>
      <c r="B153" s="49" t="n">
        <v>0.00968366688185926</v>
      </c>
      <c r="C153" s="53" t="n">
        <v>0.00281588801823615</v>
      </c>
      <c r="D153" s="49" t="n">
        <v>0.012</v>
      </c>
      <c r="E153" s="53" t="n">
        <v>0.00301839183895806</v>
      </c>
      <c r="F153" s="49" t="n">
        <v>0.780933935872606</v>
      </c>
      <c r="G153" s="53" t="n">
        <v>0.0118933223223594</v>
      </c>
      <c r="H153" s="49" t="n">
        <v>0.6726</v>
      </c>
      <c r="I153" s="53" t="n">
        <v>0.0130084122488918</v>
      </c>
      <c r="J153" s="49" t="n">
        <v>0.12911555842479</v>
      </c>
      <c r="K153" s="53" t="n">
        <v>0.00964224235600292</v>
      </c>
      <c r="L153" s="49" t="n">
        <v>0.1346</v>
      </c>
      <c r="M153" s="53" t="n">
        <v>0.00946100992374789</v>
      </c>
      <c r="N153" s="49" t="n">
        <v>0.0802668388207446</v>
      </c>
      <c r="O153" s="53" t="n">
        <v>0.00781281409826587</v>
      </c>
      <c r="P153" s="49" t="n">
        <v>0.1808</v>
      </c>
      <c r="Q153" s="53" t="n">
        <v>0.0106684348038329</v>
      </c>
      <c r="R153" s="53" t="n">
        <v>0.0186353949281208</v>
      </c>
      <c r="S153" s="54" t="n">
        <v>4647</v>
      </c>
      <c r="T153" s="54" t="n">
        <v>5000</v>
      </c>
      <c r="U153" s="55" t="n">
        <v>0.87</v>
      </c>
      <c r="V153" s="55" t="n">
        <v>0.86</v>
      </c>
    </row>
    <row r="154" customFormat="false" ht="12.75" hidden="false" customHeight="false" outlineLevel="0" collapsed="false">
      <c r="A154" s="52" t="s">
        <v>174</v>
      </c>
      <c r="B154" s="49" t="n">
        <v>0.00702028081123245</v>
      </c>
      <c r="C154" s="53" t="n">
        <v>0.00323237113068555</v>
      </c>
      <c r="D154" s="49" t="n">
        <v>0.0105386416861827</v>
      </c>
      <c r="E154" s="53" t="n">
        <v>0.00395489575176552</v>
      </c>
      <c r="F154" s="49" t="n">
        <v>0.797971918876755</v>
      </c>
      <c r="G154" s="53" t="n">
        <v>0.0155443820437102</v>
      </c>
      <c r="H154" s="49" t="n">
        <v>0.667056986729118</v>
      </c>
      <c r="I154" s="53" t="n">
        <v>0.018251969035565</v>
      </c>
      <c r="J154" s="49" t="n">
        <v>0.113494539781591</v>
      </c>
      <c r="K154" s="53" t="n">
        <v>0.0122801021502724</v>
      </c>
      <c r="L154" s="49" t="n">
        <v>0.145979703356753</v>
      </c>
      <c r="M154" s="53" t="n">
        <v>0.0136748835364666</v>
      </c>
      <c r="N154" s="49" t="n">
        <v>0.0815132605304212</v>
      </c>
      <c r="O154" s="53" t="n">
        <v>0.0105931315573154</v>
      </c>
      <c r="P154" s="49" t="n">
        <v>0.176424668227947</v>
      </c>
      <c r="Q154" s="53" t="n">
        <v>0.014763000057042</v>
      </c>
      <c r="R154" s="53" t="n">
        <v>0.0226055532485314</v>
      </c>
      <c r="S154" s="54" t="n">
        <v>2564</v>
      </c>
      <c r="T154" s="54" t="n">
        <v>2562</v>
      </c>
      <c r="U154" s="55" t="n">
        <v>0.91</v>
      </c>
      <c r="V154" s="55" t="n">
        <v>0.87</v>
      </c>
    </row>
    <row r="155" customFormat="false" ht="12.75" hidden="false" customHeight="false" outlineLevel="0" collapsed="false">
      <c r="A155" s="52" t="s">
        <v>175</v>
      </c>
      <c r="B155" s="49" t="n">
        <v>0.0101923076923077</v>
      </c>
      <c r="C155" s="53" t="n">
        <v>0.00273023391769111</v>
      </c>
      <c r="D155" s="49" t="n">
        <v>0.0123575979918903</v>
      </c>
      <c r="E155" s="53" t="n">
        <v>0.00300908158552591</v>
      </c>
      <c r="F155" s="49" t="n">
        <v>0.763653846153846</v>
      </c>
      <c r="G155" s="53" t="n">
        <v>0.0115481049903624</v>
      </c>
      <c r="H155" s="49" t="n">
        <v>0.694149449700715</v>
      </c>
      <c r="I155" s="53" t="n">
        <v>0.0125501290890654</v>
      </c>
      <c r="J155" s="49" t="n">
        <v>0.137884615384615</v>
      </c>
      <c r="K155" s="53" t="n">
        <v>0.00937192460061087</v>
      </c>
      <c r="L155" s="49" t="n">
        <v>0.141340027032246</v>
      </c>
      <c r="M155" s="53" t="n">
        <v>0.00948877748068005</v>
      </c>
      <c r="N155" s="49" t="n">
        <v>0.0882692307692308</v>
      </c>
      <c r="O155" s="53" t="n">
        <v>0.0077112744292734</v>
      </c>
      <c r="P155" s="49" t="n">
        <v>0.15215292527515</v>
      </c>
      <c r="Q155" s="53" t="n">
        <v>0.00978286328329497</v>
      </c>
      <c r="R155" s="53" t="n">
        <v>0.0181699728519613</v>
      </c>
      <c r="S155" s="54" t="n">
        <v>5200</v>
      </c>
      <c r="T155" s="54" t="n">
        <v>5179</v>
      </c>
      <c r="U155" s="55" t="n">
        <v>0.87</v>
      </c>
      <c r="V155" s="55" t="n">
        <v>0.86</v>
      </c>
    </row>
    <row r="156" customFormat="false" ht="12.75" hidden="false" customHeight="false" outlineLevel="0" collapsed="false">
      <c r="A156" s="52" t="s">
        <v>176</v>
      </c>
      <c r="B156" s="49" t="n">
        <v>0.00799373040752351</v>
      </c>
      <c r="C156" s="53" t="n">
        <v>0.00218526317410913</v>
      </c>
      <c r="D156" s="49" t="n">
        <v>0.00954915466499687</v>
      </c>
      <c r="E156" s="53" t="n">
        <v>0.00238505588841983</v>
      </c>
      <c r="F156" s="49" t="n">
        <v>0.769435736677116</v>
      </c>
      <c r="G156" s="53" t="n">
        <v>0.0103360348184329</v>
      </c>
      <c r="H156" s="49" t="n">
        <v>0.688948027551659</v>
      </c>
      <c r="I156" s="53" t="n">
        <v>0.0113529661590783</v>
      </c>
      <c r="J156" s="49" t="n">
        <v>0.134326018808777</v>
      </c>
      <c r="K156" s="53" t="n">
        <v>0.0083681420504171</v>
      </c>
      <c r="L156" s="49" t="n">
        <v>0.140576080150282</v>
      </c>
      <c r="M156" s="53" t="n">
        <v>0.00852430668089682</v>
      </c>
      <c r="N156" s="49" t="n">
        <v>0.0882445141065831</v>
      </c>
      <c r="O156" s="53" t="n">
        <v>0.00696073083864785</v>
      </c>
      <c r="P156" s="49" t="n">
        <v>0.160926737633062</v>
      </c>
      <c r="Q156" s="53" t="n">
        <v>0.00901184425754205</v>
      </c>
      <c r="R156" s="53" t="n">
        <v>0.0167186213864297</v>
      </c>
      <c r="S156" s="54" t="n">
        <v>6380</v>
      </c>
      <c r="T156" s="54" t="n">
        <v>6388</v>
      </c>
      <c r="U156" s="55" t="n">
        <v>0.89</v>
      </c>
      <c r="V156" s="55" t="n">
        <v>0.87</v>
      </c>
    </row>
    <row r="157" customFormat="false" ht="12.75" hidden="false" customHeight="false" outlineLevel="0" collapsed="false">
      <c r="A157" s="52" t="s">
        <v>177</v>
      </c>
      <c r="B157" s="49" t="n">
        <v>0.0098947699073347</v>
      </c>
      <c r="C157" s="53" t="n">
        <v>0.00243141057347185</v>
      </c>
      <c r="D157" s="49" t="n">
        <v>0.0137408861469434</v>
      </c>
      <c r="E157" s="53" t="n">
        <v>0.0027019403570835</v>
      </c>
      <c r="F157" s="49" t="n">
        <v>0.772420292131302</v>
      </c>
      <c r="G157" s="53" t="n">
        <v>0.0102993158987364</v>
      </c>
      <c r="H157" s="49" t="n">
        <v>0.702187324733595</v>
      </c>
      <c r="I157" s="53" t="n">
        <v>0.0106138013395051</v>
      </c>
      <c r="J157" s="49" t="n">
        <v>0.140254436940474</v>
      </c>
      <c r="K157" s="53" t="n">
        <v>0.00853017714109084</v>
      </c>
      <c r="L157" s="49" t="n">
        <v>0.138530566461021</v>
      </c>
      <c r="M157" s="53" t="n">
        <v>0.00801799191698819</v>
      </c>
      <c r="N157" s="49" t="n">
        <v>0.077430501020889</v>
      </c>
      <c r="O157" s="53" t="n">
        <v>0.00656553853609691</v>
      </c>
      <c r="P157" s="49" t="n">
        <v>0.145541222658441</v>
      </c>
      <c r="Q157" s="53" t="n">
        <v>0.00818486348054856</v>
      </c>
      <c r="R157" s="53" t="n">
        <v>0.014525493165706</v>
      </c>
      <c r="S157" s="54" t="n">
        <v>6367</v>
      </c>
      <c r="T157" s="54" t="n">
        <v>7132</v>
      </c>
      <c r="U157" s="55" t="n">
        <v>0.96</v>
      </c>
      <c r="V157" s="55" t="n">
        <v>0.89</v>
      </c>
    </row>
    <row r="158" customFormat="false" ht="12.75" hidden="false" customHeight="false" outlineLevel="0" collapsed="false">
      <c r="A158" s="52" t="s">
        <v>178</v>
      </c>
      <c r="B158" s="49" t="n">
        <v>0.0233598409542744</v>
      </c>
      <c r="C158" s="53" t="n">
        <v>0.00660152520315384</v>
      </c>
      <c r="D158" s="49" t="n">
        <v>0.0133995037220844</v>
      </c>
      <c r="E158" s="53" t="n">
        <v>0.00502149898847015</v>
      </c>
      <c r="F158" s="49" t="n">
        <v>0.788767395626243</v>
      </c>
      <c r="G158" s="53" t="n">
        <v>0.0178400886344899</v>
      </c>
      <c r="H158" s="49" t="n">
        <v>0.673449131513648</v>
      </c>
      <c r="I158" s="53" t="n">
        <v>0.0204807651718709</v>
      </c>
      <c r="J158" s="49" t="n">
        <v>0.109840954274354</v>
      </c>
      <c r="K158" s="53" t="n">
        <v>0.0136665221351623</v>
      </c>
      <c r="L158" s="49" t="n">
        <v>0.138461538461538</v>
      </c>
      <c r="M158" s="53" t="n">
        <v>0.0150841300989411</v>
      </c>
      <c r="N158" s="49" t="n">
        <v>0.0780318091451292</v>
      </c>
      <c r="O158" s="53" t="n">
        <v>0.0117229216533467</v>
      </c>
      <c r="P158" s="49" t="n">
        <v>0.17468982630273</v>
      </c>
      <c r="Q158" s="53" t="n">
        <v>0.0165829107665298</v>
      </c>
      <c r="R158" s="53" t="n">
        <v>0.0289014553674687</v>
      </c>
      <c r="S158" s="54" t="n">
        <v>2012</v>
      </c>
      <c r="T158" s="54" t="n">
        <v>2015</v>
      </c>
      <c r="U158" s="55" t="n">
        <v>0.89</v>
      </c>
      <c r="V158" s="55" t="n">
        <v>0.79</v>
      </c>
    </row>
    <row r="159" customFormat="false" ht="12.75" hidden="false" customHeight="false" outlineLevel="0" collapsed="false">
      <c r="A159" s="52" t="s">
        <v>179</v>
      </c>
      <c r="B159" s="49" t="n">
        <v>0.0212585034013605</v>
      </c>
      <c r="C159" s="53" t="n">
        <v>0.00824763631372654</v>
      </c>
      <c r="D159" s="49" t="n">
        <v>0.0204460966542751</v>
      </c>
      <c r="E159" s="53" t="n">
        <v>0.00845986111695897</v>
      </c>
      <c r="F159" s="49" t="n">
        <v>0.736394557823129</v>
      </c>
      <c r="G159" s="53" t="n">
        <v>0.0251919409070805</v>
      </c>
      <c r="H159" s="49" t="n">
        <v>0.580855018587361</v>
      </c>
      <c r="I159" s="53" t="n">
        <v>0.0294957787662632</v>
      </c>
      <c r="J159" s="49" t="n">
        <v>0.124149659863946</v>
      </c>
      <c r="K159" s="53" t="n">
        <v>0.0188545805908216</v>
      </c>
      <c r="L159" s="49" t="n">
        <v>0.150557620817844</v>
      </c>
      <c r="M159" s="53" t="n">
        <v>0.0213777597833902</v>
      </c>
      <c r="N159" s="49" t="n">
        <v>0.118197278911565</v>
      </c>
      <c r="O159" s="53" t="n">
        <v>0.0184594439318655</v>
      </c>
      <c r="P159" s="49" t="n">
        <v>0.24814126394052</v>
      </c>
      <c r="Q159" s="53" t="n">
        <v>0.0258203116009796</v>
      </c>
      <c r="R159" s="53" t="n">
        <v>0.0396381712749697</v>
      </c>
      <c r="S159" s="54" t="n">
        <v>1176</v>
      </c>
      <c r="T159" s="54" t="n">
        <v>1076</v>
      </c>
      <c r="U159" s="55" t="n">
        <v>0.82</v>
      </c>
      <c r="V159" s="55" t="n">
        <v>0.76</v>
      </c>
    </row>
    <row r="160" customFormat="false" ht="12.75" hidden="false" customHeight="false" outlineLevel="0" collapsed="false">
      <c r="A160" s="52" t="s">
        <v>180</v>
      </c>
      <c r="B160" s="49" t="n">
        <v>0.00528492647058824</v>
      </c>
      <c r="C160" s="53" t="n">
        <v>0.00215438032200551</v>
      </c>
      <c r="D160" s="49" t="n">
        <v>0.0128726287262873</v>
      </c>
      <c r="E160" s="53" t="n">
        <v>0.00332057695008149</v>
      </c>
      <c r="F160" s="49" t="n">
        <v>0.775275735294118</v>
      </c>
      <c r="G160" s="53" t="n">
        <v>0.012402425564167</v>
      </c>
      <c r="H160" s="49" t="n">
        <v>0.695121951219512</v>
      </c>
      <c r="I160" s="53" t="n">
        <v>0.0135608499271602</v>
      </c>
      <c r="J160" s="49" t="n">
        <v>0.133042279411765</v>
      </c>
      <c r="K160" s="53" t="n">
        <v>0.0100913053402288</v>
      </c>
      <c r="L160" s="49" t="n">
        <v>0.133017163504968</v>
      </c>
      <c r="M160" s="53" t="n">
        <v>0.0100035102455332</v>
      </c>
      <c r="N160" s="49" t="n">
        <v>0.0863970588235294</v>
      </c>
      <c r="O160" s="53" t="n">
        <v>0.00834798717158129</v>
      </c>
      <c r="P160" s="49" t="n">
        <v>0.158988256549232</v>
      </c>
      <c r="Q160" s="53" t="n">
        <v>0.0107715173062342</v>
      </c>
      <c r="R160" s="53" t="n">
        <v>0.0204020487800375</v>
      </c>
      <c r="S160" s="54" t="n">
        <v>4352</v>
      </c>
      <c r="T160" s="54" t="n">
        <v>4428</v>
      </c>
      <c r="U160" s="55" t="n">
        <v>0.9</v>
      </c>
      <c r="V160" s="55" t="n">
        <v>0.83</v>
      </c>
    </row>
    <row r="161" customFormat="false" ht="12.75" hidden="false" customHeight="false" outlineLevel="0" collapsed="false">
      <c r="A161" s="52" t="s">
        <v>181</v>
      </c>
      <c r="B161" s="49" t="n">
        <v>0.00606253988513082</v>
      </c>
      <c r="C161" s="53" t="n">
        <v>0.00271815818647905</v>
      </c>
      <c r="D161" s="49" t="n">
        <v>0.00913098236775819</v>
      </c>
      <c r="E161" s="53" t="n">
        <v>0.00330859114330425</v>
      </c>
      <c r="F161" s="49" t="n">
        <v>0.767389917038928</v>
      </c>
      <c r="G161" s="53" t="n">
        <v>0.014794156410948</v>
      </c>
      <c r="H161" s="49" t="n">
        <v>0.648299748110831</v>
      </c>
      <c r="I161" s="53" t="n">
        <v>0.0166092679837643</v>
      </c>
      <c r="J161" s="49" t="n">
        <v>0.130823229100191</v>
      </c>
      <c r="K161" s="53" t="n">
        <v>0.0118076747419585</v>
      </c>
      <c r="L161" s="49" t="n">
        <v>0.151448362720403</v>
      </c>
      <c r="M161" s="53" t="n">
        <v>0.0124694602579957</v>
      </c>
      <c r="N161" s="49" t="n">
        <v>0.0957243139757499</v>
      </c>
      <c r="O161" s="53" t="n">
        <v>0.0103021875469286</v>
      </c>
      <c r="P161" s="49" t="n">
        <v>0.191120906801008</v>
      </c>
      <c r="Q161" s="53" t="n">
        <v>0.013676410574703</v>
      </c>
      <c r="R161" s="53" t="n">
        <v>0.0234881383233941</v>
      </c>
      <c r="S161" s="54" t="n">
        <v>3134</v>
      </c>
      <c r="T161" s="54" t="n">
        <v>3176</v>
      </c>
      <c r="U161" s="55" t="n">
        <v>0.93</v>
      </c>
      <c r="V161" s="55" t="n">
        <v>0.83</v>
      </c>
    </row>
    <row r="162" customFormat="false" ht="12.75" hidden="false" customHeight="false" outlineLevel="0" collapsed="false">
      <c r="A162" s="52" t="s">
        <v>182</v>
      </c>
      <c r="B162" s="49" t="n">
        <v>0.0253445975989329</v>
      </c>
      <c r="C162" s="53" t="n">
        <v>0.00649707955890158</v>
      </c>
      <c r="D162" s="49" t="n">
        <v>0.0236250968241673</v>
      </c>
      <c r="E162" s="53" t="n">
        <v>0.00585934663263733</v>
      </c>
      <c r="F162" s="49" t="n">
        <v>0.737661182747888</v>
      </c>
      <c r="G162" s="53" t="n">
        <v>0.0181848482370087</v>
      </c>
      <c r="H162" s="49" t="n">
        <v>0.606506584043377</v>
      </c>
      <c r="I162" s="53" t="n">
        <v>0.0188469285297723</v>
      </c>
      <c r="J162" s="49" t="n">
        <v>0.116051578479324</v>
      </c>
      <c r="K162" s="53" t="n">
        <v>0.013240028679403</v>
      </c>
      <c r="L162" s="49" t="n">
        <v>0.148721920991479</v>
      </c>
      <c r="M162" s="53" t="n">
        <v>0.0137270528910744</v>
      </c>
      <c r="N162" s="49" t="n">
        <v>0.120942641173855</v>
      </c>
      <c r="O162" s="53" t="n">
        <v>0.0134787081198922</v>
      </c>
      <c r="P162" s="49" t="n">
        <v>0.221146398140976</v>
      </c>
      <c r="Q162" s="53" t="n">
        <v>0.01601112839672</v>
      </c>
      <c r="R162" s="53" t="n">
        <v>0.0239528006375227</v>
      </c>
      <c r="S162" s="54" t="n">
        <v>2249</v>
      </c>
      <c r="T162" s="54" t="n">
        <v>2582</v>
      </c>
      <c r="U162" s="55" t="n">
        <v>0.8</v>
      </c>
      <c r="V162" s="55" t="n">
        <v>0.86</v>
      </c>
    </row>
    <row r="163" customFormat="false" ht="12.75" hidden="false" customHeight="false" outlineLevel="0" collapsed="false">
      <c r="A163" s="52" t="s">
        <v>183</v>
      </c>
      <c r="B163" s="49" t="n">
        <v>0.0053475935828877</v>
      </c>
      <c r="C163" s="53" t="n">
        <v>0.00205021849070021</v>
      </c>
      <c r="D163" s="49" t="n">
        <v>0.0112923462986198</v>
      </c>
      <c r="E163" s="53" t="n">
        <v>0.00299512368331736</v>
      </c>
      <c r="F163" s="49" t="n">
        <v>0.756478815302345</v>
      </c>
      <c r="G163" s="53" t="n">
        <v>0.0120656865741293</v>
      </c>
      <c r="H163" s="49" t="n">
        <v>0.675867837724801</v>
      </c>
      <c r="I163" s="53" t="n">
        <v>0.0132672426600552</v>
      </c>
      <c r="J163" s="49" t="n">
        <v>0.153640477169889</v>
      </c>
      <c r="K163" s="53" t="n">
        <v>0.0101371423867618</v>
      </c>
      <c r="L163" s="49" t="n">
        <v>0.144709326641573</v>
      </c>
      <c r="M163" s="53" t="n">
        <v>0.00997226586858876</v>
      </c>
      <c r="N163" s="49" t="n">
        <v>0.0845331139448787</v>
      </c>
      <c r="O163" s="53" t="n">
        <v>0.00782023914411356</v>
      </c>
      <c r="P163" s="49" t="n">
        <v>0.168130489335006</v>
      </c>
      <c r="Q163" s="53" t="n">
        <v>0.0106008224611886</v>
      </c>
      <c r="R163" s="53" t="n">
        <v>0.0223612429517609</v>
      </c>
      <c r="S163" s="54" t="n">
        <v>4862</v>
      </c>
      <c r="T163" s="54" t="n">
        <v>4782</v>
      </c>
      <c r="U163" s="55" t="n">
        <v>0.88</v>
      </c>
      <c r="V163" s="55" t="n">
        <v>0.8</v>
      </c>
    </row>
    <row r="164" customFormat="false" ht="12.75" hidden="false" customHeight="false" outlineLevel="0" collapsed="false">
      <c r="A164" s="56" t="s">
        <v>184</v>
      </c>
      <c r="B164" s="49" t="n">
        <v>0.012521668495055</v>
      </c>
      <c r="C164" s="49" t="n">
        <v>0.000315346222928936</v>
      </c>
      <c r="D164" s="49" t="n">
        <v>0.0140991197385658</v>
      </c>
      <c r="E164" s="49" t="n">
        <v>0.000328302318785358</v>
      </c>
      <c r="F164" s="49" t="n">
        <v>0.761512565633557</v>
      </c>
      <c r="G164" s="49" t="n">
        <v>0.00120854835926493</v>
      </c>
      <c r="H164" s="49" t="n">
        <v>0.659982116220346</v>
      </c>
      <c r="I164" s="53" t="n">
        <v>0.0013191017220131</v>
      </c>
      <c r="J164" s="49" t="n">
        <v>0.129619471916793</v>
      </c>
      <c r="K164" s="49" t="n">
        <v>0.000952538312172477</v>
      </c>
      <c r="L164" s="49" t="n">
        <v>0.142771501409912</v>
      </c>
      <c r="M164" s="49" t="n">
        <v>0.000974160211305425</v>
      </c>
      <c r="N164" s="49" t="n">
        <v>0.0963462939545946</v>
      </c>
      <c r="O164" s="49" t="n">
        <v>0.000836779957175599</v>
      </c>
      <c r="P164" s="49" t="n">
        <v>0.183147262631176</v>
      </c>
      <c r="Q164" s="49" t="n">
        <v>0.00107704394591552</v>
      </c>
      <c r="R164" s="49" t="n">
        <v>0.00888644240799172</v>
      </c>
      <c r="S164" s="57" t="n">
        <f aca="false">SUM(S12:S163)</f>
        <v>477652</v>
      </c>
      <c r="T164" s="57" t="n">
        <f aca="false">SUM(T12:T163)</f>
        <v>495421</v>
      </c>
      <c r="U164" s="58" t="n">
        <v>0.89</v>
      </c>
      <c r="V164" s="58" t="n">
        <v>0.87</v>
      </c>
    </row>
  </sheetData>
  <mergeCells count="15">
    <mergeCell ref="A4:M5"/>
    <mergeCell ref="B9:E9"/>
    <mergeCell ref="F9:I9"/>
    <mergeCell ref="J9:M9"/>
    <mergeCell ref="N9:R9"/>
    <mergeCell ref="S9:T10"/>
    <mergeCell ref="U9:V10"/>
    <mergeCell ref="B10:C10"/>
    <mergeCell ref="D10:E10"/>
    <mergeCell ref="F10:G10"/>
    <mergeCell ref="H10:I10"/>
    <mergeCell ref="J10:K10"/>
    <mergeCell ref="L10:M10"/>
    <mergeCell ref="N10:O10"/>
    <mergeCell ref="P10:R10"/>
  </mergeCells>
  <hyperlinks>
    <hyperlink ref="Q2" location="Contents!A1" display="&lt;&lt;Return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B12" activeCellId="0" sqref="B12"/>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41"/>
    <col collapsed="false" customWidth="true" hidden="false" outlineLevel="0" max="3" min="3" style="0" width="10.56"/>
    <col collapsed="false" customWidth="true" hidden="false" outlineLevel="0" max="4" min="4" style="0" width="13.41"/>
    <col collapsed="false" customWidth="true" hidden="false" outlineLevel="0" max="5" min="5" style="0" width="10.56"/>
    <col collapsed="false" customWidth="true" hidden="false" outlineLevel="0" max="6" min="6" style="0" width="13.41"/>
    <col collapsed="false" customWidth="true" hidden="false" outlineLevel="0" max="7" min="7" style="0" width="10.56"/>
    <col collapsed="false" customWidth="true" hidden="false" outlineLevel="0" max="8" min="8" style="0" width="13.41"/>
    <col collapsed="false" customWidth="true" hidden="false" outlineLevel="0" max="9" min="9" style="0" width="10.56"/>
    <col collapsed="false" customWidth="true" hidden="false" outlineLevel="0" max="10" min="10" style="0" width="13.41"/>
    <col collapsed="false" customWidth="true" hidden="false" outlineLevel="0" max="11" min="11" style="0" width="10.56"/>
    <col collapsed="false" customWidth="true" hidden="false" outlineLevel="0" max="12" min="12" style="0" width="13.41"/>
    <col collapsed="false" customWidth="true" hidden="false" outlineLevel="0" max="13" min="13" style="0" width="10.56"/>
    <col collapsed="false" customWidth="true" hidden="false" outlineLevel="0" max="14" min="14" style="0" width="13.14"/>
    <col collapsed="false" customWidth="true" hidden="false" outlineLevel="0" max="15" min="15" style="0" width="10.56"/>
    <col collapsed="false" customWidth="true" hidden="false" outlineLevel="0" max="16" min="16" style="0" width="13.14"/>
    <col collapsed="false" customWidth="true" hidden="false" outlineLevel="0" max="18" min="17" style="0" width="10.56"/>
    <col collapsed="false" customWidth="true" hidden="false" outlineLevel="0" max="21" min="19" style="0" width="12.99"/>
    <col collapsed="false" customWidth="true" hidden="false" outlineLevel="0" max="22" min="22" style="0" width="12.7"/>
  </cols>
  <sheetData>
    <row r="2" customFormat="false" ht="15.75" hidden="false" customHeight="false" outlineLevel="0" collapsed="false">
      <c r="A2" s="39" t="s">
        <v>185</v>
      </c>
      <c r="B2" s="39"/>
      <c r="C2" s="39"/>
      <c r="D2" s="39"/>
      <c r="E2" s="39"/>
      <c r="F2" s="39"/>
      <c r="G2" s="39"/>
      <c r="H2" s="39"/>
      <c r="I2" s="39"/>
      <c r="J2" s="39"/>
      <c r="K2" s="39"/>
      <c r="L2" s="39"/>
      <c r="M2" s="39"/>
      <c r="N2" s="39"/>
      <c r="O2" s="39"/>
      <c r="P2" s="39"/>
      <c r="Q2" s="6" t="s">
        <v>10</v>
      </c>
      <c r="R2" s="39"/>
    </row>
    <row r="3" customFormat="false" ht="15.75" hidden="false" customHeight="false" outlineLevel="0" collapsed="false">
      <c r="A3" s="7"/>
      <c r="P3" s="6"/>
    </row>
    <row r="4" customFormat="false" ht="12.75" hidden="false" customHeight="true" outlineLevel="0" collapsed="false">
      <c r="A4" s="8" t="s">
        <v>11</v>
      </c>
      <c r="B4" s="8"/>
      <c r="C4" s="8"/>
      <c r="D4" s="8"/>
      <c r="E4" s="8"/>
      <c r="F4" s="8"/>
      <c r="G4" s="8"/>
      <c r="H4" s="8"/>
      <c r="I4" s="8"/>
      <c r="J4" s="8"/>
      <c r="K4" s="8"/>
      <c r="L4" s="8"/>
      <c r="M4" s="8"/>
      <c r="P4" s="6"/>
    </row>
    <row r="5" customFormat="false" ht="12.75" hidden="false" customHeight="false" outlineLevel="0" collapsed="false">
      <c r="A5" s="8"/>
      <c r="B5" s="8"/>
      <c r="C5" s="8"/>
      <c r="D5" s="8"/>
      <c r="E5" s="8"/>
      <c r="F5" s="8"/>
      <c r="G5" s="8"/>
      <c r="H5" s="8"/>
      <c r="I5" s="8"/>
      <c r="J5" s="8"/>
      <c r="K5" s="8"/>
      <c r="L5" s="8"/>
      <c r="M5" s="8"/>
      <c r="P5" s="6"/>
    </row>
    <row r="6" customFormat="false" ht="12.75" hidden="false" customHeight="false" outlineLevel="0" collapsed="false">
      <c r="B6" s="37"/>
      <c r="C6" s="37"/>
      <c r="D6" s="37"/>
      <c r="E6" s="37"/>
      <c r="F6" s="37"/>
      <c r="G6" s="37"/>
      <c r="H6" s="37"/>
      <c r="I6" s="37"/>
      <c r="J6" s="37"/>
      <c r="K6" s="37"/>
      <c r="L6" s="37"/>
      <c r="M6" s="37"/>
      <c r="N6" s="38"/>
      <c r="O6" s="38"/>
      <c r="P6" s="38"/>
    </row>
    <row r="7" customFormat="false" ht="12.75" hidden="false" customHeight="false" outlineLevel="0" collapsed="false">
      <c r="A7" s="41" t="s">
        <v>25</v>
      </c>
      <c r="B7" s="37"/>
      <c r="C7" s="37"/>
      <c r="D7" s="37"/>
      <c r="E7" s="37"/>
      <c r="F7" s="37"/>
      <c r="G7" s="37"/>
      <c r="H7" s="37"/>
      <c r="I7" s="37"/>
      <c r="J7" s="37"/>
      <c r="K7" s="37"/>
      <c r="L7" s="37"/>
      <c r="M7" s="37"/>
      <c r="N7" s="38"/>
      <c r="O7" s="38"/>
      <c r="P7" s="38"/>
    </row>
    <row r="9" customFormat="false" ht="12.75" hidden="false" customHeight="false" outlineLevel="0" collapsed="false">
      <c r="A9" s="43"/>
      <c r="B9" s="44" t="s">
        <v>12</v>
      </c>
      <c r="C9" s="44"/>
      <c r="D9" s="44"/>
      <c r="E9" s="44"/>
      <c r="F9" s="44" t="s">
        <v>26</v>
      </c>
      <c r="G9" s="44"/>
      <c r="H9" s="44"/>
      <c r="I9" s="44"/>
      <c r="J9" s="45" t="s">
        <v>14</v>
      </c>
      <c r="K9" s="45"/>
      <c r="L9" s="45"/>
      <c r="M9" s="45"/>
      <c r="N9" s="46" t="s">
        <v>15</v>
      </c>
      <c r="O9" s="46"/>
      <c r="P9" s="46"/>
      <c r="Q9" s="46"/>
      <c r="R9" s="46"/>
      <c r="S9" s="46" t="s">
        <v>27</v>
      </c>
      <c r="T9" s="46"/>
      <c r="U9" s="46" t="s">
        <v>28</v>
      </c>
      <c r="V9" s="46"/>
    </row>
    <row r="10" customFormat="false" ht="12.75" hidden="false" customHeight="false" outlineLevel="0" collapsed="false">
      <c r="A10" s="47"/>
      <c r="B10" s="44" t="s">
        <v>19</v>
      </c>
      <c r="C10" s="44"/>
      <c r="D10" s="46" t="s">
        <v>23</v>
      </c>
      <c r="E10" s="46"/>
      <c r="F10" s="44" t="s">
        <v>19</v>
      </c>
      <c r="G10" s="44"/>
      <c r="H10" s="46" t="s">
        <v>23</v>
      </c>
      <c r="I10" s="46"/>
      <c r="J10" s="46" t="s">
        <v>19</v>
      </c>
      <c r="K10" s="46"/>
      <c r="L10" s="46" t="s">
        <v>23</v>
      </c>
      <c r="M10" s="46"/>
      <c r="N10" s="59" t="s">
        <v>19</v>
      </c>
      <c r="O10" s="59"/>
      <c r="P10" s="46" t="s">
        <v>23</v>
      </c>
      <c r="Q10" s="46"/>
      <c r="R10" s="46"/>
      <c r="S10" s="46"/>
      <c r="T10" s="46"/>
      <c r="U10" s="46"/>
      <c r="V10" s="46"/>
    </row>
    <row r="11" customFormat="false" ht="38.25" hidden="false" customHeight="false" outlineLevel="0" collapsed="false">
      <c r="A11" s="48" t="s">
        <v>186</v>
      </c>
      <c r="B11" s="49" t="s">
        <v>16</v>
      </c>
      <c r="C11" s="50" t="s">
        <v>17</v>
      </c>
      <c r="D11" s="49" t="s">
        <v>16</v>
      </c>
      <c r="E11" s="50" t="s">
        <v>17</v>
      </c>
      <c r="F11" s="49" t="s">
        <v>16</v>
      </c>
      <c r="G11" s="50" t="s">
        <v>17</v>
      </c>
      <c r="H11" s="49" t="s">
        <v>16</v>
      </c>
      <c r="I11" s="50" t="s">
        <v>17</v>
      </c>
      <c r="J11" s="49" t="s">
        <v>16</v>
      </c>
      <c r="K11" s="50" t="s">
        <v>17</v>
      </c>
      <c r="L11" s="49" t="s">
        <v>16</v>
      </c>
      <c r="M11" s="50" t="s">
        <v>17</v>
      </c>
      <c r="N11" s="49" t="s">
        <v>16</v>
      </c>
      <c r="O11" s="50" t="s">
        <v>17</v>
      </c>
      <c r="P11" s="60" t="s">
        <v>16</v>
      </c>
      <c r="Q11" s="50" t="s">
        <v>30</v>
      </c>
      <c r="R11" s="50" t="s">
        <v>31</v>
      </c>
      <c r="S11" s="46" t="s">
        <v>19</v>
      </c>
      <c r="T11" s="46" t="s">
        <v>23</v>
      </c>
      <c r="U11" s="46" t="s">
        <v>19</v>
      </c>
      <c r="V11" s="46" t="s">
        <v>23</v>
      </c>
    </row>
    <row r="12" customFormat="false" ht="12.75" hidden="false" customHeight="false" outlineLevel="0" collapsed="false">
      <c r="A12" s="52" t="s">
        <v>187</v>
      </c>
      <c r="B12" s="49" t="n">
        <v>0.0116238636928121</v>
      </c>
      <c r="C12" s="53" t="n">
        <v>0.00104698917636359</v>
      </c>
      <c r="D12" s="49" t="n">
        <v>0.0156731757451182</v>
      </c>
      <c r="E12" s="53" t="n">
        <v>0.00117657215674548</v>
      </c>
      <c r="F12" s="49" t="n">
        <v>0.767299190303512</v>
      </c>
      <c r="G12" s="53" t="n">
        <v>0.0041275004507691</v>
      </c>
      <c r="H12" s="49" t="n">
        <v>0.666869102120901</v>
      </c>
      <c r="I12" s="53" t="n">
        <v>0.00446476042916061</v>
      </c>
      <c r="J12" s="49" t="n">
        <v>0.130371069494809</v>
      </c>
      <c r="K12" s="53" t="n">
        <v>0.00328899653505476</v>
      </c>
      <c r="L12" s="49" t="n">
        <v>0.141922825376063</v>
      </c>
      <c r="M12" s="53" t="n">
        <v>0.00330567157866341</v>
      </c>
      <c r="N12" s="49" t="n">
        <v>0.0907058765088669</v>
      </c>
      <c r="O12" s="53" t="n">
        <v>0.00280527677735178</v>
      </c>
      <c r="P12" s="49" t="n">
        <v>0.175534896757918</v>
      </c>
      <c r="Q12" s="53" t="n">
        <v>0.00360361410381555</v>
      </c>
      <c r="R12" s="61" t="n">
        <v>0.0117602640335203</v>
      </c>
      <c r="S12" s="54" t="n">
        <v>40262</v>
      </c>
      <c r="T12" s="54" t="n">
        <v>42812</v>
      </c>
      <c r="U12" s="62" t="n">
        <v>0.88</v>
      </c>
      <c r="V12" s="62" t="n">
        <v>0.86</v>
      </c>
    </row>
    <row r="13" customFormat="false" ht="12.75" hidden="false" customHeight="false" outlineLevel="0" collapsed="false">
      <c r="A13" s="52" t="s">
        <v>188</v>
      </c>
      <c r="B13" s="49" t="n">
        <v>0.00885749960980178</v>
      </c>
      <c r="C13" s="53" t="n">
        <v>0.000811154520125715</v>
      </c>
      <c r="D13" s="49" t="n">
        <v>0.0118893819393735</v>
      </c>
      <c r="E13" s="53" t="n">
        <v>0.000919236702087858</v>
      </c>
      <c r="F13" s="49" t="n">
        <v>0.767071172155455</v>
      </c>
      <c r="G13" s="53" t="n">
        <v>0.00365939612165309</v>
      </c>
      <c r="H13" s="49" t="n">
        <v>0.679436050103915</v>
      </c>
      <c r="I13" s="53" t="n">
        <v>0.0039580070827803</v>
      </c>
      <c r="J13" s="49" t="n">
        <v>0.13100905259872</v>
      </c>
      <c r="K13" s="53" t="n">
        <v>0.00292104502496401</v>
      </c>
      <c r="L13" s="49" t="n">
        <v>0.141736411466232</v>
      </c>
      <c r="M13" s="53" t="n">
        <v>0.00295798518198175</v>
      </c>
      <c r="N13" s="49" t="n">
        <v>0.0930622756360231</v>
      </c>
      <c r="O13" s="53" t="n">
        <v>0.00251510163514046</v>
      </c>
      <c r="P13" s="49" t="n">
        <v>0.166938156490479</v>
      </c>
      <c r="Q13" s="53" t="n">
        <v>0.00316272449145698</v>
      </c>
      <c r="R13" s="61" t="n">
        <v>0.0124838396910041</v>
      </c>
      <c r="S13" s="54" t="n">
        <v>51256</v>
      </c>
      <c r="T13" s="54" t="n">
        <v>53409</v>
      </c>
      <c r="U13" s="62" t="n">
        <v>0.88</v>
      </c>
      <c r="V13" s="62" t="n">
        <v>0.84</v>
      </c>
    </row>
    <row r="14" customFormat="false" ht="12.75" hidden="false" customHeight="false" outlineLevel="0" collapsed="false">
      <c r="A14" s="52" t="s">
        <v>189</v>
      </c>
      <c r="B14" s="49" t="n">
        <v>0.017525426011989</v>
      </c>
      <c r="C14" s="53" t="n">
        <v>0.000943933961051366</v>
      </c>
      <c r="D14" s="49" t="n">
        <v>0.0182022788015192</v>
      </c>
      <c r="E14" s="53" t="n">
        <v>0.000982699600263769</v>
      </c>
      <c r="F14" s="49" t="n">
        <v>0.753970499090725</v>
      </c>
      <c r="G14" s="53" t="n">
        <v>0.00309825692619125</v>
      </c>
      <c r="H14" s="49" t="n">
        <v>0.619299479532986</v>
      </c>
      <c r="I14" s="53" t="n">
        <v>0.00356934873075733</v>
      </c>
      <c r="J14" s="49" t="n">
        <v>0.119795244830606</v>
      </c>
      <c r="K14" s="53" t="n">
        <v>0.00233592182657892</v>
      </c>
      <c r="L14" s="49" t="n">
        <v>0.146813897875932</v>
      </c>
      <c r="M14" s="53" t="n">
        <v>0.00260167089978393</v>
      </c>
      <c r="N14" s="49" t="n">
        <v>0.10870883006668</v>
      </c>
      <c r="O14" s="53" t="n">
        <v>0.00223917931026639</v>
      </c>
      <c r="P14" s="49" t="n">
        <v>0.215684343789563</v>
      </c>
      <c r="Q14" s="53" t="n">
        <v>0.00302344199712628</v>
      </c>
      <c r="R14" s="61" t="n">
        <v>0.0103437105723495</v>
      </c>
      <c r="S14" s="54" t="n">
        <v>74235</v>
      </c>
      <c r="T14" s="54" t="n">
        <v>71090</v>
      </c>
      <c r="U14" s="62" t="n">
        <v>0.9</v>
      </c>
      <c r="V14" s="62" t="n">
        <v>0.87</v>
      </c>
    </row>
    <row r="15" customFormat="false" ht="12.75" hidden="false" customHeight="false" outlineLevel="0" collapsed="false">
      <c r="A15" s="52" t="s">
        <v>190</v>
      </c>
      <c r="B15" s="49" t="n">
        <v>0.0129279387119943</v>
      </c>
      <c r="C15" s="53" t="n">
        <v>0.00139858209765692</v>
      </c>
      <c r="D15" s="49" t="n">
        <v>0.00976658245031864</v>
      </c>
      <c r="E15" s="53" t="n">
        <v>0.00118363502385739</v>
      </c>
      <c r="F15" s="49" t="n">
        <v>0.738289043172931</v>
      </c>
      <c r="G15" s="53" t="n">
        <v>0.00544218194260099</v>
      </c>
      <c r="H15" s="49" t="n">
        <v>0.632603039330292</v>
      </c>
      <c r="I15" s="53" t="n">
        <v>0.00580244622919316</v>
      </c>
      <c r="J15" s="49" t="n">
        <v>0.141608810150826</v>
      </c>
      <c r="K15" s="53" t="n">
        <v>0.00431654880288004</v>
      </c>
      <c r="L15" s="49" t="n">
        <v>0.150005656321882</v>
      </c>
      <c r="M15" s="53" t="n">
        <v>0.0042977341118665</v>
      </c>
      <c r="N15" s="49" t="n">
        <v>0.107174207964249</v>
      </c>
      <c r="O15" s="53" t="n">
        <v>0.00382981149182435</v>
      </c>
      <c r="P15" s="49" t="n">
        <v>0.207624721897507</v>
      </c>
      <c r="Q15" s="53" t="n">
        <v>0.00488183052217771</v>
      </c>
      <c r="R15" s="61" t="n">
        <v>0.0105188839567723</v>
      </c>
      <c r="S15" s="54" t="n">
        <v>25062</v>
      </c>
      <c r="T15" s="54" t="n">
        <v>26519</v>
      </c>
      <c r="U15" s="62" t="n">
        <v>0.93</v>
      </c>
      <c r="V15" s="62" t="n">
        <v>0.9</v>
      </c>
    </row>
    <row r="16" customFormat="false" ht="12.75" hidden="false" customHeight="false" outlineLevel="0" collapsed="false">
      <c r="A16" s="52" t="s">
        <v>191</v>
      </c>
      <c r="B16" s="49" t="n">
        <v>0.0115733453264373</v>
      </c>
      <c r="C16" s="53" t="n">
        <v>0.00081165941789306</v>
      </c>
      <c r="D16" s="49" t="n">
        <v>0.0137576450979561</v>
      </c>
      <c r="E16" s="53" t="n">
        <v>0.00085804014286543</v>
      </c>
      <c r="F16" s="49" t="n">
        <v>0.755535567048947</v>
      </c>
      <c r="G16" s="53" t="n">
        <v>0.0032614254086869</v>
      </c>
      <c r="H16" s="49" t="n">
        <v>0.658530728703194</v>
      </c>
      <c r="I16" s="53" t="n">
        <v>0.00349307223827605</v>
      </c>
      <c r="J16" s="49" t="n">
        <v>0.133153436773855</v>
      </c>
      <c r="K16" s="53" t="n">
        <v>0.00257821694331478</v>
      </c>
      <c r="L16" s="49" t="n">
        <v>0.144398773959349</v>
      </c>
      <c r="M16" s="53" t="n">
        <v>0.00258917367495102</v>
      </c>
      <c r="N16" s="49" t="n">
        <v>0.0997376508507608</v>
      </c>
      <c r="O16" s="53" t="n">
        <v>0.00227397802407143</v>
      </c>
      <c r="P16" s="49" t="n">
        <v>0.183312852239502</v>
      </c>
      <c r="Q16" s="53" t="n">
        <v>0.00285015217683901</v>
      </c>
      <c r="R16" s="61" t="n">
        <v>0.0101504054164531</v>
      </c>
      <c r="S16" s="54" t="n">
        <v>66705</v>
      </c>
      <c r="T16" s="54" t="n">
        <v>70797</v>
      </c>
      <c r="U16" s="62" t="n">
        <v>0.9</v>
      </c>
      <c r="V16" s="62" t="n">
        <v>0.87</v>
      </c>
    </row>
    <row r="17" customFormat="false" ht="12.75" hidden="false" customHeight="false" outlineLevel="0" collapsed="false">
      <c r="A17" s="52" t="s">
        <v>192</v>
      </c>
      <c r="B17" s="49" t="n">
        <v>0.0135888405113841</v>
      </c>
      <c r="C17" s="53" t="n">
        <v>0.00119499878302315</v>
      </c>
      <c r="D17" s="49" t="n">
        <v>0.0135350318471338</v>
      </c>
      <c r="E17" s="53" t="n">
        <v>0.00116672601450086</v>
      </c>
      <c r="F17" s="49" t="n">
        <v>0.78216256690424</v>
      </c>
      <c r="G17" s="53" t="n">
        <v>0.00426051445349035</v>
      </c>
      <c r="H17" s="49" t="n">
        <v>0.685164543524416</v>
      </c>
      <c r="I17" s="53" t="n">
        <v>0.00468962013147148</v>
      </c>
      <c r="J17" s="49" t="n">
        <v>0.120802018913447</v>
      </c>
      <c r="K17" s="53" t="n">
        <v>0.00336378098441405</v>
      </c>
      <c r="L17" s="49" t="n">
        <v>0.13880042462845</v>
      </c>
      <c r="M17" s="53" t="n">
        <v>0.0034909667137302</v>
      </c>
      <c r="N17" s="49" t="n">
        <v>0.0834465736709282</v>
      </c>
      <c r="O17" s="53" t="n">
        <v>0.00285450245626546</v>
      </c>
      <c r="P17" s="49" t="n">
        <v>0.1625</v>
      </c>
      <c r="Q17" s="53" t="n">
        <v>0.00372492469695056</v>
      </c>
      <c r="R17" s="61" t="n">
        <v>0.0109823489675322</v>
      </c>
      <c r="S17" s="54" t="n">
        <v>36059</v>
      </c>
      <c r="T17" s="54" t="n">
        <v>37680</v>
      </c>
      <c r="U17" s="62" t="n">
        <v>0.88</v>
      </c>
      <c r="V17" s="62" t="n">
        <v>0.88</v>
      </c>
    </row>
    <row r="18" customFormat="false" ht="12.75" hidden="false" customHeight="false" outlineLevel="0" collapsed="false">
      <c r="A18" s="52" t="s">
        <v>193</v>
      </c>
      <c r="B18" s="49" t="n">
        <v>0.0108716177938439</v>
      </c>
      <c r="C18" s="53" t="n">
        <v>0.00105565481668974</v>
      </c>
      <c r="D18" s="49" t="n">
        <v>0.0137349336187346</v>
      </c>
      <c r="E18" s="53" t="n">
        <v>0.00115154955549514</v>
      </c>
      <c r="F18" s="49" t="n">
        <v>0.778224392349402</v>
      </c>
      <c r="G18" s="53" t="n">
        <v>0.00422919609264227</v>
      </c>
      <c r="H18" s="49" t="n">
        <v>0.692735010065489</v>
      </c>
      <c r="I18" s="53" t="n">
        <v>0.00456470412154738</v>
      </c>
      <c r="J18" s="49" t="n">
        <v>0.128598019908819</v>
      </c>
      <c r="K18" s="53" t="n">
        <v>0.0034078064914592</v>
      </c>
      <c r="L18" s="49" t="n">
        <v>0.135030451290676</v>
      </c>
      <c r="M18" s="53" t="n">
        <v>0.00338133961834318</v>
      </c>
      <c r="N18" s="49" t="n">
        <v>0.0823059699479349</v>
      </c>
      <c r="O18" s="53" t="n">
        <v>0.00279777725849236</v>
      </c>
      <c r="P18" s="49" t="n">
        <v>0.1584996050251</v>
      </c>
      <c r="Q18" s="53" t="n">
        <v>0.00361338118244152</v>
      </c>
      <c r="R18" s="61" t="n">
        <v>0.0104264712242901</v>
      </c>
      <c r="S18" s="54" t="n">
        <v>37069</v>
      </c>
      <c r="T18" s="54" t="n">
        <v>39243</v>
      </c>
      <c r="U18" s="62" t="n">
        <v>0.88</v>
      </c>
      <c r="V18" s="62" t="n">
        <v>0.88</v>
      </c>
    </row>
    <row r="19" customFormat="false" ht="12.75" hidden="false" customHeight="false" outlineLevel="0" collapsed="false">
      <c r="A19" s="52" t="s">
        <v>194</v>
      </c>
      <c r="B19" s="49" t="n">
        <v>0.00797872340425532</v>
      </c>
      <c r="C19" s="53" t="n">
        <v>0.000831368130129758</v>
      </c>
      <c r="D19" s="49" t="n">
        <v>0.0107425099610364</v>
      </c>
      <c r="E19" s="53" t="n">
        <v>0.000947989220064626</v>
      </c>
      <c r="F19" s="49" t="n">
        <v>0.763934351700309</v>
      </c>
      <c r="G19" s="53" t="n">
        <v>0.00396835567927628</v>
      </c>
      <c r="H19" s="49" t="n">
        <v>0.689259691372972</v>
      </c>
      <c r="I19" s="53" t="n">
        <v>0.00425584771812434</v>
      </c>
      <c r="J19" s="49" t="n">
        <v>0.138843426077469</v>
      </c>
      <c r="K19" s="53" t="n">
        <v>0.00323124505114823</v>
      </c>
      <c r="L19" s="49" t="n">
        <v>0.139630616153389</v>
      </c>
      <c r="M19" s="53" t="n">
        <v>0.00318734184051237</v>
      </c>
      <c r="N19" s="49" t="n">
        <v>0.0892434988179669</v>
      </c>
      <c r="O19" s="53" t="n">
        <v>0.00266413119665903</v>
      </c>
      <c r="P19" s="49" t="n">
        <v>0.160367182512603</v>
      </c>
      <c r="Q19" s="53" t="n">
        <v>0.00337441346015804</v>
      </c>
      <c r="R19" s="61" t="n">
        <v>0.0141485178962712</v>
      </c>
      <c r="S19" s="54" t="n">
        <v>43992</v>
      </c>
      <c r="T19" s="54" t="n">
        <v>45427</v>
      </c>
      <c r="U19" s="62" t="n">
        <v>0.87</v>
      </c>
      <c r="V19" s="62" t="n">
        <v>0.81</v>
      </c>
    </row>
    <row r="20" customFormat="false" ht="12.75" hidden="false" customHeight="false" outlineLevel="0" collapsed="false">
      <c r="A20" s="52" t="s">
        <v>195</v>
      </c>
      <c r="B20" s="49" t="n">
        <v>0.0147493743838629</v>
      </c>
      <c r="C20" s="53" t="n">
        <v>0.00102874886336892</v>
      </c>
      <c r="D20" s="49" t="n">
        <v>0.0158397015032469</v>
      </c>
      <c r="E20" s="53" t="n">
        <v>0.00103645761898605</v>
      </c>
      <c r="F20" s="49" t="n">
        <v>0.755289300068249</v>
      </c>
      <c r="G20" s="53" t="n">
        <v>0.00366887026320296</v>
      </c>
      <c r="H20" s="49" t="n">
        <v>0.643597746923546</v>
      </c>
      <c r="I20" s="53" t="n">
        <v>0.00397578242054506</v>
      </c>
      <c r="J20" s="49" t="n">
        <v>0.129938575870175</v>
      </c>
      <c r="K20" s="53" t="n">
        <v>0.00286941402813493</v>
      </c>
      <c r="L20" s="49" t="n">
        <v>0.144835503892656</v>
      </c>
      <c r="M20" s="53" t="n">
        <v>0.00292151068762135</v>
      </c>
      <c r="N20" s="49" t="n">
        <v>0.100022749677713</v>
      </c>
      <c r="O20" s="53" t="n">
        <v>0.00256043862123715</v>
      </c>
      <c r="P20" s="49" t="n">
        <v>0.195727047680551</v>
      </c>
      <c r="Q20" s="53" t="n">
        <v>0.00329361085703412</v>
      </c>
      <c r="R20" s="61" t="n">
        <v>0.0116554075052161</v>
      </c>
      <c r="S20" s="54" t="n">
        <v>52748</v>
      </c>
      <c r="T20" s="54" t="n">
        <v>55746</v>
      </c>
      <c r="U20" s="62" t="n">
        <v>0.87</v>
      </c>
      <c r="V20" s="62" t="n">
        <v>0.86</v>
      </c>
    </row>
    <row r="21" customFormat="false" ht="12.75" hidden="false" customHeight="false" outlineLevel="0" collapsed="false">
      <c r="A21" s="52" t="s">
        <v>196</v>
      </c>
      <c r="B21" s="49" t="n">
        <v>0.0127327709692822</v>
      </c>
      <c r="C21" s="53" t="n">
        <v>0.000980172948111088</v>
      </c>
      <c r="D21" s="49" t="n">
        <v>0.0138904702265741</v>
      </c>
      <c r="E21" s="53" t="n">
        <v>0.000999254693858353</v>
      </c>
      <c r="F21" s="49" t="n">
        <v>0.759131784179532</v>
      </c>
      <c r="G21" s="53" t="n">
        <v>0.00373828340965596</v>
      </c>
      <c r="H21" s="49" t="n">
        <v>0.654977418497856</v>
      </c>
      <c r="I21" s="53" t="n">
        <v>0.00405874782426514</v>
      </c>
      <c r="J21" s="49" t="n">
        <v>0.130113003342352</v>
      </c>
      <c r="K21" s="53" t="n">
        <v>0.00294113973209335</v>
      </c>
      <c r="L21" s="49" t="n">
        <v>0.142358343770162</v>
      </c>
      <c r="M21" s="53" t="n">
        <v>0.00298331795454703</v>
      </c>
      <c r="N21" s="49" t="n">
        <v>0.0980224415088334</v>
      </c>
      <c r="O21" s="53" t="n">
        <v>0.0025994682168087</v>
      </c>
      <c r="P21" s="49" t="n">
        <v>0.188773767505408</v>
      </c>
      <c r="Q21" s="53" t="n">
        <v>0.00334115758695589</v>
      </c>
      <c r="R21" s="61" t="n">
        <v>0.00941989458648006</v>
      </c>
      <c r="S21" s="54" t="n">
        <v>50264</v>
      </c>
      <c r="T21" s="54" t="n">
        <v>52698</v>
      </c>
      <c r="U21" s="62" t="n">
        <v>0.91</v>
      </c>
      <c r="V21" s="62" t="n">
        <v>0.9</v>
      </c>
    </row>
    <row r="22" customFormat="false" ht="12.75" hidden="false" customHeight="false" outlineLevel="0" collapsed="false">
      <c r="A22" s="63" t="s">
        <v>184</v>
      </c>
      <c r="B22" s="49" t="n">
        <v>0.012521668495055</v>
      </c>
      <c r="C22" s="49" t="n">
        <v>0.000315346222928936</v>
      </c>
      <c r="D22" s="49" t="n">
        <v>0.0140991197385658</v>
      </c>
      <c r="E22" s="49" t="n">
        <v>0.000328302318785358</v>
      </c>
      <c r="F22" s="49" t="n">
        <v>0.761512565633557</v>
      </c>
      <c r="G22" s="49" t="n">
        <v>0.00120854835926493</v>
      </c>
      <c r="H22" s="49" t="n">
        <v>0.659982116220346</v>
      </c>
      <c r="I22" s="49" t="n">
        <v>0.0013191017220131</v>
      </c>
      <c r="J22" s="49" t="n">
        <v>0.129619471916793</v>
      </c>
      <c r="K22" s="49" t="n">
        <v>0.000952538312172477</v>
      </c>
      <c r="L22" s="49" t="n">
        <v>0.142771501409912</v>
      </c>
      <c r="M22" s="49" t="n">
        <v>0.000974160211305425</v>
      </c>
      <c r="N22" s="49" t="n">
        <v>0.0963462939545946</v>
      </c>
      <c r="O22" s="49" t="n">
        <v>0.000836779957175599</v>
      </c>
      <c r="P22" s="49" t="n">
        <v>0.183147262631176</v>
      </c>
      <c r="Q22" s="49" t="n">
        <v>0.00107704394591552</v>
      </c>
      <c r="R22" s="64" t="n">
        <v>0.00888644240799172</v>
      </c>
      <c r="S22" s="57" t="n">
        <f aca="false">SUM(S12:S21)</f>
        <v>477652</v>
      </c>
      <c r="T22" s="57" t="n">
        <f aca="false">SUM(T12:T21)</f>
        <v>495421</v>
      </c>
      <c r="U22" s="65" t="n">
        <v>0.89</v>
      </c>
      <c r="V22" s="65" t="n">
        <v>0.87</v>
      </c>
    </row>
    <row r="23" customFormat="false" ht="12.75" hidden="false" customHeight="false" outlineLevel="0" collapsed="false">
      <c r="C23" s="66"/>
      <c r="E23" s="67"/>
      <c r="F23" s="67"/>
      <c r="G23" s="67"/>
      <c r="H23" s="67"/>
      <c r="I23" s="67"/>
      <c r="J23" s="67"/>
      <c r="K23" s="67"/>
    </row>
    <row r="24" customFormat="false" ht="12.75" hidden="false" customHeight="false" outlineLevel="0" collapsed="false">
      <c r="C24" s="66"/>
      <c r="E24" s="67"/>
      <c r="F24" s="67"/>
      <c r="G24" s="67"/>
      <c r="H24" s="67"/>
      <c r="I24" s="67"/>
      <c r="J24" s="67"/>
      <c r="K24" s="67"/>
    </row>
    <row r="25" customFormat="false" ht="12.75" hidden="false" customHeight="false" outlineLevel="0" collapsed="false">
      <c r="C25" s="66"/>
      <c r="E25" s="67"/>
      <c r="F25" s="67"/>
      <c r="G25" s="67"/>
      <c r="H25" s="67"/>
      <c r="I25" s="67"/>
      <c r="J25" s="67"/>
      <c r="K25" s="67"/>
    </row>
    <row r="26" customFormat="false" ht="12.75" hidden="false" customHeight="false" outlineLevel="0" collapsed="false">
      <c r="C26" s="66"/>
      <c r="E26" s="67"/>
      <c r="F26" s="67"/>
      <c r="G26" s="67"/>
      <c r="H26" s="67"/>
      <c r="I26" s="67"/>
      <c r="J26" s="67"/>
      <c r="K26" s="67"/>
    </row>
    <row r="27" customFormat="false" ht="12.75" hidden="false" customHeight="false" outlineLevel="0" collapsed="false">
      <c r="C27" s="66"/>
      <c r="E27" s="67"/>
      <c r="F27" s="67"/>
      <c r="G27" s="67"/>
      <c r="H27" s="67"/>
      <c r="I27" s="67"/>
      <c r="J27" s="67"/>
      <c r="K27" s="67"/>
    </row>
    <row r="28" customFormat="false" ht="12.75" hidden="false" customHeight="false" outlineLevel="0" collapsed="false">
      <c r="C28" s="66"/>
      <c r="E28" s="67"/>
      <c r="F28" s="67"/>
      <c r="G28" s="67"/>
      <c r="H28" s="67"/>
      <c r="I28" s="67"/>
      <c r="J28" s="67"/>
      <c r="K28" s="67"/>
    </row>
    <row r="29" customFormat="false" ht="12.75" hidden="false" customHeight="false" outlineLevel="0" collapsed="false">
      <c r="C29" s="66"/>
      <c r="E29" s="67"/>
      <c r="F29" s="67"/>
      <c r="G29" s="67"/>
      <c r="H29" s="67"/>
      <c r="I29" s="67"/>
      <c r="J29" s="67"/>
      <c r="K29" s="67"/>
    </row>
    <row r="30" customFormat="false" ht="12.75" hidden="false" customHeight="false" outlineLevel="0" collapsed="false">
      <c r="C30" s="66"/>
      <c r="E30" s="67"/>
      <c r="F30" s="67"/>
      <c r="G30" s="67"/>
      <c r="H30" s="67"/>
      <c r="I30" s="67"/>
      <c r="J30" s="67"/>
      <c r="K30" s="67"/>
    </row>
  </sheetData>
  <mergeCells count="15">
    <mergeCell ref="A4:M5"/>
    <mergeCell ref="B9:E9"/>
    <mergeCell ref="F9:I9"/>
    <mergeCell ref="J9:M9"/>
    <mergeCell ref="N9:R9"/>
    <mergeCell ref="S9:T10"/>
    <mergeCell ref="U9:V10"/>
    <mergeCell ref="B10:C10"/>
    <mergeCell ref="D10:E10"/>
    <mergeCell ref="F10:G10"/>
    <mergeCell ref="H10:I10"/>
    <mergeCell ref="J10:K10"/>
    <mergeCell ref="L10:M10"/>
    <mergeCell ref="N10:O10"/>
    <mergeCell ref="P10:R10"/>
  </mergeCells>
  <hyperlinks>
    <hyperlink ref="Q2" location="Contents!A1" display="&lt;&lt;Return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36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B10" activeCellId="0" sqref="B10"/>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13.41"/>
    <col collapsed="false" customWidth="true" hidden="false" outlineLevel="0" max="3" min="3" style="0" width="10.56"/>
    <col collapsed="false" customWidth="true" hidden="false" outlineLevel="0" max="4" min="4" style="0" width="13.41"/>
    <col collapsed="false" customWidth="true" hidden="false" outlineLevel="0" max="5" min="5" style="0" width="10.56"/>
    <col collapsed="false" customWidth="true" hidden="false" outlineLevel="0" max="6" min="6" style="0" width="13.41"/>
    <col collapsed="false" customWidth="true" hidden="false" outlineLevel="0" max="7" min="7" style="0" width="10.56"/>
    <col collapsed="false" customWidth="true" hidden="false" outlineLevel="0" max="8" min="8" style="0" width="13.41"/>
    <col collapsed="false" customWidth="true" hidden="false" outlineLevel="0" max="9" min="9" style="0" width="10.56"/>
    <col collapsed="false" customWidth="true" hidden="false" outlineLevel="0" max="10" min="10" style="0" width="13.41"/>
    <col collapsed="false" customWidth="true" hidden="false" outlineLevel="0" max="11" min="11" style="0" width="10.56"/>
    <col collapsed="false" customWidth="true" hidden="false" outlineLevel="0" max="12" min="12" style="0" width="13.41"/>
    <col collapsed="false" customWidth="true" hidden="false" outlineLevel="0" max="13" min="13" style="0" width="10.56"/>
    <col collapsed="false" customWidth="true" hidden="false" outlineLevel="0" max="14" min="14" style="0" width="13.41"/>
    <col collapsed="false" customWidth="true" hidden="false" outlineLevel="0" max="15" min="15" style="0" width="10.56"/>
    <col collapsed="false" customWidth="true" hidden="false" outlineLevel="0" max="16" min="16" style="0" width="13.41"/>
    <col collapsed="false" customWidth="true" hidden="false" outlineLevel="0" max="17" min="17" style="0" width="10.56"/>
    <col collapsed="false" customWidth="true" hidden="false" outlineLevel="0" max="18" min="18" style="0" width="23.14"/>
    <col collapsed="false" customWidth="true" hidden="false" outlineLevel="0" max="19" min="19" style="0" width="22.85"/>
  </cols>
  <sheetData>
    <row r="2" customFormat="false" ht="18.75" hidden="false" customHeight="false" outlineLevel="0" collapsed="false">
      <c r="A2" s="68" t="s">
        <v>197</v>
      </c>
      <c r="B2" s="68"/>
      <c r="C2" s="68"/>
      <c r="D2" s="68"/>
      <c r="E2" s="68"/>
      <c r="F2" s="68"/>
      <c r="G2" s="68"/>
      <c r="H2" s="68"/>
      <c r="I2" s="68"/>
      <c r="J2" s="68"/>
      <c r="K2" s="68"/>
      <c r="L2" s="68"/>
      <c r="M2" s="68"/>
      <c r="N2" s="68"/>
      <c r="O2" s="68"/>
      <c r="P2" s="68"/>
      <c r="Q2" s="68"/>
      <c r="R2" s="6" t="s">
        <v>10</v>
      </c>
    </row>
    <row r="4" customFormat="false" ht="12.75" hidden="false" customHeight="true" outlineLevel="0" collapsed="false">
      <c r="A4" s="8" t="s">
        <v>11</v>
      </c>
      <c r="B4" s="8"/>
      <c r="C4" s="8"/>
      <c r="D4" s="8"/>
      <c r="E4" s="8"/>
      <c r="F4" s="8"/>
      <c r="G4" s="8"/>
      <c r="H4" s="8"/>
      <c r="I4" s="8"/>
      <c r="J4" s="8"/>
      <c r="K4" s="8"/>
      <c r="L4" s="8"/>
      <c r="M4" s="8"/>
    </row>
    <row r="5" customFormat="false" ht="12.75" hidden="false" customHeight="false" outlineLevel="0" collapsed="false">
      <c r="A5" s="8"/>
      <c r="B5" s="8"/>
      <c r="C5" s="8"/>
      <c r="D5" s="8"/>
      <c r="E5" s="8"/>
      <c r="F5" s="8"/>
      <c r="G5" s="8"/>
      <c r="H5" s="8"/>
      <c r="I5" s="8"/>
      <c r="J5" s="8"/>
      <c r="K5" s="8"/>
      <c r="L5" s="8"/>
      <c r="M5" s="8"/>
    </row>
    <row r="7" customFormat="false" ht="12.75" hidden="false" customHeight="false" outlineLevel="0" collapsed="false">
      <c r="A7" s="43"/>
      <c r="B7" s="44" t="s">
        <v>12</v>
      </c>
      <c r="C7" s="44"/>
      <c r="D7" s="44"/>
      <c r="E7" s="44"/>
      <c r="F7" s="44" t="s">
        <v>26</v>
      </c>
      <c r="G7" s="44"/>
      <c r="H7" s="44"/>
      <c r="I7" s="44"/>
      <c r="J7" s="45" t="s">
        <v>14</v>
      </c>
      <c r="K7" s="45"/>
      <c r="L7" s="45"/>
      <c r="M7" s="45"/>
      <c r="N7" s="44" t="s">
        <v>15</v>
      </c>
      <c r="O7" s="44"/>
      <c r="P7" s="44"/>
      <c r="Q7" s="44"/>
      <c r="R7" s="69"/>
      <c r="S7" s="69"/>
    </row>
    <row r="8" customFormat="false" ht="12.75" hidden="false" customHeight="false" outlineLevel="0" collapsed="false">
      <c r="A8" s="47"/>
      <c r="B8" s="44" t="s">
        <v>19</v>
      </c>
      <c r="C8" s="44"/>
      <c r="D8" s="46" t="s">
        <v>23</v>
      </c>
      <c r="E8" s="46"/>
      <c r="F8" s="44" t="s">
        <v>19</v>
      </c>
      <c r="G8" s="44"/>
      <c r="H8" s="46" t="s">
        <v>23</v>
      </c>
      <c r="I8" s="46"/>
      <c r="J8" s="46" t="s">
        <v>19</v>
      </c>
      <c r="K8" s="46"/>
      <c r="L8" s="46" t="s">
        <v>23</v>
      </c>
      <c r="M8" s="46"/>
      <c r="N8" s="44" t="s">
        <v>19</v>
      </c>
      <c r="O8" s="44"/>
      <c r="P8" s="46" t="s">
        <v>23</v>
      </c>
      <c r="Q8" s="46"/>
      <c r="R8" s="69"/>
      <c r="S8" s="69"/>
    </row>
    <row r="9" customFormat="false" ht="38.25" hidden="false" customHeight="false" outlineLevel="0" collapsed="false">
      <c r="A9" s="48" t="s">
        <v>198</v>
      </c>
      <c r="B9" s="49" t="s">
        <v>16</v>
      </c>
      <c r="C9" s="50" t="s">
        <v>17</v>
      </c>
      <c r="D9" s="49" t="s">
        <v>16</v>
      </c>
      <c r="E9" s="50" t="s">
        <v>17</v>
      </c>
      <c r="F9" s="49" t="s">
        <v>16</v>
      </c>
      <c r="G9" s="50" t="s">
        <v>17</v>
      </c>
      <c r="H9" s="49" t="s">
        <v>16</v>
      </c>
      <c r="I9" s="50" t="s">
        <v>17</v>
      </c>
      <c r="J9" s="49" t="s">
        <v>16</v>
      </c>
      <c r="K9" s="50" t="s">
        <v>17</v>
      </c>
      <c r="L9" s="49" t="s">
        <v>16</v>
      </c>
      <c r="M9" s="50" t="s">
        <v>17</v>
      </c>
      <c r="N9" s="49" t="s">
        <v>16</v>
      </c>
      <c r="O9" s="50" t="s">
        <v>17</v>
      </c>
      <c r="P9" s="49" t="s">
        <v>16</v>
      </c>
      <c r="Q9" s="50" t="s">
        <v>17</v>
      </c>
      <c r="R9" s="46" t="s">
        <v>199</v>
      </c>
      <c r="S9" s="46" t="s">
        <v>200</v>
      </c>
    </row>
    <row r="10" customFormat="false" ht="12.75" hidden="false" customHeight="false" outlineLevel="0" collapsed="false">
      <c r="A10" s="69" t="s">
        <v>201</v>
      </c>
      <c r="B10" s="70" t="s">
        <v>202</v>
      </c>
      <c r="C10" s="71" t="s">
        <v>202</v>
      </c>
      <c r="D10" s="70" t="s">
        <v>202</v>
      </c>
      <c r="E10" s="71" t="s">
        <v>202</v>
      </c>
      <c r="F10" s="70" t="s">
        <v>202</v>
      </c>
      <c r="G10" s="71" t="s">
        <v>202</v>
      </c>
      <c r="H10" s="70" t="s">
        <v>202</v>
      </c>
      <c r="I10" s="71" t="s">
        <v>202</v>
      </c>
      <c r="J10" s="70" t="n">
        <v>0.117913832199546</v>
      </c>
      <c r="K10" s="53" t="n">
        <v>0.0301341978797466</v>
      </c>
      <c r="L10" s="70" t="n">
        <v>0.113060428849903</v>
      </c>
      <c r="M10" s="53" t="n">
        <v>0.0274293452243573</v>
      </c>
      <c r="N10" s="70" t="n">
        <v>0.0385487528344671</v>
      </c>
      <c r="O10" s="53" t="n">
        <v>0.0179883178265505</v>
      </c>
      <c r="P10" s="70" t="n">
        <v>0.167641325536062</v>
      </c>
      <c r="Q10" s="53" t="n">
        <v>0.032356304106281</v>
      </c>
      <c r="R10" s="54" t="n">
        <v>441</v>
      </c>
      <c r="S10" s="54" t="n">
        <v>513</v>
      </c>
    </row>
    <row r="11" customFormat="false" ht="12.75" hidden="false" customHeight="false" outlineLevel="0" collapsed="false">
      <c r="A11" s="69" t="s">
        <v>203</v>
      </c>
      <c r="B11" s="70" t="n">
        <v>0.0106007067137809</v>
      </c>
      <c r="C11" s="71" t="n">
        <v>0.00689292213226636</v>
      </c>
      <c r="D11" s="70" t="s">
        <v>202</v>
      </c>
      <c r="E11" s="71" t="s">
        <v>202</v>
      </c>
      <c r="F11" s="70" t="n">
        <v>0.753828032979977</v>
      </c>
      <c r="G11" s="71" t="n">
        <v>0.028993831103029</v>
      </c>
      <c r="H11" s="70" t="s">
        <v>202</v>
      </c>
      <c r="I11" s="71" t="s">
        <v>202</v>
      </c>
      <c r="J11" s="70" t="n">
        <v>0.138987043580683</v>
      </c>
      <c r="K11" s="53" t="n">
        <v>0.0232831730906885</v>
      </c>
      <c r="L11" s="70" t="n">
        <v>0.167650531286895</v>
      </c>
      <c r="M11" s="53" t="n">
        <v>0.0251720293734248</v>
      </c>
      <c r="N11" s="70" t="n">
        <v>0.0965842167255595</v>
      </c>
      <c r="O11" s="53" t="n">
        <v>0.0198814054802179</v>
      </c>
      <c r="P11" s="70" t="n">
        <v>0.206611570247934</v>
      </c>
      <c r="Q11" s="53" t="n">
        <v>0.0272824369388693</v>
      </c>
      <c r="R11" s="54" t="n">
        <v>849</v>
      </c>
      <c r="S11" s="54" t="n">
        <v>847</v>
      </c>
    </row>
    <row r="12" customFormat="false" ht="12.75" hidden="false" customHeight="false" outlineLevel="0" collapsed="false">
      <c r="A12" s="69" t="s">
        <v>204</v>
      </c>
      <c r="B12" s="70" t="n">
        <v>0.028</v>
      </c>
      <c r="C12" s="71" t="n">
        <v>0.0204908779061686</v>
      </c>
      <c r="D12" s="70" t="n">
        <v>0.0249110320284698</v>
      </c>
      <c r="E12" s="71" t="n">
        <v>0.0182552193993424</v>
      </c>
      <c r="F12" s="70" t="n">
        <v>0.808</v>
      </c>
      <c r="G12" s="71" t="n">
        <v>0.0489220573279745</v>
      </c>
      <c r="H12" s="70" t="n">
        <v>0.690391459074733</v>
      </c>
      <c r="I12" s="71" t="n">
        <v>0.0541530904998772</v>
      </c>
      <c r="J12" s="70" t="n">
        <v>0.116</v>
      </c>
      <c r="K12" s="53" t="n">
        <v>0.0397743915368361</v>
      </c>
      <c r="L12" s="70" t="n">
        <v>0.149466192170819</v>
      </c>
      <c r="M12" s="53" t="n">
        <v>0.041762486774957</v>
      </c>
      <c r="N12" s="70" t="n">
        <v>0.048</v>
      </c>
      <c r="O12" s="53" t="n">
        <v>0.0265514051897816</v>
      </c>
      <c r="P12" s="70" t="n">
        <v>0.135231316725979</v>
      </c>
      <c r="Q12" s="53" t="n">
        <v>0.0400550880317375</v>
      </c>
      <c r="R12" s="54" t="n">
        <v>250</v>
      </c>
      <c r="S12" s="54" t="n">
        <v>281</v>
      </c>
    </row>
    <row r="13" customFormat="false" ht="12.75" hidden="false" customHeight="false" outlineLevel="0" collapsed="false">
      <c r="A13" s="69" t="s">
        <v>205</v>
      </c>
      <c r="B13" s="70" t="n">
        <v>0.00578592092574735</v>
      </c>
      <c r="C13" s="71" t="n">
        <v>0.00461843052329004</v>
      </c>
      <c r="D13" s="70" t="n">
        <v>0.0145513338722716</v>
      </c>
      <c r="E13" s="71" t="n">
        <v>0.00667586062866498</v>
      </c>
      <c r="F13" s="70" t="n">
        <v>0.794599807135969</v>
      </c>
      <c r="G13" s="71" t="n">
        <v>0.0246004394104272</v>
      </c>
      <c r="H13" s="70" t="n">
        <v>0.662894098625707</v>
      </c>
      <c r="I13" s="71" t="n">
        <v>0.0263538524265849</v>
      </c>
      <c r="J13" s="70" t="n">
        <v>0.121504339440694</v>
      </c>
      <c r="K13" s="53" t="n">
        <v>0.0198945407373561</v>
      </c>
      <c r="L13" s="70" t="n">
        <v>0.158447857720291</v>
      </c>
      <c r="M13" s="53" t="n">
        <v>0.0203574115465159</v>
      </c>
      <c r="N13" s="70" t="n">
        <v>0.0781099324975892</v>
      </c>
      <c r="O13" s="53" t="n">
        <v>0.0163403333657389</v>
      </c>
      <c r="P13" s="70" t="n">
        <v>0.16410670978173</v>
      </c>
      <c r="Q13" s="53" t="n">
        <v>0.020647973984745</v>
      </c>
      <c r="R13" s="54" t="n">
        <v>1037</v>
      </c>
      <c r="S13" s="54" t="n">
        <v>1237</v>
      </c>
    </row>
    <row r="14" customFormat="false" ht="12.75" hidden="false" customHeight="false" outlineLevel="0" collapsed="false">
      <c r="A14" s="69" t="s">
        <v>206</v>
      </c>
      <c r="B14" s="70" t="n">
        <v>0.00636942675159236</v>
      </c>
      <c r="C14" s="71" t="n">
        <v>0.00508295103488395</v>
      </c>
      <c r="D14" s="70" t="n">
        <v>0.0115919629057187</v>
      </c>
      <c r="E14" s="71" t="n">
        <v>0.00583438997083217</v>
      </c>
      <c r="F14" s="70" t="n">
        <v>0.772823779193206</v>
      </c>
      <c r="G14" s="71" t="n">
        <v>0.0267716385489264</v>
      </c>
      <c r="H14" s="70" t="n">
        <v>0.684698608964451</v>
      </c>
      <c r="I14" s="71" t="n">
        <v>0.0253257021388794</v>
      </c>
      <c r="J14" s="70" t="n">
        <v>0.125265392781316</v>
      </c>
      <c r="K14" s="53" t="n">
        <v>0.0211498351183581</v>
      </c>
      <c r="L14" s="70" t="n">
        <v>0.137557959814529</v>
      </c>
      <c r="M14" s="53" t="n">
        <v>0.0187739929611813</v>
      </c>
      <c r="N14" s="70" t="n">
        <v>0.0955414012738854</v>
      </c>
      <c r="O14" s="53" t="n">
        <v>0.018782068867135</v>
      </c>
      <c r="P14" s="70" t="n">
        <v>0.166151468315301</v>
      </c>
      <c r="Q14" s="53" t="n">
        <v>0.0202882461114143</v>
      </c>
      <c r="R14" s="54" t="n">
        <v>942</v>
      </c>
      <c r="S14" s="54" t="n">
        <v>1294</v>
      </c>
    </row>
    <row r="15" customFormat="false" ht="12.75" hidden="false" customHeight="false" outlineLevel="0" collapsed="false">
      <c r="A15" s="69" t="s">
        <v>207</v>
      </c>
      <c r="B15" s="70" t="s">
        <v>202</v>
      </c>
      <c r="C15" s="71" t="s">
        <v>202</v>
      </c>
      <c r="D15" s="70" t="n">
        <v>0.00959023539668701</v>
      </c>
      <c r="E15" s="71" t="n">
        <v>0.00564258191493684</v>
      </c>
      <c r="F15" s="70" t="s">
        <v>202</v>
      </c>
      <c r="G15" s="71" t="s">
        <v>202</v>
      </c>
      <c r="H15" s="70" t="n">
        <v>0.658238884045336</v>
      </c>
      <c r="I15" s="71" t="n">
        <v>0.0274605273807974</v>
      </c>
      <c r="J15" s="70" t="n">
        <v>0.155729676787463</v>
      </c>
      <c r="K15" s="53" t="n">
        <v>0.0222522770334761</v>
      </c>
      <c r="L15" s="70" t="n">
        <v>0.142109851787271</v>
      </c>
      <c r="M15" s="53" t="n">
        <v>0.0202154640788811</v>
      </c>
      <c r="N15" s="70" t="n">
        <v>0.0969637610186092</v>
      </c>
      <c r="O15" s="53" t="n">
        <v>0.0181595599738159</v>
      </c>
      <c r="P15" s="70" t="n">
        <v>0.190061028770706</v>
      </c>
      <c r="Q15" s="53" t="n">
        <v>0.0227158225851127</v>
      </c>
      <c r="R15" s="54" t="n">
        <v>1021</v>
      </c>
      <c r="S15" s="54" t="n">
        <v>1147</v>
      </c>
    </row>
    <row r="16" customFormat="false" ht="12.75" hidden="false" customHeight="false" outlineLevel="0" collapsed="false">
      <c r="A16" s="69" t="s">
        <v>208</v>
      </c>
      <c r="B16" s="70" t="n">
        <v>0.00961538461538462</v>
      </c>
      <c r="C16" s="71" t="n">
        <v>0.00565731353963233</v>
      </c>
      <c r="D16" s="70" t="n">
        <v>0.0300618921308576</v>
      </c>
      <c r="E16" s="71" t="n">
        <v>0.00995609510805249</v>
      </c>
      <c r="F16" s="70" t="n">
        <v>0.741258741258741</v>
      </c>
      <c r="G16" s="71" t="n">
        <v>0.0253888326536759</v>
      </c>
      <c r="H16" s="70" t="n">
        <v>0.702917771883289</v>
      </c>
      <c r="I16" s="71" t="n">
        <v>0.0266440026007101</v>
      </c>
      <c r="J16" s="70" t="n">
        <v>0.138986013986014</v>
      </c>
      <c r="K16" s="53" t="n">
        <v>0.0200546750205446</v>
      </c>
      <c r="L16" s="70" t="n">
        <v>0.111405835543767</v>
      </c>
      <c r="M16" s="53" t="n">
        <v>0.0183448670132997</v>
      </c>
      <c r="N16" s="70" t="n">
        <v>0.11013986013986</v>
      </c>
      <c r="O16" s="53" t="n">
        <v>0.0181492261786146</v>
      </c>
      <c r="P16" s="70" t="n">
        <v>0.155614500442087</v>
      </c>
      <c r="Q16" s="53" t="n">
        <v>0.0211350988822826</v>
      </c>
      <c r="R16" s="54" t="n">
        <v>1144</v>
      </c>
      <c r="S16" s="54" t="n">
        <v>1131</v>
      </c>
    </row>
    <row r="17" customFormat="false" ht="12.75" hidden="false" customHeight="false" outlineLevel="0" collapsed="false">
      <c r="A17" s="69" t="s">
        <v>209</v>
      </c>
      <c r="B17" s="70" t="n">
        <v>0.0310173697270471</v>
      </c>
      <c r="C17" s="71" t="n">
        <v>0.00846565957189325</v>
      </c>
      <c r="D17" s="70" t="n">
        <v>0.026285046728972</v>
      </c>
      <c r="E17" s="71" t="n">
        <v>0.00758042198867498</v>
      </c>
      <c r="F17" s="70" t="n">
        <v>0.817617866004963</v>
      </c>
      <c r="G17" s="71" t="n">
        <v>0.0188567417668783</v>
      </c>
      <c r="H17" s="70" t="n">
        <v>0.733060747663551</v>
      </c>
      <c r="I17" s="71" t="n">
        <v>0.0209603866097277</v>
      </c>
      <c r="J17" s="70" t="n">
        <v>0.0911910669975186</v>
      </c>
      <c r="K17" s="53" t="n">
        <v>0.0140576511905855</v>
      </c>
      <c r="L17" s="70" t="n">
        <v>0.100467289719626</v>
      </c>
      <c r="M17" s="53" t="n">
        <v>0.0142443917704879</v>
      </c>
      <c r="N17" s="70" t="n">
        <v>0.0601736972704715</v>
      </c>
      <c r="O17" s="53" t="n">
        <v>0.0116125465226653</v>
      </c>
      <c r="P17" s="70" t="n">
        <v>0.14018691588785</v>
      </c>
      <c r="Q17" s="53" t="n">
        <v>0.0164504905015244</v>
      </c>
      <c r="R17" s="54" t="n">
        <v>1612</v>
      </c>
      <c r="S17" s="54" t="n">
        <v>1712</v>
      </c>
    </row>
    <row r="18" customFormat="false" ht="12.75" hidden="false" customHeight="false" outlineLevel="0" collapsed="false">
      <c r="A18" s="69" t="s">
        <v>210</v>
      </c>
      <c r="B18" s="70" t="n">
        <v>0.012326656394453</v>
      </c>
      <c r="C18" s="71" t="n">
        <v>0.00849551868754998</v>
      </c>
      <c r="D18" s="70" t="n">
        <v>0.0128700128700129</v>
      </c>
      <c r="E18" s="71" t="n">
        <v>0.00793037809472627</v>
      </c>
      <c r="F18" s="70" t="n">
        <v>0.751926040061633</v>
      </c>
      <c r="G18" s="71" t="n">
        <v>0.0332536055015405</v>
      </c>
      <c r="H18" s="70" t="n">
        <v>0.706563706563707</v>
      </c>
      <c r="I18" s="71" t="n">
        <v>0.0320368499626316</v>
      </c>
      <c r="J18" s="70" t="n">
        <v>0.134052388289676</v>
      </c>
      <c r="K18" s="53" t="n">
        <v>0.0262327412395089</v>
      </c>
      <c r="L18" s="70" t="n">
        <v>0.142857142857143</v>
      </c>
      <c r="M18" s="53" t="n">
        <v>0.0246203836203033</v>
      </c>
      <c r="N18" s="70" t="n">
        <v>0.101694915254237</v>
      </c>
      <c r="O18" s="53" t="n">
        <v>0.0232713799243409</v>
      </c>
      <c r="P18" s="70" t="n">
        <v>0.137709137709138</v>
      </c>
      <c r="Q18" s="53" t="n">
        <v>0.0242451849713374</v>
      </c>
      <c r="R18" s="54" t="n">
        <v>649</v>
      </c>
      <c r="S18" s="54" t="n">
        <v>777</v>
      </c>
    </row>
    <row r="19" customFormat="false" ht="12.75" hidden="false" customHeight="false" outlineLevel="0" collapsed="false">
      <c r="A19" s="69" t="s">
        <v>211</v>
      </c>
      <c r="B19" s="70" t="n">
        <v>0.00861244019138756</v>
      </c>
      <c r="C19" s="71" t="n">
        <v>0.00396244925067875</v>
      </c>
      <c r="D19" s="70" t="n">
        <v>0.0111223458038423</v>
      </c>
      <c r="E19" s="71" t="n">
        <v>0.00462289718573219</v>
      </c>
      <c r="F19" s="70" t="n">
        <v>0.707655502392345</v>
      </c>
      <c r="G19" s="71" t="n">
        <v>0.0195046102757858</v>
      </c>
      <c r="H19" s="70" t="n">
        <v>0.583923154701719</v>
      </c>
      <c r="I19" s="71" t="n">
        <v>0.021727481000181</v>
      </c>
      <c r="J19" s="70" t="n">
        <v>0.148803827751196</v>
      </c>
      <c r="K19" s="53" t="n">
        <v>0.0152616241342142</v>
      </c>
      <c r="L19" s="70" t="n">
        <v>0.16582406471183</v>
      </c>
      <c r="M19" s="53" t="n">
        <v>0.0163944693089296</v>
      </c>
      <c r="N19" s="70" t="n">
        <v>0.134928229665072</v>
      </c>
      <c r="O19" s="53" t="n">
        <v>0.0146506317445623</v>
      </c>
      <c r="P19" s="70" t="n">
        <v>0.239130434782609</v>
      </c>
      <c r="Q19" s="53" t="n">
        <v>0.0188025732579193</v>
      </c>
      <c r="R19" s="54" t="n">
        <v>2090</v>
      </c>
      <c r="S19" s="54" t="n">
        <v>1978</v>
      </c>
    </row>
    <row r="20" customFormat="false" ht="12.75" hidden="false" customHeight="false" outlineLevel="0" collapsed="false">
      <c r="A20" s="69" t="s">
        <v>212</v>
      </c>
      <c r="B20" s="70" t="n">
        <v>0.0215270770265725</v>
      </c>
      <c r="C20" s="71" t="n">
        <v>0.0052178384277423</v>
      </c>
      <c r="D20" s="70" t="n">
        <v>0.0195876288659794</v>
      </c>
      <c r="E20" s="71" t="n">
        <v>0.00503583573213543</v>
      </c>
      <c r="F20" s="70" t="n">
        <v>0.77632021527077</v>
      </c>
      <c r="G20" s="71" t="n">
        <v>0.0149815760831218</v>
      </c>
      <c r="H20" s="70" t="n">
        <v>0.654982817869416</v>
      </c>
      <c r="I20" s="71" t="n">
        <v>0.0172747410494681</v>
      </c>
      <c r="J20" s="70" t="n">
        <v>0.113689875546586</v>
      </c>
      <c r="K20" s="53" t="n">
        <v>0.0114124119325002</v>
      </c>
      <c r="L20" s="70" t="n">
        <v>0.137113402061856</v>
      </c>
      <c r="M20" s="53" t="n">
        <v>0.0124995116485822</v>
      </c>
      <c r="N20" s="70" t="n">
        <v>0.0884628321560713</v>
      </c>
      <c r="O20" s="53" t="n">
        <v>0.0102091902949101</v>
      </c>
      <c r="P20" s="70" t="n">
        <v>0.188316151202749</v>
      </c>
      <c r="Q20" s="53" t="n">
        <v>0.0142073626861912</v>
      </c>
      <c r="R20" s="54" t="n">
        <v>2973</v>
      </c>
      <c r="S20" s="54" t="n">
        <v>2910</v>
      </c>
    </row>
    <row r="21" customFormat="false" ht="12.75" hidden="false" customHeight="false" outlineLevel="0" collapsed="false">
      <c r="A21" s="69" t="s">
        <v>213</v>
      </c>
      <c r="B21" s="70" t="n">
        <v>0.00893697083725306</v>
      </c>
      <c r="C21" s="71" t="n">
        <v>0.004001422703372</v>
      </c>
      <c r="D21" s="70" t="n">
        <v>0.0133595284872299</v>
      </c>
      <c r="E21" s="71" t="n">
        <v>0.00446133222905042</v>
      </c>
      <c r="F21" s="70" t="n">
        <v>0.761053621825024</v>
      </c>
      <c r="G21" s="71" t="n">
        <v>0.0181311970740664</v>
      </c>
      <c r="H21" s="70" t="n">
        <v>0.638506876227898</v>
      </c>
      <c r="I21" s="71" t="n">
        <v>0.0186690555171093</v>
      </c>
      <c r="J21" s="70" t="n">
        <v>0.125587958607714</v>
      </c>
      <c r="K21" s="53" t="n">
        <v>0.0140896657101232</v>
      </c>
      <c r="L21" s="70" t="n">
        <v>0.135952848722986</v>
      </c>
      <c r="M21" s="53" t="n">
        <v>0.0133184110627412</v>
      </c>
      <c r="N21" s="70" t="n">
        <v>0.104421448730009</v>
      </c>
      <c r="O21" s="53" t="n">
        <v>0.013002154517589</v>
      </c>
      <c r="P21" s="70" t="n">
        <v>0.212180746561886</v>
      </c>
      <c r="Q21" s="53" t="n">
        <v>0.0158875093536153</v>
      </c>
      <c r="R21" s="54" t="n">
        <v>2126</v>
      </c>
      <c r="S21" s="54" t="n">
        <v>2545</v>
      </c>
    </row>
    <row r="22" customFormat="false" ht="12.75" hidden="false" customHeight="false" outlineLevel="0" collapsed="false">
      <c r="A22" s="69" t="s">
        <v>214</v>
      </c>
      <c r="B22" s="70" t="s">
        <v>202</v>
      </c>
      <c r="C22" s="71" t="s">
        <v>202</v>
      </c>
      <c r="D22" s="70" t="s">
        <v>202</v>
      </c>
      <c r="E22" s="71" t="s">
        <v>202</v>
      </c>
      <c r="F22" s="70" t="s">
        <v>202</v>
      </c>
      <c r="G22" s="71" t="s">
        <v>202</v>
      </c>
      <c r="H22" s="70" t="s">
        <v>202</v>
      </c>
      <c r="I22" s="71" t="s">
        <v>202</v>
      </c>
      <c r="J22" s="70" t="n">
        <v>0.153963414634146</v>
      </c>
      <c r="K22" s="53" t="n">
        <v>0.0276395380414417</v>
      </c>
      <c r="L22" s="70" t="n">
        <v>0.147018030513176</v>
      </c>
      <c r="M22" s="53" t="n">
        <v>0.0258664642858643</v>
      </c>
      <c r="N22" s="70" t="n">
        <v>0.103658536585366</v>
      </c>
      <c r="O22" s="53" t="n">
        <v>0.0233435402401591</v>
      </c>
      <c r="P22" s="70" t="n">
        <v>0.238557558945908</v>
      </c>
      <c r="Q22" s="53" t="n">
        <v>0.0311312797257849</v>
      </c>
      <c r="R22" s="54" t="n">
        <v>656</v>
      </c>
      <c r="S22" s="54" t="n">
        <v>721</v>
      </c>
    </row>
    <row r="23" customFormat="false" ht="12.75" hidden="false" customHeight="false" outlineLevel="0" collapsed="false">
      <c r="A23" s="69" t="s">
        <v>215</v>
      </c>
      <c r="B23" s="70" t="n">
        <v>0.00765155974102413</v>
      </c>
      <c r="C23" s="71" t="n">
        <v>0.00414463538510422</v>
      </c>
      <c r="D23" s="70" t="n">
        <v>0.013713658804169</v>
      </c>
      <c r="E23" s="71" t="n">
        <v>0.00534013312898211</v>
      </c>
      <c r="F23" s="70" t="n">
        <v>0.763390229546792</v>
      </c>
      <c r="G23" s="71" t="n">
        <v>0.0202147736961306</v>
      </c>
      <c r="H23" s="70" t="n">
        <v>0.687877125617115</v>
      </c>
      <c r="I23" s="71" t="n">
        <v>0.0212761056145811</v>
      </c>
      <c r="J23" s="70" t="n">
        <v>0.133608004708652</v>
      </c>
      <c r="K23" s="53" t="n">
        <v>0.0161827640788876</v>
      </c>
      <c r="L23" s="70" t="n">
        <v>0.144267690619857</v>
      </c>
      <c r="M23" s="53" t="n">
        <v>0.0161334560179367</v>
      </c>
      <c r="N23" s="70" t="n">
        <v>0.0953502060035315</v>
      </c>
      <c r="O23" s="53" t="n">
        <v>0.0139694822510812</v>
      </c>
      <c r="P23" s="70" t="n">
        <v>0.154141524958859</v>
      </c>
      <c r="Q23" s="53" t="n">
        <v>0.0165799258088743</v>
      </c>
      <c r="R23" s="54" t="n">
        <v>1699</v>
      </c>
      <c r="S23" s="54" t="n">
        <v>1823</v>
      </c>
    </row>
    <row r="24" customFormat="false" ht="12.75" hidden="false" customHeight="false" outlineLevel="0" collapsed="false">
      <c r="A24" s="69" t="s">
        <v>216</v>
      </c>
      <c r="B24" s="70" t="n">
        <v>0.0153417015341702</v>
      </c>
      <c r="C24" s="71" t="n">
        <v>0.00636362432493436</v>
      </c>
      <c r="D24" s="70" t="n">
        <v>0.00889679715302491</v>
      </c>
      <c r="E24" s="71" t="n">
        <v>0.00448357483160639</v>
      </c>
      <c r="F24" s="70" t="n">
        <v>0.782426778242678</v>
      </c>
      <c r="G24" s="71" t="n">
        <v>0.021362376744109</v>
      </c>
      <c r="H24" s="70" t="n">
        <v>0.669632265717675</v>
      </c>
      <c r="I24" s="71" t="n">
        <v>0.0224576927935982</v>
      </c>
      <c r="J24" s="70" t="n">
        <v>0.138772663877266</v>
      </c>
      <c r="K24" s="53" t="n">
        <v>0.0178992923517007</v>
      </c>
      <c r="L24" s="70" t="n">
        <v>0.151838671411625</v>
      </c>
      <c r="M24" s="53" t="n">
        <v>0.0171347814514294</v>
      </c>
      <c r="N24" s="70" t="n">
        <v>0.0634588563458856</v>
      </c>
      <c r="O24" s="53" t="n">
        <v>0.0126221851674287</v>
      </c>
      <c r="P24" s="70" t="n">
        <v>0.169632265717675</v>
      </c>
      <c r="Q24" s="53" t="n">
        <v>0.0179199833797606</v>
      </c>
      <c r="R24" s="54" t="n">
        <v>1434</v>
      </c>
      <c r="S24" s="54" t="n">
        <v>1686</v>
      </c>
    </row>
    <row r="25" customFormat="false" ht="12.75" hidden="false" customHeight="false" outlineLevel="0" collapsed="false">
      <c r="A25" s="69" t="s">
        <v>217</v>
      </c>
      <c r="B25" s="70" t="n">
        <v>0.0128205128205128</v>
      </c>
      <c r="C25" s="71" t="n">
        <v>0.00721095931910937</v>
      </c>
      <c r="D25" s="70" t="n">
        <v>0.0191532258064516</v>
      </c>
      <c r="E25" s="71" t="n">
        <v>0.00853361041712796</v>
      </c>
      <c r="F25" s="70" t="n">
        <v>0.760683760683761</v>
      </c>
      <c r="G25" s="71" t="n">
        <v>0.027348306771924</v>
      </c>
      <c r="H25" s="70" t="n">
        <v>0.602822580645161</v>
      </c>
      <c r="I25" s="71" t="n">
        <v>0.0304647974174116</v>
      </c>
      <c r="J25" s="70" t="n">
        <v>0.126068376068376</v>
      </c>
      <c r="K25" s="53" t="n">
        <v>0.0212757114856364</v>
      </c>
      <c r="L25" s="70" t="n">
        <v>0.139112903225806</v>
      </c>
      <c r="M25" s="53" t="n">
        <v>0.0215460701834533</v>
      </c>
      <c r="N25" s="70" t="n">
        <v>0.10042735042735</v>
      </c>
      <c r="O25" s="53" t="n">
        <v>0.0192657716919291</v>
      </c>
      <c r="P25" s="70" t="n">
        <v>0.238911290322581</v>
      </c>
      <c r="Q25" s="53" t="n">
        <v>0.0265489433277181</v>
      </c>
      <c r="R25" s="54" t="n">
        <v>936</v>
      </c>
      <c r="S25" s="54" t="n">
        <v>992</v>
      </c>
    </row>
    <row r="26" customFormat="false" ht="12.75" hidden="false" customHeight="false" outlineLevel="0" collapsed="false">
      <c r="A26" s="69" t="s">
        <v>218</v>
      </c>
      <c r="B26" s="70" t="n">
        <v>0.00767085076708508</v>
      </c>
      <c r="C26" s="71" t="n">
        <v>0.00451725531039968</v>
      </c>
      <c r="D26" s="70" t="n">
        <v>0.0197600564573042</v>
      </c>
      <c r="E26" s="71" t="n">
        <v>0.00724897751472125</v>
      </c>
      <c r="F26" s="70" t="n">
        <v>0.737796373779637</v>
      </c>
      <c r="G26" s="71" t="n">
        <v>0.0227725991064695</v>
      </c>
      <c r="H26" s="70" t="n">
        <v>0.698659139026112</v>
      </c>
      <c r="I26" s="71" t="n">
        <v>0.023898913034667</v>
      </c>
      <c r="J26" s="70" t="n">
        <v>0.148535564853556</v>
      </c>
      <c r="K26" s="53" t="n">
        <v>0.0184129544236906</v>
      </c>
      <c r="L26" s="70" t="n">
        <v>0.122794636556104</v>
      </c>
      <c r="M26" s="53" t="n">
        <v>0.0170945157443986</v>
      </c>
      <c r="N26" s="70" t="n">
        <v>0.105997210599721</v>
      </c>
      <c r="O26" s="53" t="n">
        <v>0.0159382872999464</v>
      </c>
      <c r="P26" s="70" t="n">
        <v>0.15878616796048</v>
      </c>
      <c r="Q26" s="53" t="n">
        <v>0.0190360133567959</v>
      </c>
      <c r="R26" s="54" t="n">
        <v>1434</v>
      </c>
      <c r="S26" s="54" t="n">
        <v>1417</v>
      </c>
    </row>
    <row r="27" customFormat="false" ht="12.75" hidden="false" customHeight="false" outlineLevel="0" collapsed="false">
      <c r="A27" s="69" t="s">
        <v>219</v>
      </c>
      <c r="B27" s="70" t="n">
        <v>0.00843881856540084</v>
      </c>
      <c r="C27" s="71" t="n">
        <v>0.00475610720221344</v>
      </c>
      <c r="D27" s="70" t="n">
        <v>0.0106100795755968</v>
      </c>
      <c r="E27" s="71" t="n">
        <v>0.00517290528023833</v>
      </c>
      <c r="F27" s="70" t="n">
        <v>0.777777777777778</v>
      </c>
      <c r="G27" s="71" t="n">
        <v>0.021615862069308</v>
      </c>
      <c r="H27" s="70" t="n">
        <v>0.687665782493369</v>
      </c>
      <c r="I27" s="71" t="n">
        <v>0.0233986044117806</v>
      </c>
      <c r="J27" s="70" t="n">
        <v>0.117440225035162</v>
      </c>
      <c r="K27" s="53" t="n">
        <v>0.0167390788120873</v>
      </c>
      <c r="L27" s="70" t="n">
        <v>0.138594164456233</v>
      </c>
      <c r="M27" s="53" t="n">
        <v>0.0174448741979101</v>
      </c>
      <c r="N27" s="70" t="n">
        <v>0.0963431786216596</v>
      </c>
      <c r="O27" s="53" t="n">
        <v>0.015341340284419</v>
      </c>
      <c r="P27" s="70" t="n">
        <v>0.163129973474801</v>
      </c>
      <c r="Q27" s="53" t="n">
        <v>0.0186546607019079</v>
      </c>
      <c r="R27" s="54" t="n">
        <v>1422</v>
      </c>
      <c r="S27" s="54" t="n">
        <v>1508</v>
      </c>
    </row>
    <row r="28" customFormat="false" ht="12.75" hidden="false" customHeight="false" outlineLevel="0" collapsed="false">
      <c r="A28" s="69" t="s">
        <v>220</v>
      </c>
      <c r="B28" s="70" t="s">
        <v>202</v>
      </c>
      <c r="C28" s="71" t="s">
        <v>202</v>
      </c>
      <c r="D28" s="70" t="s">
        <v>202</v>
      </c>
      <c r="E28" s="71" t="s">
        <v>202</v>
      </c>
      <c r="F28" s="70" t="s">
        <v>202</v>
      </c>
      <c r="G28" s="71" t="s">
        <v>202</v>
      </c>
      <c r="H28" s="70" t="s">
        <v>202</v>
      </c>
      <c r="I28" s="71" t="s">
        <v>202</v>
      </c>
      <c r="J28" s="70" t="n">
        <v>0.152777777777778</v>
      </c>
      <c r="K28" s="53" t="n">
        <v>0.0480903153241559</v>
      </c>
      <c r="L28" s="70" t="n">
        <v>0.136170212765957</v>
      </c>
      <c r="M28" s="53" t="n">
        <v>0.0439435671483925</v>
      </c>
      <c r="N28" s="70" t="n">
        <v>0.111111111111111</v>
      </c>
      <c r="O28" s="53" t="n">
        <v>0.0420079361447539</v>
      </c>
      <c r="P28" s="70" t="n">
        <v>0.161702127659574</v>
      </c>
      <c r="Q28" s="53" t="n">
        <v>0.0471734035295146</v>
      </c>
      <c r="R28" s="54" t="n">
        <v>216</v>
      </c>
      <c r="S28" s="54" t="n">
        <v>235</v>
      </c>
    </row>
    <row r="29" customFormat="false" ht="12.75" hidden="false" customHeight="false" outlineLevel="0" collapsed="false">
      <c r="A29" s="69" t="s">
        <v>221</v>
      </c>
      <c r="B29" s="70" t="n">
        <v>0.025894538606403</v>
      </c>
      <c r="C29" s="71" t="n">
        <v>0.00675585269480252</v>
      </c>
      <c r="D29" s="70" t="n">
        <v>0.0164502164502165</v>
      </c>
      <c r="E29" s="71" t="n">
        <v>0.00518824058329362</v>
      </c>
      <c r="F29" s="70" t="n">
        <v>0.77165725047081</v>
      </c>
      <c r="G29" s="71" t="n">
        <v>0.0178557841624292</v>
      </c>
      <c r="H29" s="70" t="n">
        <v>0.624675324675325</v>
      </c>
      <c r="I29" s="71" t="n">
        <v>0.0197499890398997</v>
      </c>
      <c r="J29" s="70" t="n">
        <v>0.106403013182674</v>
      </c>
      <c r="K29" s="53" t="n">
        <v>0.0131165888409055</v>
      </c>
      <c r="L29" s="70" t="n">
        <v>0.158441558441558</v>
      </c>
      <c r="M29" s="53" t="n">
        <v>0.0148940503500028</v>
      </c>
      <c r="N29" s="70" t="n">
        <v>0.096045197740113</v>
      </c>
      <c r="O29" s="53" t="n">
        <v>0.0125338438428517</v>
      </c>
      <c r="P29" s="70" t="n">
        <v>0.2004329004329</v>
      </c>
      <c r="Q29" s="53" t="n">
        <v>0.0163285675754416</v>
      </c>
      <c r="R29" s="54" t="n">
        <v>2124</v>
      </c>
      <c r="S29" s="54" t="n">
        <v>2310</v>
      </c>
    </row>
    <row r="30" customFormat="false" ht="12.75" hidden="false" customHeight="false" outlineLevel="0" collapsed="false">
      <c r="A30" s="69" t="s">
        <v>222</v>
      </c>
      <c r="B30" s="70" t="n">
        <v>0.0234522345223452</v>
      </c>
      <c r="C30" s="71" t="n">
        <v>0.00268604853143574</v>
      </c>
      <c r="D30" s="70" t="n">
        <v>0.0225333443790904</v>
      </c>
      <c r="E30" s="71" t="n">
        <v>0.00264763588451488</v>
      </c>
      <c r="F30" s="70" t="n">
        <v>0.751455514555146</v>
      </c>
      <c r="G30" s="71" t="n">
        <v>0.00767058875548602</v>
      </c>
      <c r="H30" s="70" t="n">
        <v>0.613122359373706</v>
      </c>
      <c r="I30" s="71" t="n">
        <v>0.00868870092235809</v>
      </c>
      <c r="J30" s="70" t="n">
        <v>0.11890118901189</v>
      </c>
      <c r="K30" s="53" t="n">
        <v>0.00574487259961509</v>
      </c>
      <c r="L30" s="70" t="n">
        <v>0.143484384060973</v>
      </c>
      <c r="M30" s="53" t="n">
        <v>0.00625409418840734</v>
      </c>
      <c r="N30" s="70" t="n">
        <v>0.106191061910619</v>
      </c>
      <c r="O30" s="53" t="n">
        <v>0.00546816139177368</v>
      </c>
      <c r="P30" s="70" t="n">
        <v>0.220859912186231</v>
      </c>
      <c r="Q30" s="53" t="n">
        <v>0.00740049344919827</v>
      </c>
      <c r="R30" s="54" t="n">
        <v>12195</v>
      </c>
      <c r="S30" s="54" t="n">
        <v>12071</v>
      </c>
    </row>
    <row r="31" customFormat="false" ht="12.75" hidden="false" customHeight="false" outlineLevel="0" collapsed="false">
      <c r="A31" s="69" t="s">
        <v>223</v>
      </c>
      <c r="B31" s="70" t="n">
        <v>0.00976138828633406</v>
      </c>
      <c r="C31" s="71" t="n">
        <v>0.00634956536498143</v>
      </c>
      <c r="D31" s="70" t="n">
        <v>0.0111524163568773</v>
      </c>
      <c r="E31" s="71" t="n">
        <v>0.00724986193104043</v>
      </c>
      <c r="F31" s="70" t="n">
        <v>0.786334056399132</v>
      </c>
      <c r="G31" s="71" t="n">
        <v>0.0264721656176581</v>
      </c>
      <c r="H31" s="70" t="n">
        <v>0.736059479553903</v>
      </c>
      <c r="I31" s="71" t="n">
        <v>0.030429166714006</v>
      </c>
      <c r="J31" s="70" t="n">
        <v>0.123644251626898</v>
      </c>
      <c r="K31" s="53" t="n">
        <v>0.0212591286912293</v>
      </c>
      <c r="L31" s="70" t="n">
        <v>0.127633209417596</v>
      </c>
      <c r="M31" s="53" t="n">
        <v>0.0230362603047513</v>
      </c>
      <c r="N31" s="70" t="n">
        <v>0.0802603036876356</v>
      </c>
      <c r="O31" s="53" t="n">
        <v>0.0175469298912044</v>
      </c>
      <c r="P31" s="70" t="n">
        <v>0.125154894671623</v>
      </c>
      <c r="Q31" s="53" t="n">
        <v>0.0228438906611665</v>
      </c>
      <c r="R31" s="54" t="n">
        <v>922</v>
      </c>
      <c r="S31" s="54" t="n">
        <v>807</v>
      </c>
    </row>
    <row r="32" customFormat="false" ht="12.75" hidden="false" customHeight="false" outlineLevel="0" collapsed="false">
      <c r="A32" s="69" t="s">
        <v>224</v>
      </c>
      <c r="B32" s="70" t="n">
        <v>0.0201793721973094</v>
      </c>
      <c r="C32" s="71" t="n">
        <v>0.00652678841396493</v>
      </c>
      <c r="D32" s="70" t="n">
        <v>0.0227129337539432</v>
      </c>
      <c r="E32" s="71" t="n">
        <v>0.00733699452679913</v>
      </c>
      <c r="F32" s="70" t="n">
        <v>0.784192825112108</v>
      </c>
      <c r="G32" s="71" t="n">
        <v>0.0190948737547547</v>
      </c>
      <c r="H32" s="70" t="n">
        <v>0.651104100946372</v>
      </c>
      <c r="I32" s="71" t="n">
        <v>0.0234716516007373</v>
      </c>
      <c r="J32" s="70" t="n">
        <v>0.11322869955157</v>
      </c>
      <c r="K32" s="53" t="n">
        <v>0.0147080972816065</v>
      </c>
      <c r="L32" s="70" t="n">
        <v>0.136908517350158</v>
      </c>
      <c r="M32" s="53" t="n">
        <v>0.0169283313605161</v>
      </c>
      <c r="N32" s="70" t="n">
        <v>0.0823991031390135</v>
      </c>
      <c r="O32" s="53" t="n">
        <v>0.0127632294402661</v>
      </c>
      <c r="P32" s="70" t="n">
        <v>0.189274447949527</v>
      </c>
      <c r="Q32" s="53" t="n">
        <v>0.0192909416334222</v>
      </c>
      <c r="R32" s="54" t="n">
        <v>1784</v>
      </c>
      <c r="S32" s="54" t="n">
        <v>1585</v>
      </c>
    </row>
    <row r="33" customFormat="false" ht="12.75" hidden="false" customHeight="false" outlineLevel="0" collapsed="false">
      <c r="A33" s="69" t="s">
        <v>225</v>
      </c>
      <c r="B33" s="70" t="s">
        <v>202</v>
      </c>
      <c r="C33" s="71" t="s">
        <v>202</v>
      </c>
      <c r="D33" s="70" t="n">
        <v>0.0146163215590743</v>
      </c>
      <c r="E33" s="71" t="n">
        <v>0.00580651466458492</v>
      </c>
      <c r="F33" s="70" t="s">
        <v>202</v>
      </c>
      <c r="G33" s="71" t="s">
        <v>202</v>
      </c>
      <c r="H33" s="70" t="n">
        <v>0.655907429963459</v>
      </c>
      <c r="I33" s="71" t="n">
        <v>0.022985434791978</v>
      </c>
      <c r="J33" s="70" t="n">
        <v>0.12481426448737</v>
      </c>
      <c r="K33" s="53" t="n">
        <v>0.017663191401412</v>
      </c>
      <c r="L33" s="70" t="n">
        <v>0.146772228989038</v>
      </c>
      <c r="M33" s="53" t="n">
        <v>0.0171217533569212</v>
      </c>
      <c r="N33" s="70" t="n">
        <v>0.101040118870728</v>
      </c>
      <c r="O33" s="53" t="n">
        <v>0.0161066057482019</v>
      </c>
      <c r="P33" s="70" t="n">
        <v>0.182704019488429</v>
      </c>
      <c r="Q33" s="53" t="n">
        <v>0.0186963802827699</v>
      </c>
      <c r="R33" s="54" t="n">
        <v>1346</v>
      </c>
      <c r="S33" s="54" t="n">
        <v>1642</v>
      </c>
    </row>
    <row r="34" customFormat="false" ht="12.75" hidden="false" customHeight="false" outlineLevel="0" collapsed="false">
      <c r="A34" s="69" t="s">
        <v>226</v>
      </c>
      <c r="B34" s="70" t="s">
        <v>202</v>
      </c>
      <c r="C34" s="71" t="s">
        <v>202</v>
      </c>
      <c r="D34" s="70" t="n">
        <v>0.0100502512562814</v>
      </c>
      <c r="E34" s="71" t="n">
        <v>0.00693361241517924</v>
      </c>
      <c r="F34" s="70" t="s">
        <v>202</v>
      </c>
      <c r="G34" s="71" t="s">
        <v>202</v>
      </c>
      <c r="H34" s="70" t="n">
        <v>0.669597989949749</v>
      </c>
      <c r="I34" s="71" t="n">
        <v>0.0326958729945752</v>
      </c>
      <c r="J34" s="70" t="n">
        <v>0.142857142857143</v>
      </c>
      <c r="K34" s="53" t="n">
        <v>0.0237773807940561</v>
      </c>
      <c r="L34" s="70" t="n">
        <v>0.138190954773869</v>
      </c>
      <c r="M34" s="53" t="n">
        <v>0.0239888737812703</v>
      </c>
      <c r="N34" s="70" t="n">
        <v>0.114045618247299</v>
      </c>
      <c r="O34" s="53" t="n">
        <v>0.0215988888739063</v>
      </c>
      <c r="P34" s="70" t="n">
        <v>0.182160804020101</v>
      </c>
      <c r="Q34" s="53" t="n">
        <v>0.0268303262957417</v>
      </c>
      <c r="R34" s="54" t="n">
        <v>833</v>
      </c>
      <c r="S34" s="54" t="n">
        <v>796</v>
      </c>
    </row>
    <row r="35" customFormat="false" ht="12.75" hidden="false" customHeight="false" outlineLevel="0" collapsed="false">
      <c r="A35" s="69" t="s">
        <v>227</v>
      </c>
      <c r="B35" s="70" t="s">
        <v>202</v>
      </c>
      <c r="C35" s="71" t="s">
        <v>202</v>
      </c>
      <c r="D35" s="70" t="n">
        <v>0.0125698324022346</v>
      </c>
      <c r="E35" s="71" t="n">
        <v>0.0081660683271059</v>
      </c>
      <c r="F35" s="70" t="s">
        <v>202</v>
      </c>
      <c r="G35" s="71" t="s">
        <v>202</v>
      </c>
      <c r="H35" s="70" t="n">
        <v>0.635474860335196</v>
      </c>
      <c r="I35" s="71" t="n">
        <v>0.035278328491249</v>
      </c>
      <c r="J35" s="70" t="n">
        <v>0.142201834862385</v>
      </c>
      <c r="K35" s="53" t="n">
        <v>0.0267877758929534</v>
      </c>
      <c r="L35" s="70" t="n">
        <v>0.127094972067039</v>
      </c>
      <c r="M35" s="53" t="n">
        <v>0.0244142143166137</v>
      </c>
      <c r="N35" s="70" t="n">
        <v>0.110091743119266</v>
      </c>
      <c r="O35" s="53" t="n">
        <v>0.024007199009522</v>
      </c>
      <c r="P35" s="70" t="n">
        <v>0.224860335195531</v>
      </c>
      <c r="Q35" s="53" t="n">
        <v>0.0306014128015819</v>
      </c>
      <c r="R35" s="54" t="n">
        <v>654</v>
      </c>
      <c r="S35" s="54" t="n">
        <v>716</v>
      </c>
    </row>
    <row r="36" customFormat="false" ht="12.75" hidden="false" customHeight="false" outlineLevel="0" collapsed="false">
      <c r="A36" s="69" t="s">
        <v>228</v>
      </c>
      <c r="B36" s="70" t="n">
        <v>0.0113895216400911</v>
      </c>
      <c r="C36" s="71" t="n">
        <v>0.0037523456078917</v>
      </c>
      <c r="D36" s="70" t="n">
        <v>0.020679012345679</v>
      </c>
      <c r="E36" s="71" t="n">
        <v>0.00490083458428221</v>
      </c>
      <c r="F36" s="70" t="n">
        <v>0.769280833062154</v>
      </c>
      <c r="G36" s="71" t="n">
        <v>0.0148977876205686</v>
      </c>
      <c r="H36" s="70" t="n">
        <v>0.66358024691358</v>
      </c>
      <c r="I36" s="71" t="n">
        <v>0.0162715934868321</v>
      </c>
      <c r="J36" s="70" t="n">
        <v>0.124633908232997</v>
      </c>
      <c r="K36" s="53" t="n">
        <v>0.0116802046475983</v>
      </c>
      <c r="L36" s="70" t="n">
        <v>0.143518518518519</v>
      </c>
      <c r="M36" s="53" t="n">
        <v>0.0120741224787791</v>
      </c>
      <c r="N36" s="70" t="n">
        <v>0.0946957370647576</v>
      </c>
      <c r="O36" s="53" t="n">
        <v>0.0103538050246734</v>
      </c>
      <c r="P36" s="70" t="n">
        <v>0.172222222222222</v>
      </c>
      <c r="Q36" s="53" t="n">
        <v>0.0130030158830613</v>
      </c>
      <c r="R36" s="54" t="n">
        <v>3073</v>
      </c>
      <c r="S36" s="54" t="n">
        <v>3240</v>
      </c>
    </row>
    <row r="37" customFormat="false" ht="12.75" hidden="false" customHeight="false" outlineLevel="0" collapsed="false">
      <c r="A37" s="69" t="s">
        <v>229</v>
      </c>
      <c r="B37" s="70" t="s">
        <v>202</v>
      </c>
      <c r="C37" s="71" t="s">
        <v>202</v>
      </c>
      <c r="D37" s="70" t="n">
        <v>0.0135658914728682</v>
      </c>
      <c r="E37" s="71" t="n">
        <v>0.00999085569163441</v>
      </c>
      <c r="F37" s="70" t="s">
        <v>202</v>
      </c>
      <c r="G37" s="71" t="s">
        <v>202</v>
      </c>
      <c r="H37" s="70" t="n">
        <v>0.635658914728682</v>
      </c>
      <c r="I37" s="71" t="n">
        <v>0.0415633573683478</v>
      </c>
      <c r="J37" s="70" t="n">
        <v>0.148342059336824</v>
      </c>
      <c r="K37" s="53" t="n">
        <v>0.0291282791849174</v>
      </c>
      <c r="L37" s="70" t="n">
        <v>0.14922480620155</v>
      </c>
      <c r="M37" s="53" t="n">
        <v>0.0307731814482406</v>
      </c>
      <c r="N37" s="70" t="n">
        <v>0.101221640488656</v>
      </c>
      <c r="O37" s="53" t="n">
        <v>0.0247179850914408</v>
      </c>
      <c r="P37" s="70" t="n">
        <v>0.201550387596899</v>
      </c>
      <c r="Q37" s="53" t="n">
        <v>0.0346465545620458</v>
      </c>
      <c r="R37" s="54" t="n">
        <v>573</v>
      </c>
      <c r="S37" s="54" t="n">
        <v>516</v>
      </c>
    </row>
    <row r="38" customFormat="false" ht="12.75" hidden="false" customHeight="false" outlineLevel="0" collapsed="false">
      <c r="A38" s="69" t="s">
        <v>230</v>
      </c>
      <c r="B38" s="70" t="s">
        <v>202</v>
      </c>
      <c r="C38" s="71" t="s">
        <v>202</v>
      </c>
      <c r="D38" s="70" t="n">
        <v>0.0126019273535953</v>
      </c>
      <c r="E38" s="71" t="n">
        <v>0.00595480807134801</v>
      </c>
      <c r="F38" s="70" t="s">
        <v>202</v>
      </c>
      <c r="G38" s="71" t="s">
        <v>202</v>
      </c>
      <c r="H38" s="70" t="n">
        <v>0.659747961452928</v>
      </c>
      <c r="I38" s="71" t="n">
        <v>0.0252925455814927</v>
      </c>
      <c r="J38" s="70" t="n">
        <v>0.14540059347181</v>
      </c>
      <c r="K38" s="53" t="n">
        <v>0.0188247265444048</v>
      </c>
      <c r="L38" s="70" t="n">
        <v>0.155670867309118</v>
      </c>
      <c r="M38" s="53" t="n">
        <v>0.0193536420607717</v>
      </c>
      <c r="N38" s="70" t="n">
        <v>0.0853115727002967</v>
      </c>
      <c r="O38" s="53" t="n">
        <v>0.0149178027163407</v>
      </c>
      <c r="P38" s="70" t="n">
        <v>0.171979243884359</v>
      </c>
      <c r="Q38" s="53" t="n">
        <v>0.0201447449981789</v>
      </c>
      <c r="R38" s="54" t="n">
        <v>1348</v>
      </c>
      <c r="S38" s="54" t="n">
        <v>1349</v>
      </c>
    </row>
    <row r="39" customFormat="false" ht="12.75" hidden="false" customHeight="false" outlineLevel="0" collapsed="false">
      <c r="A39" s="69" t="s">
        <v>231</v>
      </c>
      <c r="B39" s="70" t="n">
        <v>0.0103412616339193</v>
      </c>
      <c r="C39" s="71" t="n">
        <v>0.00637953497318698</v>
      </c>
      <c r="D39" s="70" t="s">
        <v>202</v>
      </c>
      <c r="E39" s="71" t="s">
        <v>202</v>
      </c>
      <c r="F39" s="70" t="n">
        <v>0.813857290589452</v>
      </c>
      <c r="G39" s="71" t="n">
        <v>0.0245446403301535</v>
      </c>
      <c r="H39" s="70" t="s">
        <v>202</v>
      </c>
      <c r="I39" s="71" t="s">
        <v>202</v>
      </c>
      <c r="J39" s="70" t="n">
        <v>0.0972078593588418</v>
      </c>
      <c r="K39" s="53" t="n">
        <v>0.0186811712823515</v>
      </c>
      <c r="L39" s="70" t="n">
        <v>0.150283553875236</v>
      </c>
      <c r="M39" s="53" t="n">
        <v>0.0215428589372714</v>
      </c>
      <c r="N39" s="70" t="n">
        <v>0.078593588417787</v>
      </c>
      <c r="O39" s="53" t="n">
        <v>0.016969877288574</v>
      </c>
      <c r="P39" s="70" t="n">
        <v>0.174858223062382</v>
      </c>
      <c r="Q39" s="53" t="n">
        <v>0.0228990737450253</v>
      </c>
      <c r="R39" s="54" t="n">
        <v>967</v>
      </c>
      <c r="S39" s="54" t="n">
        <v>1058</v>
      </c>
    </row>
    <row r="40" customFormat="false" ht="12.75" hidden="false" customHeight="false" outlineLevel="0" collapsed="false">
      <c r="A40" s="69" t="s">
        <v>232</v>
      </c>
      <c r="B40" s="70" t="n">
        <v>0.018632507070371</v>
      </c>
      <c r="C40" s="71" t="n">
        <v>0.00341871058367461</v>
      </c>
      <c r="D40" s="70" t="n">
        <v>0.0204999100881136</v>
      </c>
      <c r="E40" s="71" t="n">
        <v>0.00372467954111632</v>
      </c>
      <c r="F40" s="70" t="n">
        <v>0.753452004658127</v>
      </c>
      <c r="G40" s="71" t="n">
        <v>0.0108965593639633</v>
      </c>
      <c r="H40" s="70" t="n">
        <v>0.632440208595576</v>
      </c>
      <c r="I40" s="71" t="n">
        <v>0.0126731457632771</v>
      </c>
      <c r="J40" s="70" t="n">
        <v>0.12227582764931</v>
      </c>
      <c r="K40" s="53" t="n">
        <v>0.00828247607479415</v>
      </c>
      <c r="L40" s="70" t="n">
        <v>0.138104657435713</v>
      </c>
      <c r="M40" s="53" t="n">
        <v>0.00906863922149232</v>
      </c>
      <c r="N40" s="70" t="n">
        <v>0.105639660622193</v>
      </c>
      <c r="O40" s="53" t="n">
        <v>0.00777106639833438</v>
      </c>
      <c r="P40" s="70" t="n">
        <v>0.208955223880597</v>
      </c>
      <c r="Q40" s="53" t="n">
        <v>0.0106865579504578</v>
      </c>
      <c r="R40" s="54" t="n">
        <v>6011</v>
      </c>
      <c r="S40" s="54" t="n">
        <v>5561</v>
      </c>
    </row>
    <row r="41" customFormat="false" ht="12.75" hidden="false" customHeight="false" outlineLevel="0" collapsed="false">
      <c r="A41" s="69" t="s">
        <v>233</v>
      </c>
      <c r="B41" s="70" t="s">
        <v>202</v>
      </c>
      <c r="C41" s="71" t="s">
        <v>202</v>
      </c>
      <c r="D41" s="70" t="n">
        <v>0.0169765561843169</v>
      </c>
      <c r="E41" s="71" t="n">
        <v>0.00720187519271058</v>
      </c>
      <c r="F41" s="70" t="s">
        <v>202</v>
      </c>
      <c r="G41" s="71" t="s">
        <v>202</v>
      </c>
      <c r="H41" s="70" t="n">
        <v>0.637025060630558</v>
      </c>
      <c r="I41" s="71" t="n">
        <v>0.0268074457177537</v>
      </c>
      <c r="J41" s="70" t="n">
        <v>0.132113821138211</v>
      </c>
      <c r="K41" s="53" t="n">
        <v>0.0211678546704245</v>
      </c>
      <c r="L41" s="70" t="n">
        <v>0.173807599029911</v>
      </c>
      <c r="M41" s="53" t="n">
        <v>0.0211258325869253</v>
      </c>
      <c r="N41" s="70" t="n">
        <v>0.0853658536585366</v>
      </c>
      <c r="O41" s="53" t="n">
        <v>0.0174677565878363</v>
      </c>
      <c r="P41" s="70" t="n">
        <v>0.172190784155214</v>
      </c>
      <c r="Q41" s="53" t="n">
        <v>0.0210479079643738</v>
      </c>
      <c r="R41" s="54" t="n">
        <v>984</v>
      </c>
      <c r="S41" s="54" t="n">
        <v>1237</v>
      </c>
    </row>
    <row r="42" customFormat="false" ht="12.75" hidden="false" customHeight="false" outlineLevel="0" collapsed="false">
      <c r="A42" s="69" t="s">
        <v>234</v>
      </c>
      <c r="B42" s="70" t="n">
        <v>0.00756756756756757</v>
      </c>
      <c r="C42" s="71" t="n">
        <v>0.00558779845526505</v>
      </c>
      <c r="D42" s="70" t="n">
        <v>0.0126829268292683</v>
      </c>
      <c r="E42" s="71" t="n">
        <v>0.00685387500234903</v>
      </c>
      <c r="F42" s="70" t="n">
        <v>0.772972972972973</v>
      </c>
      <c r="G42" s="71" t="n">
        <v>0.0270105259543481</v>
      </c>
      <c r="H42" s="70" t="n">
        <v>0.652682926829268</v>
      </c>
      <c r="I42" s="71" t="n">
        <v>0.0291616642319735</v>
      </c>
      <c r="J42" s="70" t="n">
        <v>0.132972972972973</v>
      </c>
      <c r="K42" s="53" t="n">
        <v>0.0218932437598158</v>
      </c>
      <c r="L42" s="70" t="n">
        <v>0.139512195121951</v>
      </c>
      <c r="M42" s="53" t="n">
        <v>0.0212215234893373</v>
      </c>
      <c r="N42" s="70" t="n">
        <v>0.0864864864864865</v>
      </c>
      <c r="O42" s="53" t="n">
        <v>0.0181235687934562</v>
      </c>
      <c r="P42" s="70" t="n">
        <v>0.195121951219512</v>
      </c>
      <c r="Q42" s="53" t="n">
        <v>0.024272595551992</v>
      </c>
      <c r="R42" s="54" t="n">
        <v>925</v>
      </c>
      <c r="S42" s="54" t="n">
        <v>1025</v>
      </c>
    </row>
    <row r="43" customFormat="false" ht="12.75" hidden="false" customHeight="false" outlineLevel="0" collapsed="false">
      <c r="A43" s="69" t="s">
        <v>235</v>
      </c>
      <c r="B43" s="70" t="n">
        <v>0.0231135282121006</v>
      </c>
      <c r="C43" s="71" t="n">
        <v>0.00543069920282314</v>
      </c>
      <c r="D43" s="70" t="n">
        <v>0.0188888888888889</v>
      </c>
      <c r="E43" s="71" t="n">
        <v>0.00513581003792252</v>
      </c>
      <c r="F43" s="70" t="n">
        <v>0.755608429639701</v>
      </c>
      <c r="G43" s="71" t="n">
        <v>0.0155307377711788</v>
      </c>
      <c r="H43" s="70" t="n">
        <v>0.61037037037037</v>
      </c>
      <c r="I43" s="71" t="n">
        <v>0.0183979467773899</v>
      </c>
      <c r="J43" s="70" t="n">
        <v>0.114887831407206</v>
      </c>
      <c r="K43" s="53" t="n">
        <v>0.0115248889791231</v>
      </c>
      <c r="L43" s="70" t="n">
        <v>0.146296296296296</v>
      </c>
      <c r="M43" s="53" t="n">
        <v>0.0133326628573883</v>
      </c>
      <c r="N43" s="70" t="n">
        <v>0.106390210740993</v>
      </c>
      <c r="O43" s="53" t="n">
        <v>0.0111435963442188</v>
      </c>
      <c r="P43" s="70" t="n">
        <v>0.224444444444444</v>
      </c>
      <c r="Q43" s="53" t="n">
        <v>0.0157401017449526</v>
      </c>
      <c r="R43" s="54" t="n">
        <v>2942</v>
      </c>
      <c r="S43" s="54" t="n">
        <v>2700</v>
      </c>
    </row>
    <row r="44" customFormat="false" ht="12.75" hidden="false" customHeight="false" outlineLevel="0" collapsed="false">
      <c r="A44" s="69" t="s">
        <v>236</v>
      </c>
      <c r="B44" s="70" t="n">
        <v>0.0118518518518519</v>
      </c>
      <c r="C44" s="71" t="n">
        <v>0.00817000421096782</v>
      </c>
      <c r="D44" s="70" t="n">
        <v>0.0113475177304965</v>
      </c>
      <c r="E44" s="71" t="n">
        <v>0.00782409341455974</v>
      </c>
      <c r="F44" s="70" t="n">
        <v>0.77037037037037</v>
      </c>
      <c r="G44" s="71" t="n">
        <v>0.0317527899760582</v>
      </c>
      <c r="H44" s="70" t="n">
        <v>0.690780141843972</v>
      </c>
      <c r="I44" s="71" t="n">
        <v>0.0341401458292984</v>
      </c>
      <c r="J44" s="70" t="n">
        <v>0.121481481481481</v>
      </c>
      <c r="K44" s="53" t="n">
        <v>0.0246631555940619</v>
      </c>
      <c r="L44" s="70" t="n">
        <v>0.153191489361702</v>
      </c>
      <c r="M44" s="53" t="n">
        <v>0.0266055160925165</v>
      </c>
      <c r="N44" s="70" t="n">
        <v>0.0962962962962963</v>
      </c>
      <c r="O44" s="53" t="n">
        <v>0.0222708075861877</v>
      </c>
      <c r="P44" s="70" t="n">
        <v>0.14468085106383</v>
      </c>
      <c r="Q44" s="53" t="n">
        <v>0.0259855184702379</v>
      </c>
      <c r="R44" s="54" t="n">
        <v>675</v>
      </c>
      <c r="S44" s="54" t="n">
        <v>705</v>
      </c>
    </row>
    <row r="45" customFormat="false" ht="12.75" hidden="false" customHeight="false" outlineLevel="0" collapsed="false">
      <c r="A45" s="69" t="s">
        <v>237</v>
      </c>
      <c r="B45" s="70" t="s">
        <v>202</v>
      </c>
      <c r="C45" s="71" t="s">
        <v>202</v>
      </c>
      <c r="D45" s="70" t="s">
        <v>202</v>
      </c>
      <c r="E45" s="71" t="s">
        <v>202</v>
      </c>
      <c r="F45" s="70" t="s">
        <v>202</v>
      </c>
      <c r="G45" s="71" t="s">
        <v>202</v>
      </c>
      <c r="H45" s="70" t="s">
        <v>202</v>
      </c>
      <c r="I45" s="71" t="s">
        <v>202</v>
      </c>
      <c r="J45" s="70" t="n">
        <v>0.153333333333333</v>
      </c>
      <c r="K45" s="53" t="n">
        <v>0.0333272469799756</v>
      </c>
      <c r="L45" s="70" t="n">
        <v>0.155</v>
      </c>
      <c r="M45" s="53" t="n">
        <v>0.0355104230891574</v>
      </c>
      <c r="N45" s="70" t="n">
        <v>0.0844444444444445</v>
      </c>
      <c r="O45" s="53" t="n">
        <v>0.0257189250641713</v>
      </c>
      <c r="P45" s="70" t="n">
        <v>0.2125</v>
      </c>
      <c r="Q45" s="53" t="n">
        <v>0.0401389854967162</v>
      </c>
      <c r="R45" s="54" t="n">
        <v>450</v>
      </c>
      <c r="S45" s="54" t="n">
        <v>400</v>
      </c>
    </row>
    <row r="46" customFormat="false" ht="12.75" hidden="false" customHeight="false" outlineLevel="0" collapsed="false">
      <c r="A46" s="69" t="s">
        <v>238</v>
      </c>
      <c r="B46" s="70" t="n">
        <v>0.0088785046728972</v>
      </c>
      <c r="C46" s="71" t="n">
        <v>0.00397535630723557</v>
      </c>
      <c r="D46" s="70" t="n">
        <v>0.012906309751434</v>
      </c>
      <c r="E46" s="71" t="n">
        <v>0.00483783781086757</v>
      </c>
      <c r="F46" s="70" t="n">
        <v>0.779906542056075</v>
      </c>
      <c r="G46" s="71" t="n">
        <v>0.017557696891823</v>
      </c>
      <c r="H46" s="70" t="n">
        <v>0.675430210325048</v>
      </c>
      <c r="I46" s="71" t="n">
        <v>0.0200685207798168</v>
      </c>
      <c r="J46" s="70" t="n">
        <v>0.128971962616822</v>
      </c>
      <c r="K46" s="53" t="n">
        <v>0.0142038612228321</v>
      </c>
      <c r="L46" s="70" t="n">
        <v>0.134321223709369</v>
      </c>
      <c r="M46" s="53" t="n">
        <v>0.0146157726711514</v>
      </c>
      <c r="N46" s="70" t="n">
        <v>0.0822429906542056</v>
      </c>
      <c r="O46" s="53" t="n">
        <v>0.0116427614977461</v>
      </c>
      <c r="P46" s="70" t="n">
        <v>0.177342256214149</v>
      </c>
      <c r="Q46" s="53" t="n">
        <v>0.0163714363659675</v>
      </c>
      <c r="R46" s="54" t="n">
        <v>2140</v>
      </c>
      <c r="S46" s="54" t="n">
        <v>2092</v>
      </c>
    </row>
    <row r="47" customFormat="false" ht="12.75" hidden="false" customHeight="false" outlineLevel="0" collapsed="false">
      <c r="A47" s="69" t="s">
        <v>239</v>
      </c>
      <c r="B47" s="70" t="n">
        <v>0.00838222967309304</v>
      </c>
      <c r="C47" s="71" t="n">
        <v>0.00298730696568989</v>
      </c>
      <c r="D47" s="70" t="n">
        <v>0.0102564102564103</v>
      </c>
      <c r="E47" s="71" t="n">
        <v>0.00343029033715523</v>
      </c>
      <c r="F47" s="70" t="n">
        <v>0.736518580609109</v>
      </c>
      <c r="G47" s="71" t="n">
        <v>0.0144342683088819</v>
      </c>
      <c r="H47" s="70" t="n">
        <v>0.655203619909502</v>
      </c>
      <c r="I47" s="71" t="n">
        <v>0.016182340379757</v>
      </c>
      <c r="J47" s="70" t="n">
        <v>0.152277172394524</v>
      </c>
      <c r="K47" s="53" t="n">
        <v>0.0117725966310897</v>
      </c>
      <c r="L47" s="70" t="n">
        <v>0.139366515837104</v>
      </c>
      <c r="M47" s="53" t="n">
        <v>0.0117912590247143</v>
      </c>
      <c r="N47" s="70" t="n">
        <v>0.102822017323275</v>
      </c>
      <c r="O47" s="53" t="n">
        <v>0.00995199815045193</v>
      </c>
      <c r="P47" s="70" t="n">
        <v>0.195173453996983</v>
      </c>
      <c r="Q47" s="53" t="n">
        <v>0.0134937717343342</v>
      </c>
      <c r="R47" s="54" t="n">
        <v>3579</v>
      </c>
      <c r="S47" s="54" t="n">
        <v>3315</v>
      </c>
    </row>
    <row r="48" customFormat="false" ht="12.75" hidden="false" customHeight="false" outlineLevel="0" collapsed="false">
      <c r="A48" s="69" t="s">
        <v>240</v>
      </c>
      <c r="B48" s="70" t="n">
        <v>0.0109090909090909</v>
      </c>
      <c r="C48" s="71" t="n">
        <v>0.00614131862844701</v>
      </c>
      <c r="D48" s="70" t="n">
        <v>0.0135922330097087</v>
      </c>
      <c r="E48" s="71" t="n">
        <v>0.0070747981038032</v>
      </c>
      <c r="F48" s="70" t="n">
        <v>0.794545454545455</v>
      </c>
      <c r="G48" s="71" t="n">
        <v>0.0238872687397899</v>
      </c>
      <c r="H48" s="70" t="n">
        <v>0.7</v>
      </c>
      <c r="I48" s="71" t="n">
        <v>0.0279994854934293</v>
      </c>
      <c r="J48" s="70" t="n">
        <v>0.113636363636364</v>
      </c>
      <c r="K48" s="53" t="n">
        <v>0.0187635009689866</v>
      </c>
      <c r="L48" s="70" t="n">
        <v>0.125242718446602</v>
      </c>
      <c r="M48" s="53" t="n">
        <v>0.02022369139829</v>
      </c>
      <c r="N48" s="70" t="n">
        <v>0.0809090909090909</v>
      </c>
      <c r="O48" s="53" t="n">
        <v>0.0161223052946881</v>
      </c>
      <c r="P48" s="70" t="n">
        <v>0.161165048543689</v>
      </c>
      <c r="Q48" s="53" t="n">
        <v>0.0224653968193909</v>
      </c>
      <c r="R48" s="54" t="n">
        <v>1100</v>
      </c>
      <c r="S48" s="54" t="n">
        <v>1030</v>
      </c>
    </row>
    <row r="49" customFormat="false" ht="12.75" hidden="false" customHeight="false" outlineLevel="0" collapsed="false">
      <c r="A49" s="69" t="s">
        <v>241</v>
      </c>
      <c r="B49" s="70" t="n">
        <v>0.0163826998689384</v>
      </c>
      <c r="C49" s="71" t="n">
        <v>0.0045043570013309</v>
      </c>
      <c r="D49" s="70" t="n">
        <v>0.017628759073626</v>
      </c>
      <c r="E49" s="71" t="n">
        <v>0.00479620390018825</v>
      </c>
      <c r="F49" s="70" t="n">
        <v>0.810288335517693</v>
      </c>
      <c r="G49" s="71" t="n">
        <v>0.0139121354695054</v>
      </c>
      <c r="H49" s="70" t="n">
        <v>0.701693743518839</v>
      </c>
      <c r="I49" s="71" t="n">
        <v>0.0166745426104153</v>
      </c>
      <c r="J49" s="70" t="n">
        <v>0.100262123197903</v>
      </c>
      <c r="K49" s="53" t="n">
        <v>0.0106574532833914</v>
      </c>
      <c r="L49" s="70" t="n">
        <v>0.124092637400622</v>
      </c>
      <c r="M49" s="53" t="n">
        <v>0.0120157543938901</v>
      </c>
      <c r="N49" s="70" t="n">
        <v>0.0730668414154653</v>
      </c>
      <c r="O49" s="53" t="n">
        <v>0.00923445699600696</v>
      </c>
      <c r="P49" s="70" t="n">
        <v>0.156584860006913</v>
      </c>
      <c r="Q49" s="53" t="n">
        <v>0.0132447732391533</v>
      </c>
      <c r="R49" s="54" t="n">
        <v>3052</v>
      </c>
      <c r="S49" s="54" t="n">
        <v>2893</v>
      </c>
    </row>
    <row r="50" customFormat="false" ht="12.75" hidden="false" customHeight="false" outlineLevel="0" collapsed="false">
      <c r="A50" s="69" t="s">
        <v>242</v>
      </c>
      <c r="B50" s="70" t="s">
        <v>202</v>
      </c>
      <c r="C50" s="71" t="s">
        <v>202</v>
      </c>
      <c r="D50" s="70" t="n">
        <v>0.00812064965197216</v>
      </c>
      <c r="E50" s="71" t="n">
        <v>0.00599475345745776</v>
      </c>
      <c r="F50" s="70" t="s">
        <v>202</v>
      </c>
      <c r="G50" s="71" t="s">
        <v>202</v>
      </c>
      <c r="H50" s="70" t="n">
        <v>0.706496519721578</v>
      </c>
      <c r="I50" s="71" t="n">
        <v>0.0304164241971515</v>
      </c>
      <c r="J50" s="70" t="n">
        <v>0.149386845039019</v>
      </c>
      <c r="K50" s="53" t="n">
        <v>0.0233408308495633</v>
      </c>
      <c r="L50" s="70" t="n">
        <v>0.132250580046404</v>
      </c>
      <c r="M50" s="53" t="n">
        <v>0.0226278074285537</v>
      </c>
      <c r="N50" s="70" t="n">
        <v>0.0735785953177258</v>
      </c>
      <c r="O50" s="53" t="n">
        <v>0.0170951975103515</v>
      </c>
      <c r="P50" s="70" t="n">
        <v>0.153132250580046</v>
      </c>
      <c r="Q50" s="53" t="n">
        <v>0.0240540187481637</v>
      </c>
      <c r="R50" s="54" t="n">
        <v>897</v>
      </c>
      <c r="S50" s="54" t="n">
        <v>862</v>
      </c>
    </row>
    <row r="51" customFormat="false" ht="12.75" hidden="false" customHeight="false" outlineLevel="0" collapsed="false">
      <c r="A51" s="69" t="s">
        <v>243</v>
      </c>
      <c r="B51" s="70" t="s">
        <v>202</v>
      </c>
      <c r="C51" s="71" t="s">
        <v>202</v>
      </c>
      <c r="D51" s="70" t="n">
        <v>0.00614124872057318</v>
      </c>
      <c r="E51" s="71" t="n">
        <v>0.00490132903675882</v>
      </c>
      <c r="F51" s="70" t="s">
        <v>202</v>
      </c>
      <c r="G51" s="71" t="s">
        <v>202</v>
      </c>
      <c r="H51" s="70" t="n">
        <v>0.617195496417605</v>
      </c>
      <c r="I51" s="71" t="n">
        <v>0.0304946094498089</v>
      </c>
      <c r="J51" s="70" t="n">
        <v>0.150145772594752</v>
      </c>
      <c r="K51" s="53" t="n">
        <v>0.0267504800039558</v>
      </c>
      <c r="L51" s="70" t="n">
        <v>0.169907881269191</v>
      </c>
      <c r="M51" s="53" t="n">
        <v>0.02356096583901</v>
      </c>
      <c r="N51" s="70" t="n">
        <v>0.10932944606414</v>
      </c>
      <c r="O51" s="53" t="n">
        <v>0.0233684510355558</v>
      </c>
      <c r="P51" s="70" t="n">
        <v>0.206755373592631</v>
      </c>
      <c r="Q51" s="53" t="n">
        <v>0.0254071033645614</v>
      </c>
      <c r="R51" s="54" t="n">
        <v>686</v>
      </c>
      <c r="S51" s="54" t="n">
        <v>977</v>
      </c>
    </row>
    <row r="52" customFormat="false" ht="12.75" hidden="false" customHeight="false" outlineLevel="0" collapsed="false">
      <c r="A52" s="69" t="s">
        <v>244</v>
      </c>
      <c r="B52" s="70" t="s">
        <v>202</v>
      </c>
      <c r="C52" s="71" t="s">
        <v>202</v>
      </c>
      <c r="D52" s="70" t="n">
        <v>0.0118110236220472</v>
      </c>
      <c r="E52" s="71" t="n">
        <v>0.00664628317901437</v>
      </c>
      <c r="F52" s="70" t="s">
        <v>202</v>
      </c>
      <c r="G52" s="71" t="s">
        <v>202</v>
      </c>
      <c r="H52" s="70" t="n">
        <v>0.693897637795276</v>
      </c>
      <c r="I52" s="71" t="n">
        <v>0.0283528104823603</v>
      </c>
      <c r="J52" s="70" t="n">
        <v>0.142082429501085</v>
      </c>
      <c r="K52" s="53" t="n">
        <v>0.0225481670903611</v>
      </c>
      <c r="L52" s="70" t="n">
        <v>0.127952755905512</v>
      </c>
      <c r="M52" s="53" t="n">
        <v>0.0205499088102511</v>
      </c>
      <c r="N52" s="70" t="n">
        <v>0.0943600867678959</v>
      </c>
      <c r="O52" s="53" t="n">
        <v>0.0188794882866656</v>
      </c>
      <c r="P52" s="70" t="n">
        <v>0.166338582677165</v>
      </c>
      <c r="Q52" s="53" t="n">
        <v>0.0229090151492926</v>
      </c>
      <c r="R52" s="54" t="n">
        <v>922</v>
      </c>
      <c r="S52" s="54" t="n">
        <v>1016</v>
      </c>
    </row>
    <row r="53" customFormat="false" ht="12.75" hidden="false" customHeight="false" outlineLevel="0" collapsed="false">
      <c r="A53" s="69" t="s">
        <v>245</v>
      </c>
      <c r="B53" s="70" t="n">
        <v>0.00865800865800866</v>
      </c>
      <c r="C53" s="71" t="n">
        <v>0.00597679003922576</v>
      </c>
      <c r="D53" s="70" t="n">
        <v>0.00811123986095017</v>
      </c>
      <c r="E53" s="71" t="n">
        <v>0.00598783141889737</v>
      </c>
      <c r="F53" s="70" t="n">
        <v>0.753246753246753</v>
      </c>
      <c r="G53" s="71" t="n">
        <v>0.0278129664931271</v>
      </c>
      <c r="H53" s="70" t="n">
        <v>0.692931633835458</v>
      </c>
      <c r="I53" s="71" t="n">
        <v>0.0307933679462873</v>
      </c>
      <c r="J53" s="70" t="n">
        <v>0.137445887445887</v>
      </c>
      <c r="K53" s="53" t="n">
        <v>0.0222129526303144</v>
      </c>
      <c r="L53" s="70" t="n">
        <v>0.128621089223638</v>
      </c>
      <c r="M53" s="53" t="n">
        <v>0.0223487929532882</v>
      </c>
      <c r="N53" s="70" t="n">
        <v>0.100649350649351</v>
      </c>
      <c r="O53" s="53" t="n">
        <v>0.0194096299470521</v>
      </c>
      <c r="P53" s="70" t="n">
        <v>0.170336037079954</v>
      </c>
      <c r="Q53" s="53" t="n">
        <v>0.0250956726596258</v>
      </c>
      <c r="R53" s="54" t="n">
        <v>924</v>
      </c>
      <c r="S53" s="54" t="n">
        <v>863</v>
      </c>
    </row>
    <row r="54" customFormat="false" ht="12.75" hidden="false" customHeight="false" outlineLevel="0" collapsed="false">
      <c r="A54" s="69" t="s">
        <v>246</v>
      </c>
      <c r="B54" s="70" t="n">
        <v>0.0241343126967471</v>
      </c>
      <c r="C54" s="71" t="n">
        <v>0.00689148940275795</v>
      </c>
      <c r="D54" s="70" t="n">
        <v>0.0177484787018256</v>
      </c>
      <c r="E54" s="71" t="n">
        <v>0.00582903550726883</v>
      </c>
      <c r="F54" s="70" t="n">
        <v>0.792235047219308</v>
      </c>
      <c r="G54" s="71" t="n">
        <v>0.0182185484253577</v>
      </c>
      <c r="H54" s="70" t="n">
        <v>0.652129817444219</v>
      </c>
      <c r="I54" s="71" t="n">
        <v>0.0210271498843031</v>
      </c>
      <c r="J54" s="70" t="n">
        <v>0.104931794333683</v>
      </c>
      <c r="K54" s="53" t="n">
        <v>0.0137620209918285</v>
      </c>
      <c r="L54" s="70" t="n">
        <v>0.162271805273834</v>
      </c>
      <c r="M54" s="53" t="n">
        <v>0.0162771317565021</v>
      </c>
      <c r="N54" s="70" t="n">
        <v>0.0786988457502623</v>
      </c>
      <c r="O54" s="53" t="n">
        <v>0.0120916506194642</v>
      </c>
      <c r="P54" s="70" t="n">
        <v>0.167849898580122</v>
      </c>
      <c r="Q54" s="53" t="n">
        <v>0.0164993241805921</v>
      </c>
      <c r="R54" s="54" t="n">
        <v>1906</v>
      </c>
      <c r="S54" s="54" t="n">
        <v>1972</v>
      </c>
    </row>
    <row r="55" customFormat="false" ht="12.75" hidden="false" customHeight="false" outlineLevel="0" collapsed="false">
      <c r="A55" s="69" t="s">
        <v>247</v>
      </c>
      <c r="B55" s="70" t="n">
        <v>0.0190343546889508</v>
      </c>
      <c r="C55" s="71" t="n">
        <v>0.00577194327116444</v>
      </c>
      <c r="D55" s="70" t="n">
        <v>0.0182465509568313</v>
      </c>
      <c r="E55" s="71" t="n">
        <v>0.00553521921295034</v>
      </c>
      <c r="F55" s="70" t="n">
        <v>0.804085422469824</v>
      </c>
      <c r="G55" s="71" t="n">
        <v>0.0167652697859516</v>
      </c>
      <c r="H55" s="70" t="n">
        <v>0.687138406764575</v>
      </c>
      <c r="I55" s="71" t="n">
        <v>0.0191752684697298</v>
      </c>
      <c r="J55" s="70" t="n">
        <v>0.105385329619313</v>
      </c>
      <c r="K55" s="53" t="n">
        <v>0.0129698263982577</v>
      </c>
      <c r="L55" s="70" t="n">
        <v>0.137071651090343</v>
      </c>
      <c r="M55" s="53" t="n">
        <v>0.014223432151179</v>
      </c>
      <c r="N55" s="70" t="n">
        <v>0.0714948932219127</v>
      </c>
      <c r="O55" s="53" t="n">
        <v>0.0108831780765739</v>
      </c>
      <c r="P55" s="70" t="n">
        <v>0.157543391188251</v>
      </c>
      <c r="Q55" s="53" t="n">
        <v>0.0150666632162199</v>
      </c>
      <c r="R55" s="54" t="n">
        <v>2154</v>
      </c>
      <c r="S55" s="54" t="n">
        <v>2247</v>
      </c>
    </row>
    <row r="56" customFormat="false" ht="12.75" hidden="false" customHeight="false" outlineLevel="0" collapsed="false">
      <c r="A56" s="69" t="s">
        <v>248</v>
      </c>
      <c r="B56" s="70" t="n">
        <v>0.00906735751295337</v>
      </c>
      <c r="C56" s="71" t="n">
        <v>0.00669088151451185</v>
      </c>
      <c r="D56" s="70" t="n">
        <v>0.00995732574679943</v>
      </c>
      <c r="E56" s="71" t="n">
        <v>0.00734476406818794</v>
      </c>
      <c r="F56" s="70" t="n">
        <v>0.747409326424871</v>
      </c>
      <c r="G56" s="71" t="n">
        <v>0.030669649579598</v>
      </c>
      <c r="H56" s="70" t="n">
        <v>0.664295874822191</v>
      </c>
      <c r="I56" s="71" t="n">
        <v>0.0349332226341742</v>
      </c>
      <c r="J56" s="70" t="n">
        <v>0.139896373056995</v>
      </c>
      <c r="K56" s="53" t="n">
        <v>0.0244849667778117</v>
      </c>
      <c r="L56" s="70" t="n">
        <v>0.140825035561878</v>
      </c>
      <c r="M56" s="53" t="n">
        <v>0.0257312139890411</v>
      </c>
      <c r="N56" s="70" t="n">
        <v>0.103626943005181</v>
      </c>
      <c r="O56" s="53" t="n">
        <v>0.0215130329491609</v>
      </c>
      <c r="P56" s="70" t="n">
        <v>0.184921763869132</v>
      </c>
      <c r="Q56" s="53" t="n">
        <v>0.0287192568050198</v>
      </c>
      <c r="R56" s="54" t="n">
        <v>772</v>
      </c>
      <c r="S56" s="54" t="n">
        <v>703</v>
      </c>
    </row>
    <row r="57" customFormat="false" ht="12.75" hidden="false" customHeight="false" outlineLevel="0" collapsed="false">
      <c r="A57" s="69" t="s">
        <v>249</v>
      </c>
      <c r="B57" s="70" t="n">
        <v>0.0123906705539359</v>
      </c>
      <c r="C57" s="71" t="n">
        <v>0.00585557247361503</v>
      </c>
      <c r="D57" s="70" t="n">
        <v>0.0120675784392599</v>
      </c>
      <c r="E57" s="71" t="n">
        <v>0.00607240847034732</v>
      </c>
      <c r="F57" s="70" t="n">
        <v>0.767492711370262</v>
      </c>
      <c r="G57" s="71" t="n">
        <v>0.0223606683040257</v>
      </c>
      <c r="H57" s="70" t="n">
        <v>0.601769911504425</v>
      </c>
      <c r="I57" s="71" t="n">
        <v>0.0272251049666311</v>
      </c>
      <c r="J57" s="70" t="n">
        <v>0.123906705539359</v>
      </c>
      <c r="K57" s="53" t="n">
        <v>0.0174402195072549</v>
      </c>
      <c r="L57" s="70" t="n">
        <v>0.164923572003218</v>
      </c>
      <c r="M57" s="53" t="n">
        <v>0.0206391483055456</v>
      </c>
      <c r="N57" s="70" t="n">
        <v>0.0962099125364432</v>
      </c>
      <c r="O57" s="53" t="n">
        <v>0.0156089273928845</v>
      </c>
      <c r="P57" s="70" t="n">
        <v>0.221238938053097</v>
      </c>
      <c r="Q57" s="53" t="n">
        <v>0.0230844849926979</v>
      </c>
      <c r="R57" s="54" t="n">
        <v>1372</v>
      </c>
      <c r="S57" s="54" t="n">
        <v>1243</v>
      </c>
    </row>
    <row r="58" customFormat="false" ht="12.75" hidden="false" customHeight="false" outlineLevel="0" collapsed="false">
      <c r="A58" s="69" t="s">
        <v>250</v>
      </c>
      <c r="B58" s="70" t="n">
        <v>0.00740740740740741</v>
      </c>
      <c r="C58" s="71" t="n">
        <v>0.00590870708315291</v>
      </c>
      <c r="D58" s="70" t="n">
        <v>0.00880626223091977</v>
      </c>
      <c r="E58" s="71" t="n">
        <v>0.00573073467343845</v>
      </c>
      <c r="F58" s="70" t="n">
        <v>0.760493827160494</v>
      </c>
      <c r="G58" s="71" t="n">
        <v>0.029408984765438</v>
      </c>
      <c r="H58" s="70" t="n">
        <v>0.631115459882583</v>
      </c>
      <c r="I58" s="71" t="n">
        <v>0.0295961252515337</v>
      </c>
      <c r="J58" s="70" t="n">
        <v>0.14320987654321</v>
      </c>
      <c r="K58" s="53" t="n">
        <v>0.0241377920335897</v>
      </c>
      <c r="L58" s="70" t="n">
        <v>0.145792563600783</v>
      </c>
      <c r="M58" s="53" t="n">
        <v>0.0216463452130452</v>
      </c>
      <c r="N58" s="70" t="n">
        <v>0.0888888888888889</v>
      </c>
      <c r="O58" s="53" t="n">
        <v>0.0196102549752967</v>
      </c>
      <c r="P58" s="70" t="n">
        <v>0.214285714285714</v>
      </c>
      <c r="Q58" s="53" t="n">
        <v>0.0251688953056308</v>
      </c>
      <c r="R58" s="54" t="n">
        <v>810</v>
      </c>
      <c r="S58" s="54" t="n">
        <v>1022</v>
      </c>
    </row>
    <row r="59" customFormat="false" ht="12.75" hidden="false" customHeight="false" outlineLevel="0" collapsed="false">
      <c r="A59" s="69" t="s">
        <v>251</v>
      </c>
      <c r="B59" s="70" t="n">
        <v>0.00665188470066519</v>
      </c>
      <c r="C59" s="71" t="n">
        <v>0.00530772957801418</v>
      </c>
      <c r="D59" s="70" t="n">
        <v>0.0107991360691145</v>
      </c>
      <c r="E59" s="71" t="n">
        <v>0.00666060953577635</v>
      </c>
      <c r="F59" s="70" t="n">
        <v>0.79490022172949</v>
      </c>
      <c r="G59" s="71" t="n">
        <v>0.026364807214837</v>
      </c>
      <c r="H59" s="70" t="n">
        <v>0.710583153347732</v>
      </c>
      <c r="I59" s="71" t="n">
        <v>0.0292244658297074</v>
      </c>
      <c r="J59" s="70" t="n">
        <v>0.137472283813747</v>
      </c>
      <c r="K59" s="53" t="n">
        <v>0.0224843221464532</v>
      </c>
      <c r="L59" s="70" t="n">
        <v>0.116630669546436</v>
      </c>
      <c r="M59" s="53" t="n">
        <v>0.0206849639123348</v>
      </c>
      <c r="N59" s="70" t="n">
        <v>0.0609756097560976</v>
      </c>
      <c r="O59" s="53" t="n">
        <v>0.0156243589549328</v>
      </c>
      <c r="P59" s="70" t="n">
        <v>0.161987041036717</v>
      </c>
      <c r="Q59" s="53" t="n">
        <v>0.0237433901093209</v>
      </c>
      <c r="R59" s="54" t="n">
        <v>902</v>
      </c>
      <c r="S59" s="54" t="n">
        <v>926</v>
      </c>
    </row>
    <row r="60" customFormat="false" ht="12.75" hidden="false" customHeight="false" outlineLevel="0" collapsed="false">
      <c r="A60" s="69" t="s">
        <v>252</v>
      </c>
      <c r="B60" s="70" t="s">
        <v>202</v>
      </c>
      <c r="C60" s="71" t="s">
        <v>202</v>
      </c>
      <c r="D60" s="70" t="s">
        <v>202</v>
      </c>
      <c r="E60" s="71" t="s">
        <v>202</v>
      </c>
      <c r="F60" s="70" t="s">
        <v>202</v>
      </c>
      <c r="G60" s="71" t="s">
        <v>202</v>
      </c>
      <c r="H60" s="70" t="s">
        <v>202</v>
      </c>
      <c r="I60" s="71" t="s">
        <v>202</v>
      </c>
      <c r="J60" s="70" t="n">
        <v>0.1175</v>
      </c>
      <c r="K60" s="53" t="n">
        <v>0.0315964240302542</v>
      </c>
      <c r="L60" s="70" t="n">
        <v>0.16025641025641</v>
      </c>
      <c r="M60" s="53" t="n">
        <v>0.0332713715754168</v>
      </c>
      <c r="N60" s="70" t="n">
        <v>0.0875</v>
      </c>
      <c r="O60" s="53" t="n">
        <v>0.0277256736027966</v>
      </c>
      <c r="P60" s="70" t="n">
        <v>0.143162393162393</v>
      </c>
      <c r="Q60" s="53" t="n">
        <v>0.0317653310152362</v>
      </c>
      <c r="R60" s="54" t="n">
        <v>400</v>
      </c>
      <c r="S60" s="54" t="n">
        <v>468</v>
      </c>
    </row>
    <row r="61" customFormat="false" ht="12.75" hidden="false" customHeight="false" outlineLevel="0" collapsed="false">
      <c r="A61" s="69" t="s">
        <v>253</v>
      </c>
      <c r="B61" s="70" t="s">
        <v>202</v>
      </c>
      <c r="C61" s="71" t="s">
        <v>202</v>
      </c>
      <c r="D61" s="70" t="n">
        <v>0.00667302192564347</v>
      </c>
      <c r="E61" s="71" t="n">
        <v>0.00492918185361126</v>
      </c>
      <c r="F61" s="70" t="s">
        <v>202</v>
      </c>
      <c r="G61" s="71" t="s">
        <v>202</v>
      </c>
      <c r="H61" s="70" t="n">
        <v>0.675881792183032</v>
      </c>
      <c r="I61" s="71" t="n">
        <v>0.0283370435495114</v>
      </c>
      <c r="J61" s="70" t="n">
        <v>0.172106824925816</v>
      </c>
      <c r="K61" s="53" t="n">
        <v>0.0285185050859241</v>
      </c>
      <c r="L61" s="70" t="n">
        <v>0.128693994280267</v>
      </c>
      <c r="M61" s="53" t="n">
        <v>0.0202736499515371</v>
      </c>
      <c r="N61" s="70" t="n">
        <v>0.0637982195845697</v>
      </c>
      <c r="O61" s="53" t="n">
        <v>0.018464160635248</v>
      </c>
      <c r="P61" s="70" t="n">
        <v>0.188751191611058</v>
      </c>
      <c r="Q61" s="53" t="n">
        <v>0.0236913242475429</v>
      </c>
      <c r="R61" s="54" t="n">
        <v>674</v>
      </c>
      <c r="S61" s="54" t="n">
        <v>1049</v>
      </c>
    </row>
    <row r="62" customFormat="false" ht="12.75" hidden="false" customHeight="false" outlineLevel="0" collapsed="false">
      <c r="A62" s="69" t="s">
        <v>254</v>
      </c>
      <c r="B62" s="70" t="s">
        <v>202</v>
      </c>
      <c r="C62" s="71" t="s">
        <v>202</v>
      </c>
      <c r="D62" s="70" t="n">
        <v>0.0110062893081761</v>
      </c>
      <c r="E62" s="71" t="n">
        <v>0.00811481186358207</v>
      </c>
      <c r="F62" s="70" t="s">
        <v>202</v>
      </c>
      <c r="G62" s="71" t="s">
        <v>202</v>
      </c>
      <c r="H62" s="70" t="n">
        <v>0.69496855345912</v>
      </c>
      <c r="I62" s="71" t="n">
        <v>0.0358109722759977</v>
      </c>
      <c r="J62" s="70" t="n">
        <v>0.159235668789809</v>
      </c>
      <c r="K62" s="53" t="n">
        <v>0.028639909291282</v>
      </c>
      <c r="L62" s="70" t="n">
        <v>0.15251572327044</v>
      </c>
      <c r="M62" s="53" t="n">
        <v>0.0279630386167524</v>
      </c>
      <c r="N62" s="70" t="n">
        <v>0.101910828025478</v>
      </c>
      <c r="O62" s="53" t="n">
        <v>0.0236801372840014</v>
      </c>
      <c r="P62" s="70" t="n">
        <v>0.141509433962264</v>
      </c>
      <c r="Q62" s="53" t="n">
        <v>0.02710951130766</v>
      </c>
      <c r="R62" s="54" t="n">
        <v>628</v>
      </c>
      <c r="S62" s="54" t="n">
        <v>636</v>
      </c>
    </row>
    <row r="63" customFormat="false" ht="12.75" hidden="false" customHeight="false" outlineLevel="0" collapsed="false">
      <c r="A63" s="69" t="s">
        <v>255</v>
      </c>
      <c r="B63" s="70" t="s">
        <v>202</v>
      </c>
      <c r="C63" s="71" t="s">
        <v>202</v>
      </c>
      <c r="D63" s="70" t="s">
        <v>202</v>
      </c>
      <c r="E63" s="71" t="s">
        <v>202</v>
      </c>
      <c r="F63" s="70" t="s">
        <v>202</v>
      </c>
      <c r="G63" s="71" t="s">
        <v>202</v>
      </c>
      <c r="H63" s="70" t="s">
        <v>202</v>
      </c>
      <c r="I63" s="71" t="s">
        <v>202</v>
      </c>
      <c r="J63" s="70" t="n">
        <v>0.155172413793103</v>
      </c>
      <c r="K63" s="53" t="n">
        <v>0.0329798667552483</v>
      </c>
      <c r="L63" s="70" t="n">
        <v>0.1364522417154</v>
      </c>
      <c r="M63" s="53" t="n">
        <v>0.029733540702052</v>
      </c>
      <c r="N63" s="70" t="n">
        <v>0.0969827586206897</v>
      </c>
      <c r="O63" s="53" t="n">
        <v>0.0269558408337529</v>
      </c>
      <c r="P63" s="70" t="n">
        <v>0.181286549707602</v>
      </c>
      <c r="Q63" s="53" t="n">
        <v>0.0333704347666335</v>
      </c>
      <c r="R63" s="54" t="n">
        <v>464</v>
      </c>
      <c r="S63" s="54" t="n">
        <v>513</v>
      </c>
    </row>
    <row r="64" customFormat="false" ht="12.75" hidden="false" customHeight="false" outlineLevel="0" collapsed="false">
      <c r="A64" s="69" t="s">
        <v>256</v>
      </c>
      <c r="B64" s="70" t="n">
        <v>0.0152866242038217</v>
      </c>
      <c r="C64" s="71" t="n">
        <v>0.00858817277541938</v>
      </c>
      <c r="D64" s="70" t="n">
        <v>0.0145739910313901</v>
      </c>
      <c r="E64" s="71" t="n">
        <v>0.00786883607883977</v>
      </c>
      <c r="F64" s="70" t="n">
        <v>0.803821656050956</v>
      </c>
      <c r="G64" s="71" t="n">
        <v>0.0277968410054076</v>
      </c>
      <c r="H64" s="70" t="n">
        <v>0.649103139013453</v>
      </c>
      <c r="I64" s="71" t="n">
        <v>0.0313368858247947</v>
      </c>
      <c r="J64" s="70" t="n">
        <v>0.10828025477707</v>
      </c>
      <c r="K64" s="53" t="n">
        <v>0.0217509828415356</v>
      </c>
      <c r="L64" s="70" t="n">
        <v>0.162556053811659</v>
      </c>
      <c r="M64" s="53" t="n">
        <v>0.0242263890166666</v>
      </c>
      <c r="N64" s="70" t="n">
        <v>0.0726114649681529</v>
      </c>
      <c r="O64" s="53" t="n">
        <v>0.0181645030343036</v>
      </c>
      <c r="P64" s="70" t="n">
        <v>0.173766816143498</v>
      </c>
      <c r="Q64" s="53" t="n">
        <v>0.0248796334503617</v>
      </c>
      <c r="R64" s="54" t="n">
        <v>785</v>
      </c>
      <c r="S64" s="54" t="n">
        <v>892</v>
      </c>
    </row>
    <row r="65" customFormat="false" ht="12.75" hidden="false" customHeight="false" outlineLevel="0" collapsed="false">
      <c r="A65" s="69" t="s">
        <v>257</v>
      </c>
      <c r="B65" s="70" t="n">
        <v>0.00773558368495077</v>
      </c>
      <c r="C65" s="71" t="n">
        <v>0.00455524043757036</v>
      </c>
      <c r="D65" s="70" t="n">
        <v>0.012022630834512</v>
      </c>
      <c r="E65" s="71" t="n">
        <v>0.00568264157519534</v>
      </c>
      <c r="F65" s="70" t="n">
        <v>0.753867791842475</v>
      </c>
      <c r="G65" s="71" t="n">
        <v>0.0223966400639775</v>
      </c>
      <c r="H65" s="70" t="n">
        <v>0.688118811881188</v>
      </c>
      <c r="I65" s="71" t="n">
        <v>0.0241547927469394</v>
      </c>
      <c r="J65" s="70" t="n">
        <v>0.145569620253165</v>
      </c>
      <c r="K65" s="53" t="n">
        <v>0.0183368514775453</v>
      </c>
      <c r="L65" s="70" t="n">
        <v>0.14992927864215</v>
      </c>
      <c r="M65" s="53" t="n">
        <v>0.0186143452583237</v>
      </c>
      <c r="N65" s="70" t="n">
        <v>0.0928270042194093</v>
      </c>
      <c r="O65" s="53" t="n">
        <v>0.0150880556218527</v>
      </c>
      <c r="P65" s="70" t="n">
        <v>0.14992927864215</v>
      </c>
      <c r="Q65" s="53" t="n">
        <v>0.0186143452583237</v>
      </c>
      <c r="R65" s="54" t="n">
        <v>1422</v>
      </c>
      <c r="S65" s="54" t="n">
        <v>1414</v>
      </c>
    </row>
    <row r="66" customFormat="false" ht="12.75" hidden="false" customHeight="false" outlineLevel="0" collapsed="false">
      <c r="A66" s="69" t="s">
        <v>258</v>
      </c>
      <c r="B66" s="70" t="s">
        <v>202</v>
      </c>
      <c r="C66" s="71" t="s">
        <v>202</v>
      </c>
      <c r="D66" s="70" t="n">
        <v>0.00681114551083591</v>
      </c>
      <c r="E66" s="71" t="n">
        <v>0.00401256724567239</v>
      </c>
      <c r="F66" s="70" t="s">
        <v>202</v>
      </c>
      <c r="G66" s="71" t="s">
        <v>202</v>
      </c>
      <c r="H66" s="70" t="n">
        <v>0.668730650154799</v>
      </c>
      <c r="I66" s="71" t="n">
        <v>0.0229621509661143</v>
      </c>
      <c r="J66" s="70" t="n">
        <v>0.133220910623946</v>
      </c>
      <c r="K66" s="53" t="n">
        <v>0.0193476992384339</v>
      </c>
      <c r="L66" s="70" t="n">
        <v>0.169659442724458</v>
      </c>
      <c r="M66" s="53" t="n">
        <v>0.0183110593172011</v>
      </c>
      <c r="N66" s="70" t="n">
        <v>0.100337268128162</v>
      </c>
      <c r="O66" s="53" t="n">
        <v>0.0171064509804347</v>
      </c>
      <c r="P66" s="70" t="n">
        <v>0.154798761609907</v>
      </c>
      <c r="Q66" s="53" t="n">
        <v>0.0176465629285565</v>
      </c>
      <c r="R66" s="54" t="n">
        <v>1186</v>
      </c>
      <c r="S66" s="54" t="n">
        <v>1615</v>
      </c>
    </row>
    <row r="67" customFormat="false" ht="12.75" hidden="false" customHeight="false" outlineLevel="0" collapsed="false">
      <c r="A67" s="69" t="s">
        <v>259</v>
      </c>
      <c r="B67" s="70" t="n">
        <v>0.013745704467354</v>
      </c>
      <c r="C67" s="71" t="n">
        <v>0.00772801228153767</v>
      </c>
      <c r="D67" s="70" t="n">
        <v>0.0149425287356322</v>
      </c>
      <c r="E67" s="71" t="n">
        <v>0.00806642383199246</v>
      </c>
      <c r="F67" s="70" t="n">
        <v>0.762886597938144</v>
      </c>
      <c r="G67" s="71" t="n">
        <v>0.0282291558979176</v>
      </c>
      <c r="H67" s="70" t="n">
        <v>0.686206896551724</v>
      </c>
      <c r="I67" s="71" t="n">
        <v>0.0308522924399899</v>
      </c>
      <c r="J67" s="70" t="n">
        <v>0.126002290950745</v>
      </c>
      <c r="K67" s="53" t="n">
        <v>0.0220259280592954</v>
      </c>
      <c r="L67" s="70" t="n">
        <v>0.149425287356322</v>
      </c>
      <c r="M67" s="53" t="n">
        <v>0.0237031729959798</v>
      </c>
      <c r="N67" s="70" t="n">
        <v>0.0973654066437572</v>
      </c>
      <c r="O67" s="53" t="n">
        <v>0.0196765147951952</v>
      </c>
      <c r="P67" s="70" t="n">
        <v>0.149425287356322</v>
      </c>
      <c r="Q67" s="53" t="n">
        <v>0.0237031729959798</v>
      </c>
      <c r="R67" s="54" t="n">
        <v>873</v>
      </c>
      <c r="S67" s="54" t="n">
        <v>870</v>
      </c>
    </row>
    <row r="68" customFormat="false" ht="12.75" hidden="false" customHeight="false" outlineLevel="0" collapsed="false">
      <c r="A68" s="69" t="s">
        <v>260</v>
      </c>
      <c r="B68" s="70" t="n">
        <v>0.00975609756097561</v>
      </c>
      <c r="C68" s="71" t="n">
        <v>0.00508724520471759</v>
      </c>
      <c r="D68" s="70" t="n">
        <v>0.0203313253012048</v>
      </c>
      <c r="E68" s="71" t="n">
        <v>0.00759337914045285</v>
      </c>
      <c r="F68" s="70" t="n">
        <v>0.791637630662021</v>
      </c>
      <c r="G68" s="71" t="n">
        <v>0.0210206612772079</v>
      </c>
      <c r="H68" s="70" t="n">
        <v>0.677710843373494</v>
      </c>
      <c r="I68" s="71" t="n">
        <v>0.0251453505098557</v>
      </c>
      <c r="J68" s="70" t="n">
        <v>0.118466898954704</v>
      </c>
      <c r="K68" s="53" t="n">
        <v>0.016725970933485</v>
      </c>
      <c r="L68" s="70" t="n">
        <v>0.137801204819277</v>
      </c>
      <c r="M68" s="53" t="n">
        <v>0.0185456834531831</v>
      </c>
      <c r="N68" s="70" t="n">
        <v>0.0801393728222997</v>
      </c>
      <c r="O68" s="53" t="n">
        <v>0.0140526263905142</v>
      </c>
      <c r="P68" s="70" t="n">
        <v>0.164156626506024</v>
      </c>
      <c r="Q68" s="53" t="n">
        <v>0.0199298619641345</v>
      </c>
      <c r="R68" s="54" t="n">
        <v>1435</v>
      </c>
      <c r="S68" s="54" t="n">
        <v>1328</v>
      </c>
    </row>
    <row r="69" customFormat="false" ht="12.75" hidden="false" customHeight="false" outlineLevel="0" collapsed="false">
      <c r="A69" s="69" t="s">
        <v>261</v>
      </c>
      <c r="B69" s="70" t="n">
        <v>0.0288909599254427</v>
      </c>
      <c r="C69" s="71" t="n">
        <v>0.0100268768915804</v>
      </c>
      <c r="D69" s="70" t="n">
        <v>0.0134099616858238</v>
      </c>
      <c r="E69" s="71" t="n">
        <v>0.00698052470299315</v>
      </c>
      <c r="F69" s="70" t="n">
        <v>0.813606710158434</v>
      </c>
      <c r="G69" s="71" t="n">
        <v>0.0233116544048652</v>
      </c>
      <c r="H69" s="70" t="n">
        <v>0.671455938697318</v>
      </c>
      <c r="I69" s="71" t="n">
        <v>0.0285043739656645</v>
      </c>
      <c r="J69" s="70" t="n">
        <v>0.097856477166822</v>
      </c>
      <c r="K69" s="53" t="n">
        <v>0.0177862054493109</v>
      </c>
      <c r="L69" s="70" t="n">
        <v>0.140804597701149</v>
      </c>
      <c r="M69" s="53" t="n">
        <v>0.0211086435875271</v>
      </c>
      <c r="N69" s="70" t="n">
        <v>0.059645852749301</v>
      </c>
      <c r="O69" s="53" t="n">
        <v>0.0141770720490601</v>
      </c>
      <c r="P69" s="70" t="n">
        <v>0.174329501915709</v>
      </c>
      <c r="Q69" s="53" t="n">
        <v>0.0230247416058505</v>
      </c>
      <c r="R69" s="54" t="n">
        <v>1073</v>
      </c>
      <c r="S69" s="54" t="n">
        <v>1044</v>
      </c>
    </row>
    <row r="70" customFormat="false" ht="12.75" hidden="false" customHeight="false" outlineLevel="0" collapsed="false">
      <c r="A70" s="69" t="s">
        <v>262</v>
      </c>
      <c r="B70" s="70" t="n">
        <v>0.00855745721271394</v>
      </c>
      <c r="C70" s="71" t="n">
        <v>0.00631601577726321</v>
      </c>
      <c r="D70" s="70" t="n">
        <v>0.0173469387755102</v>
      </c>
      <c r="E70" s="71" t="n">
        <v>0.00817839860441914</v>
      </c>
      <c r="F70" s="70" t="n">
        <v>0.820293398533007</v>
      </c>
      <c r="G70" s="71" t="n">
        <v>0.0263271402211351</v>
      </c>
      <c r="H70" s="70" t="n">
        <v>0.681632653061224</v>
      </c>
      <c r="I70" s="71" t="n">
        <v>0.0291807330536912</v>
      </c>
      <c r="J70" s="70" t="n">
        <v>0.114914425427873</v>
      </c>
      <c r="K70" s="53" t="n">
        <v>0.0218683979811779</v>
      </c>
      <c r="L70" s="70" t="n">
        <v>0.120408163265306</v>
      </c>
      <c r="M70" s="53" t="n">
        <v>0.020385684849343</v>
      </c>
      <c r="N70" s="70" t="n">
        <v>0.0562347188264059</v>
      </c>
      <c r="O70" s="53" t="n">
        <v>0.0157968802190428</v>
      </c>
      <c r="P70" s="70" t="n">
        <v>0.180612244897959</v>
      </c>
      <c r="Q70" s="53" t="n">
        <v>0.024097671248902</v>
      </c>
      <c r="R70" s="54" t="n">
        <v>818</v>
      </c>
      <c r="S70" s="54" t="n">
        <v>980</v>
      </c>
    </row>
    <row r="71" customFormat="false" ht="12.75" hidden="false" customHeight="false" outlineLevel="0" collapsed="false">
      <c r="A71" s="69" t="s">
        <v>263</v>
      </c>
      <c r="B71" s="70" t="s">
        <v>202</v>
      </c>
      <c r="C71" s="71" t="s">
        <v>202</v>
      </c>
      <c r="D71" s="70" t="s">
        <v>202</v>
      </c>
      <c r="E71" s="71" t="s">
        <v>202</v>
      </c>
      <c r="F71" s="70" t="s">
        <v>202</v>
      </c>
      <c r="G71" s="71" t="s">
        <v>202</v>
      </c>
      <c r="H71" s="70" t="s">
        <v>202</v>
      </c>
      <c r="I71" s="71" t="s">
        <v>202</v>
      </c>
      <c r="J71" s="70" t="n">
        <v>0.126705653021443</v>
      </c>
      <c r="K71" s="53" t="n">
        <v>0.0288131958167058</v>
      </c>
      <c r="L71" s="70" t="n">
        <v>0.157733537519142</v>
      </c>
      <c r="M71" s="53" t="n">
        <v>0.0279776394429869</v>
      </c>
      <c r="N71" s="70" t="n">
        <v>0.0838206627680312</v>
      </c>
      <c r="O71" s="53" t="n">
        <v>0.0240037393468307</v>
      </c>
      <c r="P71" s="70" t="n">
        <v>0.2052067381317</v>
      </c>
      <c r="Q71" s="53" t="n">
        <v>0.0309989647305788</v>
      </c>
      <c r="R71" s="54" t="n">
        <v>513</v>
      </c>
      <c r="S71" s="54" t="n">
        <v>653</v>
      </c>
    </row>
    <row r="72" customFormat="false" ht="12.75" hidden="false" customHeight="false" outlineLevel="0" collapsed="false">
      <c r="A72" s="69" t="s">
        <v>264</v>
      </c>
      <c r="B72" s="70" t="s">
        <v>202</v>
      </c>
      <c r="C72" s="71" t="s">
        <v>202</v>
      </c>
      <c r="D72" s="70" t="n">
        <v>0.0110987791342952</v>
      </c>
      <c r="E72" s="71" t="n">
        <v>0.00684448691147759</v>
      </c>
      <c r="F72" s="70" t="s">
        <v>202</v>
      </c>
      <c r="G72" s="71" t="s">
        <v>202</v>
      </c>
      <c r="H72" s="70" t="n">
        <v>0.703662597114317</v>
      </c>
      <c r="I72" s="71" t="n">
        <v>0.0298333693528274</v>
      </c>
      <c r="J72" s="70" t="n">
        <v>0.173952641165756</v>
      </c>
      <c r="K72" s="53" t="n">
        <v>0.0224317297597949</v>
      </c>
      <c r="L72" s="70" t="n">
        <v>0.150943396226415</v>
      </c>
      <c r="M72" s="53" t="n">
        <v>0.0233884917850778</v>
      </c>
      <c r="N72" s="70" t="n">
        <v>0.101092896174863</v>
      </c>
      <c r="O72" s="53" t="n">
        <v>0.0178386712876601</v>
      </c>
      <c r="P72" s="70" t="n">
        <v>0.134295227524972</v>
      </c>
      <c r="Q72" s="53" t="n">
        <v>0.0222762473643989</v>
      </c>
      <c r="R72" s="54" t="n">
        <v>1098</v>
      </c>
      <c r="S72" s="54" t="n">
        <v>901</v>
      </c>
    </row>
    <row r="73" customFormat="false" ht="12.75" hidden="false" customHeight="false" outlineLevel="0" collapsed="false">
      <c r="A73" s="69" t="s">
        <v>265</v>
      </c>
      <c r="B73" s="70" t="n">
        <v>0.00917431192660551</v>
      </c>
      <c r="C73" s="71" t="n">
        <v>0.00676949053189747</v>
      </c>
      <c r="D73" s="70" t="n">
        <v>0.00793650793650794</v>
      </c>
      <c r="E73" s="71" t="n">
        <v>0.00585928466637162</v>
      </c>
      <c r="F73" s="70" t="n">
        <v>0.808650065530799</v>
      </c>
      <c r="G73" s="71" t="n">
        <v>0.027929623242009</v>
      </c>
      <c r="H73" s="70" t="n">
        <v>0.687074829931973</v>
      </c>
      <c r="I73" s="71" t="n">
        <v>0.0306183938244002</v>
      </c>
      <c r="J73" s="70" t="n">
        <v>0.119266055045872</v>
      </c>
      <c r="K73" s="53" t="n">
        <v>0.0230118428794845</v>
      </c>
      <c r="L73" s="70" t="n">
        <v>0.158730158730159</v>
      </c>
      <c r="M73" s="53" t="n">
        <v>0.0241300111262874</v>
      </c>
      <c r="N73" s="70" t="n">
        <v>0.0629095674967235</v>
      </c>
      <c r="O73" s="53" t="n">
        <v>0.0172393031605033</v>
      </c>
      <c r="P73" s="70" t="n">
        <v>0.146258503401361</v>
      </c>
      <c r="Q73" s="53" t="n">
        <v>0.0233337153158601</v>
      </c>
      <c r="R73" s="54" t="n">
        <v>763</v>
      </c>
      <c r="S73" s="54" t="n">
        <v>882</v>
      </c>
    </row>
    <row r="74" customFormat="false" ht="12.75" hidden="false" customHeight="false" outlineLevel="0" collapsed="false">
      <c r="A74" s="69" t="s">
        <v>266</v>
      </c>
      <c r="B74" s="70" t="n">
        <v>0.00588812561334642</v>
      </c>
      <c r="C74" s="71" t="n">
        <v>0.00469981070221989</v>
      </c>
      <c r="D74" s="70" t="n">
        <v>0.00667302192564347</v>
      </c>
      <c r="E74" s="71" t="n">
        <v>0.00492918185361126</v>
      </c>
      <c r="F74" s="70" t="n">
        <v>0.775269872423945</v>
      </c>
      <c r="G74" s="71" t="n">
        <v>0.0256407842754507</v>
      </c>
      <c r="H74" s="70" t="n">
        <v>0.676835081029552</v>
      </c>
      <c r="I74" s="71" t="n">
        <v>0.0283152881101703</v>
      </c>
      <c r="J74" s="70" t="n">
        <v>0.133464180569185</v>
      </c>
      <c r="K74" s="53" t="n">
        <v>0.0208905475893234</v>
      </c>
      <c r="L74" s="70" t="n">
        <v>0.151572926596759</v>
      </c>
      <c r="M74" s="53" t="n">
        <v>0.0217112849349796</v>
      </c>
      <c r="N74" s="70" t="n">
        <v>0.0853778213935231</v>
      </c>
      <c r="O74" s="53" t="n">
        <v>0.0171659404069126</v>
      </c>
      <c r="P74" s="70" t="n">
        <v>0.164918970448046</v>
      </c>
      <c r="Q74" s="53" t="n">
        <v>0.0224681371457911</v>
      </c>
      <c r="R74" s="54" t="n">
        <v>1019</v>
      </c>
      <c r="S74" s="54" t="n">
        <v>1049</v>
      </c>
    </row>
    <row r="75" customFormat="false" ht="12.75" hidden="false" customHeight="false" outlineLevel="0" collapsed="false">
      <c r="A75" s="69" t="s">
        <v>267</v>
      </c>
      <c r="B75" s="70" t="s">
        <v>202</v>
      </c>
      <c r="C75" s="71" t="s">
        <v>202</v>
      </c>
      <c r="D75" s="70" t="s">
        <v>202</v>
      </c>
      <c r="E75" s="71" t="s">
        <v>202</v>
      </c>
      <c r="F75" s="70" t="s">
        <v>202</v>
      </c>
      <c r="G75" s="71" t="s">
        <v>202</v>
      </c>
      <c r="H75" s="70" t="s">
        <v>202</v>
      </c>
      <c r="I75" s="71" t="s">
        <v>202</v>
      </c>
      <c r="J75" s="70" t="n">
        <v>0.142028985507246</v>
      </c>
      <c r="K75" s="53" t="n">
        <v>0.0368887271587666</v>
      </c>
      <c r="L75" s="70" t="n">
        <v>0.147222222222222</v>
      </c>
      <c r="M75" s="53" t="n">
        <v>0.0366526591772473</v>
      </c>
      <c r="N75" s="70" t="n">
        <v>0.118840579710145</v>
      </c>
      <c r="O75" s="53" t="n">
        <v>0.0341962508967771</v>
      </c>
      <c r="P75" s="70" t="n">
        <v>0.125</v>
      </c>
      <c r="Q75" s="53" t="n">
        <v>0.0342105376634746</v>
      </c>
      <c r="R75" s="54" t="n">
        <v>345</v>
      </c>
      <c r="S75" s="54" t="n">
        <v>360</v>
      </c>
    </row>
    <row r="76" customFormat="false" ht="12.75" hidden="false" customHeight="false" outlineLevel="0" collapsed="false">
      <c r="A76" s="69" t="s">
        <v>268</v>
      </c>
      <c r="B76" s="70" t="n">
        <v>0.00503778337531486</v>
      </c>
      <c r="C76" s="71" t="n">
        <v>0.00348323412543655</v>
      </c>
      <c r="D76" s="70" t="n">
        <v>0.0110497237569061</v>
      </c>
      <c r="E76" s="71" t="n">
        <v>0.00538612916348643</v>
      </c>
      <c r="F76" s="70" t="n">
        <v>0.756297229219144</v>
      </c>
      <c r="G76" s="71" t="n">
        <v>0.0211220524033538</v>
      </c>
      <c r="H76" s="70" t="n">
        <v>0.694060773480663</v>
      </c>
      <c r="I76" s="71" t="n">
        <v>0.0237427028732605</v>
      </c>
      <c r="J76" s="70" t="n">
        <v>0.139168765743073</v>
      </c>
      <c r="K76" s="53" t="n">
        <v>0.0170290148293223</v>
      </c>
      <c r="L76" s="70" t="n">
        <v>0.147099447513812</v>
      </c>
      <c r="M76" s="53" t="n">
        <v>0.018250238491042</v>
      </c>
      <c r="N76" s="70" t="n">
        <v>0.0994962216624685</v>
      </c>
      <c r="O76" s="53" t="n">
        <v>0.0147267085429952</v>
      </c>
      <c r="P76" s="70" t="n">
        <v>0.147790055248619</v>
      </c>
      <c r="Q76" s="53" t="n">
        <v>0.0182856216768325</v>
      </c>
      <c r="R76" s="54" t="n">
        <v>1588</v>
      </c>
      <c r="S76" s="54" t="n">
        <v>1448</v>
      </c>
    </row>
    <row r="77" customFormat="false" ht="12.75" hidden="false" customHeight="false" outlineLevel="0" collapsed="false">
      <c r="A77" s="69" t="s">
        <v>269</v>
      </c>
      <c r="B77" s="70" t="n">
        <v>0.00913838120104439</v>
      </c>
      <c r="C77" s="71" t="n">
        <v>0.00674308309881816</v>
      </c>
      <c r="D77" s="70" t="n">
        <v>0.00979325353645267</v>
      </c>
      <c r="E77" s="71" t="n">
        <v>0.00637020179202192</v>
      </c>
      <c r="F77" s="70" t="n">
        <v>0.797650130548303</v>
      </c>
      <c r="G77" s="71" t="n">
        <v>0.0284691865361105</v>
      </c>
      <c r="H77" s="70" t="n">
        <v>0.690968443960827</v>
      </c>
      <c r="I77" s="71" t="n">
        <v>0.0298921581773455</v>
      </c>
      <c r="J77" s="70" t="n">
        <v>0.122715404699739</v>
      </c>
      <c r="K77" s="53" t="n">
        <v>0.0232507607415278</v>
      </c>
      <c r="L77" s="70" t="n">
        <v>0.133841131664853</v>
      </c>
      <c r="M77" s="53" t="n">
        <v>0.0220252237297933</v>
      </c>
      <c r="N77" s="70" t="n">
        <v>0.0704960835509138</v>
      </c>
      <c r="O77" s="53" t="n">
        <v>0.018139507042554</v>
      </c>
      <c r="P77" s="70" t="n">
        <v>0.165397170837867</v>
      </c>
      <c r="Q77" s="53" t="n">
        <v>0.0240342577846058</v>
      </c>
      <c r="R77" s="54" t="n">
        <v>766</v>
      </c>
      <c r="S77" s="54" t="n">
        <v>919</v>
      </c>
    </row>
    <row r="78" customFormat="false" ht="12.75" hidden="false" customHeight="false" outlineLevel="0" collapsed="false">
      <c r="A78" s="69" t="s">
        <v>270</v>
      </c>
      <c r="B78" s="70" t="n">
        <v>0.0101351351351351</v>
      </c>
      <c r="C78" s="71" t="n">
        <v>0.0080752704647666</v>
      </c>
      <c r="D78" s="70" t="n">
        <v>0.0178082191780822</v>
      </c>
      <c r="E78" s="71" t="n">
        <v>0.00960047499316906</v>
      </c>
      <c r="F78" s="70" t="n">
        <v>0.765202702702703</v>
      </c>
      <c r="G78" s="71" t="n">
        <v>0.0341734751431572</v>
      </c>
      <c r="H78" s="70" t="n">
        <v>0.63013698630137</v>
      </c>
      <c r="I78" s="71" t="n">
        <v>0.0350446933913317</v>
      </c>
      <c r="J78" s="70" t="n">
        <v>0.121621621621622</v>
      </c>
      <c r="K78" s="53" t="n">
        <v>0.0263512101131286</v>
      </c>
      <c r="L78" s="70" t="n">
        <v>0.123287671232877</v>
      </c>
      <c r="M78" s="53" t="n">
        <v>0.0238656192942472</v>
      </c>
      <c r="N78" s="70" t="n">
        <v>0.103040540540541</v>
      </c>
      <c r="O78" s="53" t="n">
        <v>0.024510085255772</v>
      </c>
      <c r="P78" s="70" t="n">
        <v>0.228767123287671</v>
      </c>
      <c r="Q78" s="53" t="n">
        <v>0.0304911566891275</v>
      </c>
      <c r="R78" s="54" t="n">
        <v>592</v>
      </c>
      <c r="S78" s="54" t="n">
        <v>730</v>
      </c>
    </row>
    <row r="79" customFormat="false" ht="12.75" hidden="false" customHeight="false" outlineLevel="0" collapsed="false">
      <c r="A79" s="69" t="s">
        <v>271</v>
      </c>
      <c r="B79" s="70" t="n">
        <v>0.0257289879931389</v>
      </c>
      <c r="C79" s="71" t="n">
        <v>0.0128628688420596</v>
      </c>
      <c r="D79" s="70" t="n">
        <v>0.0159680638722555</v>
      </c>
      <c r="E79" s="71" t="n">
        <v>0.0109873716818579</v>
      </c>
      <c r="F79" s="70" t="n">
        <v>0.842195540308748</v>
      </c>
      <c r="G79" s="71" t="n">
        <v>0.0296177936939132</v>
      </c>
      <c r="H79" s="70" t="n">
        <v>0.626746506986028</v>
      </c>
      <c r="I79" s="71" t="n">
        <v>0.0423946437626948</v>
      </c>
      <c r="J79" s="70" t="n">
        <v>0.0823327615780446</v>
      </c>
      <c r="K79" s="53" t="n">
        <v>0.022331379582305</v>
      </c>
      <c r="L79" s="70" t="n">
        <v>0.157684630738523</v>
      </c>
      <c r="M79" s="53" t="n">
        <v>0.0319444293307468</v>
      </c>
      <c r="N79" s="70" t="n">
        <v>0.0497427101200686</v>
      </c>
      <c r="O79" s="53" t="n">
        <v>0.0176633032550899</v>
      </c>
      <c r="P79" s="70" t="n">
        <v>0.199600798403194</v>
      </c>
      <c r="Q79" s="53" t="n">
        <v>0.0350346311306871</v>
      </c>
      <c r="R79" s="54" t="n">
        <v>583</v>
      </c>
      <c r="S79" s="54" t="n">
        <v>501</v>
      </c>
    </row>
    <row r="80" customFormat="false" ht="12.75" hidden="false" customHeight="false" outlineLevel="0" collapsed="false">
      <c r="A80" s="69" t="s">
        <v>272</v>
      </c>
      <c r="B80" s="70" t="n">
        <v>0.00899550224887556</v>
      </c>
      <c r="C80" s="71" t="n">
        <v>0.00717069907726888</v>
      </c>
      <c r="D80" s="70" t="s">
        <v>202</v>
      </c>
      <c r="E80" s="71" t="s">
        <v>202</v>
      </c>
      <c r="F80" s="70" t="n">
        <v>0.731634182908546</v>
      </c>
      <c r="G80" s="71" t="n">
        <v>0.0336528282462717</v>
      </c>
      <c r="H80" s="70" t="s">
        <v>202</v>
      </c>
      <c r="I80" s="71" t="s">
        <v>202</v>
      </c>
      <c r="J80" s="70" t="n">
        <v>0.146926536731634</v>
      </c>
      <c r="K80" s="53" t="n">
        <v>0.0268877408442428</v>
      </c>
      <c r="L80" s="70" t="n">
        <v>0.14662273476112</v>
      </c>
      <c r="M80" s="53" t="n">
        <v>0.028163263015945</v>
      </c>
      <c r="N80" s="70" t="n">
        <v>0.112443778110945</v>
      </c>
      <c r="O80" s="53" t="n">
        <v>0.0239925621007262</v>
      </c>
      <c r="P80" s="70" t="n">
        <v>0.14662273476112</v>
      </c>
      <c r="Q80" s="53" t="n">
        <v>0.028163263015945</v>
      </c>
      <c r="R80" s="54" t="n">
        <v>667</v>
      </c>
      <c r="S80" s="54" t="n">
        <v>607</v>
      </c>
    </row>
    <row r="81" customFormat="false" ht="12.75" hidden="false" customHeight="false" outlineLevel="0" collapsed="false">
      <c r="A81" s="69" t="s">
        <v>273</v>
      </c>
      <c r="B81" s="70" t="n">
        <v>0.00942443621676203</v>
      </c>
      <c r="C81" s="71" t="n">
        <v>0.00347489240054154</v>
      </c>
      <c r="D81" s="70" t="n">
        <v>0.0183767228177642</v>
      </c>
      <c r="E81" s="71" t="n">
        <v>0.00460764989498803</v>
      </c>
      <c r="F81" s="70" t="n">
        <v>0.741501178054527</v>
      </c>
      <c r="G81" s="71" t="n">
        <v>0.0157454498549652</v>
      </c>
      <c r="H81" s="70" t="n">
        <v>0.64594180704441</v>
      </c>
      <c r="I81" s="71" t="n">
        <v>0.0164061635742714</v>
      </c>
      <c r="J81" s="70" t="n">
        <v>0.140693369235948</v>
      </c>
      <c r="K81" s="53" t="n">
        <v>0.0125049155416856</v>
      </c>
      <c r="L81" s="70" t="n">
        <v>0.147932618683002</v>
      </c>
      <c r="M81" s="53" t="n">
        <v>0.0121798505261883</v>
      </c>
      <c r="N81" s="70" t="n">
        <v>0.108381016492763</v>
      </c>
      <c r="O81" s="53" t="n">
        <v>0.0111798539358347</v>
      </c>
      <c r="P81" s="70" t="n">
        <v>0.187748851454824</v>
      </c>
      <c r="Q81" s="53" t="n">
        <v>0.0133969774849494</v>
      </c>
      <c r="R81" s="54" t="n">
        <v>2971</v>
      </c>
      <c r="S81" s="54" t="n">
        <v>3265</v>
      </c>
    </row>
    <row r="82" customFormat="false" ht="12.75" hidden="false" customHeight="false" outlineLevel="0" collapsed="false">
      <c r="A82" s="69" t="s">
        <v>274</v>
      </c>
      <c r="B82" s="70" t="s">
        <v>202</v>
      </c>
      <c r="C82" s="71" t="s">
        <v>202</v>
      </c>
      <c r="D82" s="70" t="s">
        <v>202</v>
      </c>
      <c r="E82" s="71" t="s">
        <v>202</v>
      </c>
      <c r="F82" s="70" t="s">
        <v>202</v>
      </c>
      <c r="G82" s="71" t="s">
        <v>202</v>
      </c>
      <c r="H82" s="70" t="s">
        <v>202</v>
      </c>
      <c r="I82" s="71" t="s">
        <v>202</v>
      </c>
      <c r="J82" s="70" t="n">
        <v>0.13034188034188</v>
      </c>
      <c r="K82" s="53" t="n">
        <v>0.0305355621606876</v>
      </c>
      <c r="L82" s="70" t="n">
        <v>0.145054945054945</v>
      </c>
      <c r="M82" s="53" t="n">
        <v>0.0323933256030616</v>
      </c>
      <c r="N82" s="70" t="n">
        <v>0.0961538461538462</v>
      </c>
      <c r="O82" s="53" t="n">
        <v>0.0267374655639604</v>
      </c>
      <c r="P82" s="70" t="n">
        <v>0.136263736263736</v>
      </c>
      <c r="Q82" s="53" t="n">
        <v>0.0315573762526106</v>
      </c>
      <c r="R82" s="54" t="n">
        <v>468</v>
      </c>
      <c r="S82" s="54" t="n">
        <v>455</v>
      </c>
    </row>
    <row r="83" customFormat="false" ht="12.75" hidden="false" customHeight="false" outlineLevel="0" collapsed="false">
      <c r="A83" s="69" t="s">
        <v>275</v>
      </c>
      <c r="B83" s="70" t="n">
        <v>0.0285714285714286</v>
      </c>
      <c r="C83" s="71" t="n">
        <v>0.0115157301867394</v>
      </c>
      <c r="D83" s="70" t="n">
        <v>0.0270018621973929</v>
      </c>
      <c r="E83" s="71" t="n">
        <v>0.00969842234687892</v>
      </c>
      <c r="F83" s="70" t="n">
        <v>0.786335403726708</v>
      </c>
      <c r="G83" s="71" t="n">
        <v>0.0283328501540929</v>
      </c>
      <c r="H83" s="70" t="n">
        <v>0.682495344506518</v>
      </c>
      <c r="I83" s="71" t="n">
        <v>0.0278530735187002</v>
      </c>
      <c r="J83" s="70" t="n">
        <v>0.120496894409938</v>
      </c>
      <c r="K83" s="53" t="n">
        <v>0.0225022881796195</v>
      </c>
      <c r="L83" s="70" t="n">
        <v>0.135009310986965</v>
      </c>
      <c r="M83" s="53" t="n">
        <v>0.0204472923654254</v>
      </c>
      <c r="N83" s="70" t="n">
        <v>0.0645962732919255</v>
      </c>
      <c r="O83" s="53" t="n">
        <v>0.0169911723898625</v>
      </c>
      <c r="P83" s="70" t="n">
        <v>0.155493482309125</v>
      </c>
      <c r="Q83" s="53" t="n">
        <v>0.0216823238981904</v>
      </c>
      <c r="R83" s="54" t="n">
        <v>805</v>
      </c>
      <c r="S83" s="54" t="n">
        <v>1074</v>
      </c>
    </row>
    <row r="84" customFormat="false" ht="12.75" hidden="false" customHeight="false" outlineLevel="0" collapsed="false">
      <c r="A84" s="69" t="s">
        <v>276</v>
      </c>
      <c r="B84" s="70" t="n">
        <v>0.0154015401540154</v>
      </c>
      <c r="C84" s="71" t="n">
        <v>0.00800971049345591</v>
      </c>
      <c r="D84" s="70" t="n">
        <v>0.00737704918032787</v>
      </c>
      <c r="E84" s="71" t="n">
        <v>0.00480374265939942</v>
      </c>
      <c r="F84" s="70" t="n">
        <v>0.749174917491749</v>
      </c>
      <c r="G84" s="71" t="n">
        <v>0.0281956598732324</v>
      </c>
      <c r="H84" s="70" t="n">
        <v>0.659016393442623</v>
      </c>
      <c r="I84" s="71" t="n">
        <v>0.026610994010731</v>
      </c>
      <c r="J84" s="70" t="n">
        <v>0.138613861386139</v>
      </c>
      <c r="K84" s="53" t="n">
        <v>0.0224754003834739</v>
      </c>
      <c r="L84" s="70" t="n">
        <v>0.144262295081967</v>
      </c>
      <c r="M84" s="53" t="n">
        <v>0.0197239090278283</v>
      </c>
      <c r="N84" s="70" t="n">
        <v>0.0968096809680968</v>
      </c>
      <c r="O84" s="53" t="n">
        <v>0.0192333173785652</v>
      </c>
      <c r="P84" s="70" t="n">
        <v>0.189344262295082</v>
      </c>
      <c r="Q84" s="53" t="n">
        <v>0.021993307343674</v>
      </c>
      <c r="R84" s="54" t="n">
        <v>909</v>
      </c>
      <c r="S84" s="54" t="n">
        <v>1220</v>
      </c>
    </row>
    <row r="85" customFormat="false" ht="12.75" hidden="false" customHeight="false" outlineLevel="0" collapsed="false">
      <c r="A85" s="69" t="s">
        <v>277</v>
      </c>
      <c r="B85" s="70" t="n">
        <v>0.00868055555555556</v>
      </c>
      <c r="C85" s="71" t="n">
        <v>0.00309317604423809</v>
      </c>
      <c r="D85" s="70" t="n">
        <v>0.0134699853587116</v>
      </c>
      <c r="E85" s="71" t="n">
        <v>0.00386682970285513</v>
      </c>
      <c r="F85" s="70" t="n">
        <v>0.754050925925926</v>
      </c>
      <c r="G85" s="71" t="n">
        <v>0.0143597539975113</v>
      </c>
      <c r="H85" s="70" t="n">
        <v>0.628111273792094</v>
      </c>
      <c r="I85" s="71" t="n">
        <v>0.0162121694127234</v>
      </c>
      <c r="J85" s="70" t="n">
        <v>0.127893518518519</v>
      </c>
      <c r="K85" s="53" t="n">
        <v>0.011136099175834</v>
      </c>
      <c r="L85" s="70" t="n">
        <v>0.146120058565154</v>
      </c>
      <c r="M85" s="53" t="n">
        <v>0.0118486714524546</v>
      </c>
      <c r="N85" s="70" t="n">
        <v>0.109375</v>
      </c>
      <c r="O85" s="53" t="n">
        <v>0.0104071194433826</v>
      </c>
      <c r="P85" s="70" t="n">
        <v>0.212298682284041</v>
      </c>
      <c r="Q85" s="53" t="n">
        <v>0.0137173673100746</v>
      </c>
      <c r="R85" s="54" t="n">
        <v>3456</v>
      </c>
      <c r="S85" s="54" t="n">
        <v>3415</v>
      </c>
    </row>
    <row r="86" customFormat="false" ht="12.75" hidden="false" customHeight="false" outlineLevel="0" collapsed="false">
      <c r="A86" s="69" t="s">
        <v>278</v>
      </c>
      <c r="B86" s="70" t="n">
        <v>0.00759301442672741</v>
      </c>
      <c r="C86" s="71" t="n">
        <v>0.00468999268354053</v>
      </c>
      <c r="D86" s="70" t="n">
        <v>0.0131004366812227</v>
      </c>
      <c r="E86" s="71" t="n">
        <v>0.00601439831912739</v>
      </c>
      <c r="F86" s="70" t="n">
        <v>0.750949126803341</v>
      </c>
      <c r="G86" s="71" t="n">
        <v>0.0233651965702493</v>
      </c>
      <c r="H86" s="70" t="n">
        <v>0.681222707423581</v>
      </c>
      <c r="I86" s="71" t="n">
        <v>0.0246491001458203</v>
      </c>
      <c r="J86" s="70" t="n">
        <v>0.147304479878512</v>
      </c>
      <c r="K86" s="53" t="n">
        <v>0.0191480747636226</v>
      </c>
      <c r="L86" s="70" t="n">
        <v>0.15429403202329</v>
      </c>
      <c r="M86" s="53" t="n">
        <v>0.019107201525255</v>
      </c>
      <c r="N86" s="70" t="n">
        <v>0.0941533788914199</v>
      </c>
      <c r="O86" s="53" t="n">
        <v>0.0157784898878992</v>
      </c>
      <c r="P86" s="70" t="n">
        <v>0.151382823871907</v>
      </c>
      <c r="Q86" s="53" t="n">
        <v>0.0189586335571787</v>
      </c>
      <c r="R86" s="54" t="n">
        <v>1317</v>
      </c>
      <c r="S86" s="54" t="n">
        <v>1374</v>
      </c>
    </row>
    <row r="87" customFormat="false" ht="12.75" hidden="false" customHeight="false" outlineLevel="0" collapsed="false">
      <c r="A87" s="69" t="s">
        <v>279</v>
      </c>
      <c r="B87" s="70" t="n">
        <v>0.0072007200720072</v>
      </c>
      <c r="C87" s="71" t="n">
        <v>0.00497399440481872</v>
      </c>
      <c r="D87" s="70" t="s">
        <v>202</v>
      </c>
      <c r="E87" s="71" t="s">
        <v>202</v>
      </c>
      <c r="F87" s="70" t="n">
        <v>0.757875787578758</v>
      </c>
      <c r="G87" s="71" t="n">
        <v>0.025200242990482</v>
      </c>
      <c r="H87" s="70" t="s">
        <v>202</v>
      </c>
      <c r="I87" s="71" t="s">
        <v>202</v>
      </c>
      <c r="J87" s="70" t="n">
        <v>0.135013501350135</v>
      </c>
      <c r="K87" s="53" t="n">
        <v>0.0201038792018649</v>
      </c>
      <c r="L87" s="70" t="n">
        <v>0.13859649122807</v>
      </c>
      <c r="M87" s="53" t="n">
        <v>0.0200662244173167</v>
      </c>
      <c r="N87" s="70" t="n">
        <v>0.0999099909990999</v>
      </c>
      <c r="O87" s="53" t="n">
        <v>0.017641440004861</v>
      </c>
      <c r="P87" s="70" t="n">
        <v>0.204385964912281</v>
      </c>
      <c r="Q87" s="53" t="n">
        <v>0.0234187107031245</v>
      </c>
      <c r="R87" s="54" t="n">
        <v>1111</v>
      </c>
      <c r="S87" s="54" t="n">
        <v>1140</v>
      </c>
    </row>
    <row r="88" customFormat="false" ht="12.75" hidden="false" customHeight="false" outlineLevel="0" collapsed="false">
      <c r="A88" s="69" t="s">
        <v>280</v>
      </c>
      <c r="B88" s="70" t="n">
        <v>0.00949367088607595</v>
      </c>
      <c r="C88" s="71" t="n">
        <v>0.00617616393497236</v>
      </c>
      <c r="D88" s="70" t="n">
        <v>0.00632244467860906</v>
      </c>
      <c r="E88" s="71" t="n">
        <v>0.0050455577515874</v>
      </c>
      <c r="F88" s="70" t="n">
        <v>0.766877637130802</v>
      </c>
      <c r="G88" s="71" t="n">
        <v>0.0269294886223368</v>
      </c>
      <c r="H88" s="70" t="n">
        <v>0.659641728134879</v>
      </c>
      <c r="I88" s="71" t="n">
        <v>0.0301624168509656</v>
      </c>
      <c r="J88" s="70" t="n">
        <v>0.123417721518987</v>
      </c>
      <c r="K88" s="53" t="n">
        <v>0.0209487544847647</v>
      </c>
      <c r="L88" s="70" t="n">
        <v>0.139093782929399</v>
      </c>
      <c r="M88" s="53" t="n">
        <v>0.0220280322579718</v>
      </c>
      <c r="N88" s="70" t="n">
        <v>0.100210970464135</v>
      </c>
      <c r="O88" s="53" t="n">
        <v>0.0191249840843063</v>
      </c>
      <c r="P88" s="70" t="n">
        <v>0.194942044257113</v>
      </c>
      <c r="Q88" s="53" t="n">
        <v>0.0252179775296377</v>
      </c>
      <c r="R88" s="54" t="n">
        <v>948</v>
      </c>
      <c r="S88" s="54" t="n">
        <v>949</v>
      </c>
    </row>
    <row r="89" customFormat="false" ht="12.75" hidden="false" customHeight="false" outlineLevel="0" collapsed="false">
      <c r="A89" s="69" t="s">
        <v>281</v>
      </c>
      <c r="B89" s="70" t="n">
        <v>0.0136986301369863</v>
      </c>
      <c r="C89" s="71" t="n">
        <v>0.00804459704250295</v>
      </c>
      <c r="D89" s="70" t="n">
        <v>0.025062656641604</v>
      </c>
      <c r="E89" s="71" t="n">
        <v>0.0108522761222963</v>
      </c>
      <c r="F89" s="70" t="n">
        <v>0.795765877957659</v>
      </c>
      <c r="G89" s="71" t="n">
        <v>0.0279008680163897</v>
      </c>
      <c r="H89" s="70" t="n">
        <v>0.694235588972431</v>
      </c>
      <c r="I89" s="71" t="n">
        <v>0.0319864346583952</v>
      </c>
      <c r="J89" s="70" t="n">
        <v>0.115815691158157</v>
      </c>
      <c r="K89" s="53" t="n">
        <v>0.0221470563286994</v>
      </c>
      <c r="L89" s="70" t="n">
        <v>0.136591478696742</v>
      </c>
      <c r="M89" s="53" t="n">
        <v>0.0238417922250696</v>
      </c>
      <c r="N89" s="70" t="n">
        <v>0.074719800747198</v>
      </c>
      <c r="O89" s="53" t="n">
        <v>0.01819765359484</v>
      </c>
      <c r="P89" s="70" t="n">
        <v>0.144110275689223</v>
      </c>
      <c r="Q89" s="53" t="n">
        <v>0.0243823359570215</v>
      </c>
      <c r="R89" s="54" t="n">
        <v>803</v>
      </c>
      <c r="S89" s="54" t="n">
        <v>798</v>
      </c>
    </row>
    <row r="90" customFormat="false" ht="12.75" hidden="false" customHeight="false" outlineLevel="0" collapsed="false">
      <c r="A90" s="69" t="s">
        <v>282</v>
      </c>
      <c r="B90" s="70" t="n">
        <v>0.0104083266613291</v>
      </c>
      <c r="C90" s="71" t="n">
        <v>0.00398068024012027</v>
      </c>
      <c r="D90" s="70" t="n">
        <v>0.0225242718446602</v>
      </c>
      <c r="E90" s="71" t="n">
        <v>0.00573221129985994</v>
      </c>
      <c r="F90" s="70" t="n">
        <v>0.772618094475581</v>
      </c>
      <c r="G90" s="71" t="n">
        <v>0.0164399013878766</v>
      </c>
      <c r="H90" s="70" t="n">
        <v>0.675339805825243</v>
      </c>
      <c r="I90" s="71" t="n">
        <v>0.0180892064806953</v>
      </c>
      <c r="J90" s="70" t="n">
        <v>0.122497998398719</v>
      </c>
      <c r="K90" s="53" t="n">
        <v>0.0128595974522453</v>
      </c>
      <c r="L90" s="70" t="n">
        <v>0.142135922330097</v>
      </c>
      <c r="M90" s="53" t="n">
        <v>0.013489783727845</v>
      </c>
      <c r="N90" s="70" t="n">
        <v>0.0944755804643715</v>
      </c>
      <c r="O90" s="53" t="n">
        <v>0.0114722522489857</v>
      </c>
      <c r="P90" s="70" t="n">
        <v>0.16</v>
      </c>
      <c r="Q90" s="53" t="n">
        <v>0.0141626151549394</v>
      </c>
      <c r="R90" s="54" t="n">
        <v>2498</v>
      </c>
      <c r="S90" s="54" t="n">
        <v>2575</v>
      </c>
    </row>
    <row r="91" customFormat="false" ht="12.75" hidden="false" customHeight="false" outlineLevel="0" collapsed="false">
      <c r="A91" s="69" t="s">
        <v>283</v>
      </c>
      <c r="B91" s="70" t="s">
        <v>202</v>
      </c>
      <c r="C91" s="71" t="s">
        <v>202</v>
      </c>
      <c r="D91" s="70" t="n">
        <v>0.0108695652173913</v>
      </c>
      <c r="E91" s="71" t="n">
        <v>0.00801448228659485</v>
      </c>
      <c r="F91" s="70" t="s">
        <v>202</v>
      </c>
      <c r="G91" s="71" t="s">
        <v>202</v>
      </c>
      <c r="H91" s="70" t="n">
        <v>0.718944099378882</v>
      </c>
      <c r="I91" s="71" t="n">
        <v>0.0347445363139622</v>
      </c>
      <c r="J91" s="70" t="n">
        <v>0.108731466227348</v>
      </c>
      <c r="K91" s="53" t="n">
        <v>0.024785271934849</v>
      </c>
      <c r="L91" s="70" t="n">
        <v>0.135093167701863</v>
      </c>
      <c r="M91" s="53" t="n">
        <v>0.0264206781782589</v>
      </c>
      <c r="N91" s="70" t="n">
        <v>0.0543657331136738</v>
      </c>
      <c r="O91" s="53" t="n">
        <v>0.018052443897913</v>
      </c>
      <c r="P91" s="70" t="n">
        <v>0.135093167701863</v>
      </c>
      <c r="Q91" s="53" t="n">
        <v>0.0264206781782589</v>
      </c>
      <c r="R91" s="54" t="n">
        <v>607</v>
      </c>
      <c r="S91" s="54" t="n">
        <v>644</v>
      </c>
    </row>
    <row r="92" customFormat="false" ht="12.75" hidden="false" customHeight="false" outlineLevel="0" collapsed="false">
      <c r="A92" s="69" t="s">
        <v>284</v>
      </c>
      <c r="B92" s="70" t="n">
        <v>0.0107913669064748</v>
      </c>
      <c r="C92" s="71" t="n">
        <v>0.00701629383724653</v>
      </c>
      <c r="D92" s="70" t="n">
        <v>0.00700700700700701</v>
      </c>
      <c r="E92" s="71" t="n">
        <v>0.00517514101567969</v>
      </c>
      <c r="F92" s="70" t="n">
        <v>0.756594724220624</v>
      </c>
      <c r="G92" s="71" t="n">
        <v>0.0291421935495304</v>
      </c>
      <c r="H92" s="70" t="n">
        <v>0.646646646646647</v>
      </c>
      <c r="I92" s="71" t="n">
        <v>0.0296565716108608</v>
      </c>
      <c r="J92" s="70" t="n">
        <v>0.1378896882494</v>
      </c>
      <c r="K92" s="53" t="n">
        <v>0.0234138539524361</v>
      </c>
      <c r="L92" s="70" t="n">
        <v>0.119119119119119</v>
      </c>
      <c r="M92" s="53" t="n">
        <v>0.0200970424070145</v>
      </c>
      <c r="N92" s="70" t="n">
        <v>0.0947242206235012</v>
      </c>
      <c r="O92" s="53" t="n">
        <v>0.0198859599830257</v>
      </c>
      <c r="P92" s="70" t="n">
        <v>0.227227227227227</v>
      </c>
      <c r="Q92" s="53" t="n">
        <v>0.0259979384311945</v>
      </c>
      <c r="R92" s="54" t="n">
        <v>834</v>
      </c>
      <c r="S92" s="54" t="n">
        <v>999</v>
      </c>
    </row>
    <row r="93" customFormat="false" ht="12.75" hidden="false" customHeight="false" outlineLevel="0" collapsed="false">
      <c r="A93" s="69" t="s">
        <v>285</v>
      </c>
      <c r="B93" s="70" t="n">
        <v>0.0118603863097255</v>
      </c>
      <c r="C93" s="71" t="n">
        <v>0.00390657040383335</v>
      </c>
      <c r="D93" s="70" t="n">
        <v>0.00986436498150432</v>
      </c>
      <c r="E93" s="71" t="n">
        <v>0.00340139076789564</v>
      </c>
      <c r="F93" s="70" t="n">
        <v>0.740765842087428</v>
      </c>
      <c r="G93" s="71" t="n">
        <v>0.0158133422278827</v>
      </c>
      <c r="H93" s="70" t="n">
        <v>0.647040690505549</v>
      </c>
      <c r="I93" s="71" t="n">
        <v>0.0164476075071091</v>
      </c>
      <c r="J93" s="70" t="n">
        <v>0.131141985767536</v>
      </c>
      <c r="K93" s="53" t="n">
        <v>0.0121809838239905</v>
      </c>
      <c r="L93" s="70" t="n">
        <v>0.151664611590629</v>
      </c>
      <c r="M93" s="53" t="n">
        <v>0.0123452684252867</v>
      </c>
      <c r="N93" s="70" t="n">
        <v>0.11623178583531</v>
      </c>
      <c r="O93" s="53" t="n">
        <v>0.0115656148884683</v>
      </c>
      <c r="P93" s="70" t="n">
        <v>0.191430332922318</v>
      </c>
      <c r="Q93" s="53" t="n">
        <v>0.0135406251812568</v>
      </c>
      <c r="R93" s="54" t="n">
        <v>2951</v>
      </c>
      <c r="S93" s="54" t="n">
        <v>3244</v>
      </c>
    </row>
    <row r="94" customFormat="false" ht="12.75" hidden="false" customHeight="false" outlineLevel="0" collapsed="false">
      <c r="A94" s="69" t="s">
        <v>286</v>
      </c>
      <c r="B94" s="70" t="n">
        <v>0.00666666666666667</v>
      </c>
      <c r="C94" s="71" t="n">
        <v>0.00531949151267776</v>
      </c>
      <c r="D94" s="70" t="n">
        <v>0.0126336248785228</v>
      </c>
      <c r="E94" s="71" t="n">
        <v>0.00682738964400658</v>
      </c>
      <c r="F94" s="70" t="n">
        <v>0.766666666666667</v>
      </c>
      <c r="G94" s="71" t="n">
        <v>0.0276477585730141</v>
      </c>
      <c r="H94" s="70" t="n">
        <v>0.66958211856171</v>
      </c>
      <c r="I94" s="71" t="n">
        <v>0.0287531366537247</v>
      </c>
      <c r="J94" s="70" t="n">
        <v>0.136666666666667</v>
      </c>
      <c r="K94" s="53" t="n">
        <v>0.0224537457569169</v>
      </c>
      <c r="L94" s="70" t="n">
        <v>0.12536443148688</v>
      </c>
      <c r="M94" s="53" t="n">
        <v>0.0202419463194156</v>
      </c>
      <c r="N94" s="70" t="n">
        <v>0.09</v>
      </c>
      <c r="O94" s="53" t="n">
        <v>0.0187072605932608</v>
      </c>
      <c r="P94" s="70" t="n">
        <v>0.192419825072886</v>
      </c>
      <c r="Q94" s="53" t="n">
        <v>0.0240973489110396</v>
      </c>
      <c r="R94" s="54" t="n">
        <v>900</v>
      </c>
      <c r="S94" s="54" t="n">
        <v>1029</v>
      </c>
    </row>
    <row r="95" customFormat="false" ht="12.75" hidden="false" customHeight="false" outlineLevel="0" collapsed="false">
      <c r="A95" s="69" t="s">
        <v>287</v>
      </c>
      <c r="B95" s="70" t="n">
        <v>0.0202227432590856</v>
      </c>
      <c r="C95" s="71" t="n">
        <v>0.00472379391609207</v>
      </c>
      <c r="D95" s="70" t="n">
        <v>0.0171526586620926</v>
      </c>
      <c r="E95" s="71" t="n">
        <v>0.00430337340014741</v>
      </c>
      <c r="F95" s="70" t="n">
        <v>0.746776084407972</v>
      </c>
      <c r="G95" s="71" t="n">
        <v>0.0145933430571902</v>
      </c>
      <c r="H95" s="70" t="n">
        <v>0.628073184676958</v>
      </c>
      <c r="I95" s="71" t="n">
        <v>0.016018953712206</v>
      </c>
      <c r="J95" s="70" t="n">
        <v>0.118991793669402</v>
      </c>
      <c r="K95" s="53" t="n">
        <v>0.0108656500533722</v>
      </c>
      <c r="L95" s="70" t="n">
        <v>0.154088050314465</v>
      </c>
      <c r="M95" s="53" t="n">
        <v>0.0119659541630995</v>
      </c>
      <c r="N95" s="70" t="n">
        <v>0.11400937866354</v>
      </c>
      <c r="O95" s="53" t="n">
        <v>0.0106657667800148</v>
      </c>
      <c r="P95" s="70" t="n">
        <v>0.200686106346484</v>
      </c>
      <c r="Q95" s="53" t="n">
        <v>0.0132744828064188</v>
      </c>
      <c r="R95" s="54" t="n">
        <v>3412</v>
      </c>
      <c r="S95" s="54" t="n">
        <v>3498</v>
      </c>
    </row>
    <row r="96" customFormat="false" ht="12.75" hidden="false" customHeight="false" outlineLevel="0" collapsed="false">
      <c r="A96" s="69" t="s">
        <v>288</v>
      </c>
      <c r="B96" s="70" t="n">
        <v>0.00759493670886076</v>
      </c>
      <c r="C96" s="71" t="n">
        <v>0.00605781707007051</v>
      </c>
      <c r="D96" s="70" t="s">
        <v>202</v>
      </c>
      <c r="E96" s="71" t="s">
        <v>202</v>
      </c>
      <c r="F96" s="70" t="n">
        <v>0.772151898734177</v>
      </c>
      <c r="G96" s="71" t="n">
        <v>0.0292673679919948</v>
      </c>
      <c r="H96" s="70" t="s">
        <v>202</v>
      </c>
      <c r="I96" s="71" t="s">
        <v>202</v>
      </c>
      <c r="J96" s="70" t="n">
        <v>0.136708860759494</v>
      </c>
      <c r="K96" s="53" t="n">
        <v>0.0239710227012581</v>
      </c>
      <c r="L96" s="70" t="n">
        <v>0.123170731707317</v>
      </c>
      <c r="M96" s="53" t="n">
        <v>0.022506990096493</v>
      </c>
      <c r="N96" s="70" t="n">
        <v>0.0835443037974684</v>
      </c>
      <c r="O96" s="53" t="n">
        <v>0.0193073979926044</v>
      </c>
      <c r="P96" s="70" t="n">
        <v>0.198780487804878</v>
      </c>
      <c r="Q96" s="53" t="n">
        <v>0.0273318340232002</v>
      </c>
      <c r="R96" s="54" t="n">
        <v>790</v>
      </c>
      <c r="S96" s="54" t="n">
        <v>820</v>
      </c>
    </row>
    <row r="97" customFormat="false" ht="12.75" hidden="false" customHeight="false" outlineLevel="0" collapsed="false">
      <c r="A97" s="69" t="s">
        <v>289</v>
      </c>
      <c r="B97" s="70" t="n">
        <v>0.0187277051129608</v>
      </c>
      <c r="C97" s="71" t="n">
        <v>0.00458164786368893</v>
      </c>
      <c r="D97" s="70" t="n">
        <v>0.0228683436785364</v>
      </c>
      <c r="E97" s="71" t="n">
        <v>0.0052964060710477</v>
      </c>
      <c r="F97" s="70" t="n">
        <v>0.757134363852557</v>
      </c>
      <c r="G97" s="71" t="n">
        <v>0.0144928624698718</v>
      </c>
      <c r="H97" s="70" t="n">
        <v>0.615485135576609</v>
      </c>
      <c r="I97" s="71" t="n">
        <v>0.0172366446702933</v>
      </c>
      <c r="J97" s="70" t="n">
        <v>0.115933412604043</v>
      </c>
      <c r="K97" s="53" t="n">
        <v>0.0108201045164209</v>
      </c>
      <c r="L97" s="70" t="n">
        <v>0.151911140150278</v>
      </c>
      <c r="M97" s="53" t="n">
        <v>0.0127175328670646</v>
      </c>
      <c r="N97" s="70" t="n">
        <v>0.10820451843044</v>
      </c>
      <c r="O97" s="53" t="n">
        <v>0.0104988079012267</v>
      </c>
      <c r="P97" s="70" t="n">
        <v>0.209735380594577</v>
      </c>
      <c r="Q97" s="53" t="n">
        <v>0.0144247899036881</v>
      </c>
      <c r="R97" s="54" t="n">
        <v>3364</v>
      </c>
      <c r="S97" s="54" t="n">
        <v>3061</v>
      </c>
    </row>
    <row r="98" customFormat="false" ht="12.75" hidden="false" customHeight="false" outlineLevel="0" collapsed="false">
      <c r="A98" s="69" t="s">
        <v>290</v>
      </c>
      <c r="B98" s="70" t="n">
        <v>0.0066006600660066</v>
      </c>
      <c r="C98" s="71" t="n">
        <v>0.0052669692627426</v>
      </c>
      <c r="D98" s="70" t="n">
        <v>0.0141271442986882</v>
      </c>
      <c r="E98" s="71" t="n">
        <v>0.00735136758391768</v>
      </c>
      <c r="F98" s="70" t="n">
        <v>0.739273927392739</v>
      </c>
      <c r="G98" s="71" t="n">
        <v>0.0285561788334201</v>
      </c>
      <c r="H98" s="70" t="n">
        <v>0.628657921291625</v>
      </c>
      <c r="I98" s="71" t="n">
        <v>0.0300971083611743</v>
      </c>
      <c r="J98" s="70" t="n">
        <v>0.141914191419142</v>
      </c>
      <c r="K98" s="53" t="n">
        <v>0.0226977830192031</v>
      </c>
      <c r="L98" s="70" t="n">
        <v>0.151362260343088</v>
      </c>
      <c r="M98" s="53" t="n">
        <v>0.0223254626055561</v>
      </c>
      <c r="N98" s="70" t="n">
        <v>0.112211221122112</v>
      </c>
      <c r="O98" s="53" t="n">
        <v>0.0205294888727843</v>
      </c>
      <c r="P98" s="70" t="n">
        <v>0.205852674066599</v>
      </c>
      <c r="Q98" s="53" t="n">
        <v>0.0251860052254387</v>
      </c>
      <c r="R98" s="54" t="n">
        <v>909</v>
      </c>
      <c r="S98" s="54" t="n">
        <v>991</v>
      </c>
    </row>
    <row r="99" customFormat="false" ht="12.75" hidden="false" customHeight="false" outlineLevel="0" collapsed="false">
      <c r="A99" s="69" t="s">
        <v>291</v>
      </c>
      <c r="B99" s="70" t="n">
        <v>0.0370843989769821</v>
      </c>
      <c r="C99" s="71" t="n">
        <v>0.0132529423277154</v>
      </c>
      <c r="D99" s="70" t="n">
        <v>0.0192307692307692</v>
      </c>
      <c r="E99" s="71" t="n">
        <v>0.0103604340136732</v>
      </c>
      <c r="F99" s="70" t="n">
        <v>0.796675191815857</v>
      </c>
      <c r="G99" s="71" t="n">
        <v>0.0282265894459852</v>
      </c>
      <c r="H99" s="70" t="n">
        <v>0.661242603550296</v>
      </c>
      <c r="I99" s="71" t="n">
        <v>0.0357043401571551</v>
      </c>
      <c r="J99" s="70" t="n">
        <v>0.0741687979539642</v>
      </c>
      <c r="K99" s="53" t="n">
        <v>0.0183780361264657</v>
      </c>
      <c r="L99" s="70" t="n">
        <v>0.140532544378698</v>
      </c>
      <c r="M99" s="53" t="n">
        <v>0.0262179890354367</v>
      </c>
      <c r="N99" s="70" t="n">
        <v>0.0920716112531969</v>
      </c>
      <c r="O99" s="53" t="n">
        <v>0.0202773521556493</v>
      </c>
      <c r="P99" s="70" t="n">
        <v>0.178994082840237</v>
      </c>
      <c r="Q99" s="53" t="n">
        <v>0.0289193605200155</v>
      </c>
      <c r="R99" s="54" t="n">
        <v>782</v>
      </c>
      <c r="S99" s="54" t="n">
        <v>676</v>
      </c>
    </row>
    <row r="100" customFormat="false" ht="12.75" hidden="false" customHeight="false" outlineLevel="0" collapsed="false">
      <c r="A100" s="69" t="s">
        <v>292</v>
      </c>
      <c r="B100" s="70" t="n">
        <v>0.0139335476956056</v>
      </c>
      <c r="C100" s="71" t="n">
        <v>0.00752530455606889</v>
      </c>
      <c r="D100" s="70" t="n">
        <v>0.0115146147032772</v>
      </c>
      <c r="E100" s="71" t="n">
        <v>0.0062259176606011</v>
      </c>
      <c r="F100" s="70" t="n">
        <v>0.821007502679528</v>
      </c>
      <c r="G100" s="71" t="n">
        <v>0.0246111048982986</v>
      </c>
      <c r="H100" s="70" t="n">
        <v>0.682905225863596</v>
      </c>
      <c r="I100" s="71" t="n">
        <v>0.0271561564240349</v>
      </c>
      <c r="J100" s="70" t="n">
        <v>0.101822079314041</v>
      </c>
      <c r="K100" s="53" t="n">
        <v>0.0194152194196413</v>
      </c>
      <c r="L100" s="70" t="n">
        <v>0.146147032772365</v>
      </c>
      <c r="M100" s="53" t="n">
        <v>0.0206148456919242</v>
      </c>
      <c r="N100" s="70" t="n">
        <v>0.0632368703108253</v>
      </c>
      <c r="O100" s="53" t="n">
        <v>0.0156257263104599</v>
      </c>
      <c r="P100" s="70" t="n">
        <v>0.159433126660762</v>
      </c>
      <c r="Q100" s="53" t="n">
        <v>0.0213633304395514</v>
      </c>
      <c r="R100" s="54" t="n">
        <v>933</v>
      </c>
      <c r="S100" s="54" t="n">
        <v>1129</v>
      </c>
    </row>
    <row r="101" customFormat="false" ht="12.75" hidden="false" customHeight="false" outlineLevel="0" collapsed="false">
      <c r="A101" s="69" t="s">
        <v>293</v>
      </c>
      <c r="B101" s="70" t="s">
        <v>202</v>
      </c>
      <c r="C101" s="71" t="s">
        <v>202</v>
      </c>
      <c r="D101" s="70" t="s">
        <v>202</v>
      </c>
      <c r="E101" s="71" t="s">
        <v>202</v>
      </c>
      <c r="F101" s="70" t="s">
        <v>202</v>
      </c>
      <c r="G101" s="71" t="s">
        <v>202</v>
      </c>
      <c r="H101" s="70" t="s">
        <v>202</v>
      </c>
      <c r="I101" s="71" t="s">
        <v>202</v>
      </c>
      <c r="J101" s="70" t="n">
        <v>0.12338593974175</v>
      </c>
      <c r="K101" s="53" t="n">
        <v>0.0244332097835977</v>
      </c>
      <c r="L101" s="70" t="n">
        <v>0.127596439169139</v>
      </c>
      <c r="M101" s="53" t="n">
        <v>0.0252068484922799</v>
      </c>
      <c r="N101" s="70" t="n">
        <v>0.0746054519368723</v>
      </c>
      <c r="O101" s="53" t="n">
        <v>0.0195205577450613</v>
      </c>
      <c r="P101" s="70" t="n">
        <v>0.136498516320475</v>
      </c>
      <c r="Q101" s="53" t="n">
        <v>0.0259379750622614</v>
      </c>
      <c r="R101" s="54" t="n">
        <v>697</v>
      </c>
      <c r="S101" s="54" t="n">
        <v>674</v>
      </c>
    </row>
    <row r="102" customFormat="false" ht="12.75" hidden="false" customHeight="false" outlineLevel="0" collapsed="false">
      <c r="A102" s="69" t="s">
        <v>294</v>
      </c>
      <c r="B102" s="70" t="n">
        <v>0.00650054171180932</v>
      </c>
      <c r="C102" s="71" t="n">
        <v>0.00518729829174699</v>
      </c>
      <c r="D102" s="70" t="n">
        <v>0.00980392156862745</v>
      </c>
      <c r="E102" s="71" t="n">
        <v>0.00576774165959595</v>
      </c>
      <c r="F102" s="70" t="n">
        <v>0.80715059588299</v>
      </c>
      <c r="G102" s="71" t="n">
        <v>0.025466488588347</v>
      </c>
      <c r="H102" s="70" t="n">
        <v>0.715686274509804</v>
      </c>
      <c r="I102" s="71" t="n">
        <v>0.0264061777264753</v>
      </c>
      <c r="J102" s="70" t="n">
        <v>0.109425785482124</v>
      </c>
      <c r="K102" s="53" t="n">
        <v>0.0201501148169605</v>
      </c>
      <c r="L102" s="70" t="n">
        <v>0.123885918003565</v>
      </c>
      <c r="M102" s="53" t="n">
        <v>0.0192857524031594</v>
      </c>
      <c r="N102" s="70" t="n">
        <v>0.0769230769230769</v>
      </c>
      <c r="O102" s="53" t="n">
        <v>0.0172000575969767</v>
      </c>
      <c r="P102" s="70" t="n">
        <v>0.150623885918004</v>
      </c>
      <c r="Q102" s="53" t="n">
        <v>0.0209383391689045</v>
      </c>
      <c r="R102" s="54" t="n">
        <v>923</v>
      </c>
      <c r="S102" s="54" t="n">
        <v>1122</v>
      </c>
    </row>
    <row r="103" customFormat="false" ht="12.75" hidden="false" customHeight="false" outlineLevel="0" collapsed="false">
      <c r="A103" s="69" t="s">
        <v>295</v>
      </c>
      <c r="B103" s="70" t="n">
        <v>0.0136887608069164</v>
      </c>
      <c r="C103" s="71" t="n">
        <v>0.00611503460295798</v>
      </c>
      <c r="D103" s="70" t="n">
        <v>0.0127840909090909</v>
      </c>
      <c r="E103" s="71" t="n">
        <v>0.00587005323947631</v>
      </c>
      <c r="F103" s="70" t="n">
        <v>0.798270893371758</v>
      </c>
      <c r="G103" s="71" t="n">
        <v>0.0211188025721246</v>
      </c>
      <c r="H103" s="70" t="n">
        <v>0.702414772727273</v>
      </c>
      <c r="I103" s="71" t="n">
        <v>0.0238893066262387</v>
      </c>
      <c r="J103" s="70" t="n">
        <v>0.114553314121037</v>
      </c>
      <c r="K103" s="53" t="n">
        <v>0.0167608059480465</v>
      </c>
      <c r="L103" s="70" t="n">
        <v>0.151988636363636</v>
      </c>
      <c r="M103" s="53" t="n">
        <v>0.0187589029933314</v>
      </c>
      <c r="N103" s="70" t="n">
        <v>0.0734870317002882</v>
      </c>
      <c r="O103" s="53" t="n">
        <v>0.0137322267040412</v>
      </c>
      <c r="P103" s="70" t="n">
        <v>0.1328125</v>
      </c>
      <c r="Q103" s="53" t="n">
        <v>0.017732788030174</v>
      </c>
      <c r="R103" s="54" t="n">
        <v>1388</v>
      </c>
      <c r="S103" s="54" t="n">
        <v>1408</v>
      </c>
    </row>
    <row r="104" customFormat="false" ht="12.75" hidden="false" customHeight="false" outlineLevel="0" collapsed="false">
      <c r="A104" s="69" t="s">
        <v>296</v>
      </c>
      <c r="B104" s="70" t="n">
        <v>0.00668576886341929</v>
      </c>
      <c r="C104" s="71" t="n">
        <v>0.00493857048705878</v>
      </c>
      <c r="D104" s="70" t="n">
        <v>0.0148514851485149</v>
      </c>
      <c r="E104" s="71" t="n">
        <v>0.00681258314264348</v>
      </c>
      <c r="F104" s="70" t="n">
        <v>0.754536771728749</v>
      </c>
      <c r="G104" s="71" t="n">
        <v>0.0260804856599651</v>
      </c>
      <c r="H104" s="70" t="n">
        <v>0.650990099009901</v>
      </c>
      <c r="I104" s="71" t="n">
        <v>0.0268461544802721</v>
      </c>
      <c r="J104" s="70" t="n">
        <v>0.138490926456543</v>
      </c>
      <c r="K104" s="53" t="n">
        <v>0.0209325837256303</v>
      </c>
      <c r="L104" s="70" t="n">
        <v>0.160891089108911</v>
      </c>
      <c r="M104" s="53" t="n">
        <v>0.0206943210189649</v>
      </c>
      <c r="N104" s="70" t="n">
        <v>0.100286532951289</v>
      </c>
      <c r="O104" s="53" t="n">
        <v>0.0182035322697142</v>
      </c>
      <c r="P104" s="70" t="n">
        <v>0.173267326732673</v>
      </c>
      <c r="Q104" s="53" t="n">
        <v>0.0213165495370139</v>
      </c>
      <c r="R104" s="54" t="n">
        <v>1047</v>
      </c>
      <c r="S104" s="54" t="n">
        <v>1212</v>
      </c>
    </row>
    <row r="105" customFormat="false" ht="12.75" hidden="false" customHeight="false" outlineLevel="0" collapsed="false">
      <c r="A105" s="69" t="s">
        <v>297</v>
      </c>
      <c r="B105" s="70" t="n">
        <v>0.0257352941176471</v>
      </c>
      <c r="C105" s="71" t="n">
        <v>0.0108710711857538</v>
      </c>
      <c r="D105" s="70" t="n">
        <v>0.0175849941383353</v>
      </c>
      <c r="E105" s="71" t="n">
        <v>0.00882565407929524</v>
      </c>
      <c r="F105" s="70" t="n">
        <v>0.801470588235294</v>
      </c>
      <c r="G105" s="71" t="n">
        <v>0.0273858048664429</v>
      </c>
      <c r="H105" s="70" t="n">
        <v>0.694021101992966</v>
      </c>
      <c r="I105" s="71" t="n">
        <v>0.0309428540951872</v>
      </c>
      <c r="J105" s="70" t="n">
        <v>0.104166666666667</v>
      </c>
      <c r="K105" s="53" t="n">
        <v>0.0209723588055994</v>
      </c>
      <c r="L105" s="70" t="n">
        <v>0.12778429073857</v>
      </c>
      <c r="M105" s="53" t="n">
        <v>0.0224170767750856</v>
      </c>
      <c r="N105" s="70" t="n">
        <v>0.0686274509803922</v>
      </c>
      <c r="O105" s="53" t="n">
        <v>0.0173572107847842</v>
      </c>
      <c r="P105" s="70" t="n">
        <v>0.160609613130129</v>
      </c>
      <c r="Q105" s="53" t="n">
        <v>0.0246544919306023</v>
      </c>
      <c r="R105" s="54" t="n">
        <v>816</v>
      </c>
      <c r="S105" s="54" t="n">
        <v>853</v>
      </c>
    </row>
    <row r="106" customFormat="false" ht="12.75" hidden="false" customHeight="false" outlineLevel="0" collapsed="false">
      <c r="A106" s="69" t="s">
        <v>298</v>
      </c>
      <c r="B106" s="70" t="n">
        <v>0.00536303630363036</v>
      </c>
      <c r="C106" s="71" t="n">
        <v>0.00290809808085667</v>
      </c>
      <c r="D106" s="70" t="n">
        <v>0.00768285187461586</v>
      </c>
      <c r="E106" s="71" t="n">
        <v>0.00300049244526425</v>
      </c>
      <c r="F106" s="70" t="n">
        <v>0.747112211221122</v>
      </c>
      <c r="G106" s="71" t="n">
        <v>0.017307256529553</v>
      </c>
      <c r="H106" s="70" t="n">
        <v>0.676090964966196</v>
      </c>
      <c r="I106" s="71" t="n">
        <v>0.0160812630737617</v>
      </c>
      <c r="J106" s="70" t="n">
        <v>0.147689768976898</v>
      </c>
      <c r="K106" s="53" t="n">
        <v>0.0141268534661105</v>
      </c>
      <c r="L106" s="70" t="n">
        <v>0.139827904118009</v>
      </c>
      <c r="M106" s="53" t="n">
        <v>0.0119177880725977</v>
      </c>
      <c r="N106" s="70" t="n">
        <v>0.0998349834983498</v>
      </c>
      <c r="O106" s="53" t="n">
        <v>0.0119364126589674</v>
      </c>
      <c r="P106" s="70" t="n">
        <v>0.17639827904118</v>
      </c>
      <c r="Q106" s="53" t="n">
        <v>0.0130982071323853</v>
      </c>
      <c r="R106" s="54" t="n">
        <v>2424</v>
      </c>
      <c r="S106" s="54" t="n">
        <v>3254</v>
      </c>
    </row>
    <row r="107" customFormat="false" ht="12.75" hidden="false" customHeight="false" outlineLevel="0" collapsed="false">
      <c r="A107" s="69" t="s">
        <v>299</v>
      </c>
      <c r="B107" s="70" t="n">
        <v>0.0288739172281039</v>
      </c>
      <c r="C107" s="71" t="n">
        <v>0.010186853891544</v>
      </c>
      <c r="D107" s="70" t="n">
        <v>0.0128976784178848</v>
      </c>
      <c r="E107" s="71" t="n">
        <v>0.00648756744501904</v>
      </c>
      <c r="F107" s="70" t="n">
        <v>0.793070259865255</v>
      </c>
      <c r="G107" s="71" t="n">
        <v>0.024644312234685</v>
      </c>
      <c r="H107" s="70" t="n">
        <v>0.656921754084265</v>
      </c>
      <c r="I107" s="71" t="n">
        <v>0.0272959641689847</v>
      </c>
      <c r="J107" s="70" t="n">
        <v>0.101058710298364</v>
      </c>
      <c r="K107" s="53" t="n">
        <v>0.018335888288623</v>
      </c>
      <c r="L107" s="70" t="n">
        <v>0.143594153052451</v>
      </c>
      <c r="M107" s="53" t="n">
        <v>0.0201629102535015</v>
      </c>
      <c r="N107" s="70" t="n">
        <v>0.0769971126082772</v>
      </c>
      <c r="O107" s="53" t="n">
        <v>0.0162176589733502</v>
      </c>
      <c r="P107" s="70" t="n">
        <v>0.1865864144454</v>
      </c>
      <c r="Q107" s="53" t="n">
        <v>0.0223996249830483</v>
      </c>
      <c r="R107" s="54" t="n">
        <v>1039</v>
      </c>
      <c r="S107" s="54" t="n">
        <v>1163</v>
      </c>
    </row>
    <row r="108" customFormat="false" ht="12.75" hidden="false" customHeight="false" outlineLevel="0" collapsed="false">
      <c r="A108" s="69" t="s">
        <v>300</v>
      </c>
      <c r="B108" s="70" t="n">
        <v>0.0417335473515249</v>
      </c>
      <c r="C108" s="71" t="n">
        <v>0.0157158795479276</v>
      </c>
      <c r="D108" s="70" t="n">
        <v>0.0141676505312869</v>
      </c>
      <c r="E108" s="71" t="n">
        <v>0.00796367191769963</v>
      </c>
      <c r="F108" s="70" t="n">
        <v>0.730337078651685</v>
      </c>
      <c r="G108" s="71" t="n">
        <v>0.0348758813267845</v>
      </c>
      <c r="H108" s="70" t="n">
        <v>0.723730814639906</v>
      </c>
      <c r="I108" s="71" t="n">
        <v>0.0301312858212886</v>
      </c>
      <c r="J108" s="70" t="n">
        <v>0.14446227929374</v>
      </c>
      <c r="K108" s="53" t="n">
        <v>0.0276280167891361</v>
      </c>
      <c r="L108" s="70" t="n">
        <v>0.113341204250295</v>
      </c>
      <c r="M108" s="53" t="n">
        <v>0.0213616642200769</v>
      </c>
      <c r="N108" s="70" t="n">
        <v>0.0834670947030498</v>
      </c>
      <c r="O108" s="53" t="n">
        <v>0.0217362478713388</v>
      </c>
      <c r="P108" s="70" t="n">
        <v>0.148760330578512</v>
      </c>
      <c r="Q108" s="53" t="n">
        <v>0.0239790737876239</v>
      </c>
      <c r="R108" s="54" t="n">
        <v>623</v>
      </c>
      <c r="S108" s="54" t="n">
        <v>847</v>
      </c>
    </row>
    <row r="109" customFormat="false" ht="12.75" hidden="false" customHeight="false" outlineLevel="0" collapsed="false">
      <c r="A109" s="69" t="s">
        <v>301</v>
      </c>
      <c r="B109" s="70" t="n">
        <v>0.0171717171717172</v>
      </c>
      <c r="C109" s="71" t="n">
        <v>0.00809646851658455</v>
      </c>
      <c r="D109" s="70" t="n">
        <v>0.0166270783847981</v>
      </c>
      <c r="E109" s="71" t="n">
        <v>0.00705481302891791</v>
      </c>
      <c r="F109" s="70" t="n">
        <v>0.773737373737374</v>
      </c>
      <c r="G109" s="71" t="n">
        <v>0.0260767308583726</v>
      </c>
      <c r="H109" s="70" t="n">
        <v>0.69833729216152</v>
      </c>
      <c r="I109" s="71" t="n">
        <v>0.0253228069082284</v>
      </c>
      <c r="J109" s="70" t="n">
        <v>0.117171717171717</v>
      </c>
      <c r="K109" s="53" t="n">
        <v>0.0200446954218977</v>
      </c>
      <c r="L109" s="70" t="n">
        <v>0.139350752177356</v>
      </c>
      <c r="M109" s="53" t="n">
        <v>0.0191067213062289</v>
      </c>
      <c r="N109" s="70" t="n">
        <v>0.0919191919191919</v>
      </c>
      <c r="O109" s="53" t="n">
        <v>0.0180059190216007</v>
      </c>
      <c r="P109" s="70" t="n">
        <v>0.145684877276326</v>
      </c>
      <c r="Q109" s="53" t="n">
        <v>0.0194641165677602</v>
      </c>
      <c r="R109" s="54" t="n">
        <v>990</v>
      </c>
      <c r="S109" s="54" t="n">
        <v>1263</v>
      </c>
    </row>
    <row r="110" customFormat="false" ht="12.75" hidden="false" customHeight="false" outlineLevel="0" collapsed="false">
      <c r="A110" s="69" t="s">
        <v>302</v>
      </c>
      <c r="B110" s="70" t="s">
        <v>202</v>
      </c>
      <c r="C110" s="71" t="s">
        <v>202</v>
      </c>
      <c r="D110" s="70" t="s">
        <v>202</v>
      </c>
      <c r="E110" s="71" t="s">
        <v>202</v>
      </c>
      <c r="F110" s="70" t="s">
        <v>202</v>
      </c>
      <c r="G110" s="71" t="s">
        <v>202</v>
      </c>
      <c r="H110" s="70" t="s">
        <v>202</v>
      </c>
      <c r="I110" s="71" t="s">
        <v>202</v>
      </c>
      <c r="J110" s="70" t="n">
        <v>0.163551401869159</v>
      </c>
      <c r="K110" s="53" t="n">
        <v>0.035081723219141</v>
      </c>
      <c r="L110" s="70" t="n">
        <v>0.1610337972167</v>
      </c>
      <c r="M110" s="53" t="n">
        <v>0.0321534058474444</v>
      </c>
      <c r="N110" s="70" t="n">
        <v>0.105140186915888</v>
      </c>
      <c r="O110" s="53" t="n">
        <v>0.0290935038569509</v>
      </c>
      <c r="P110" s="70" t="n">
        <v>0.182902584493042</v>
      </c>
      <c r="Q110" s="53" t="n">
        <v>0.0338176225097595</v>
      </c>
      <c r="R110" s="54" t="n">
        <v>428</v>
      </c>
      <c r="S110" s="54" t="n">
        <v>503</v>
      </c>
    </row>
    <row r="111" customFormat="false" ht="12.75" hidden="false" customHeight="false" outlineLevel="0" collapsed="false">
      <c r="A111" s="69" t="s">
        <v>303</v>
      </c>
      <c r="B111" s="70" t="s">
        <v>202</v>
      </c>
      <c r="C111" s="71" t="s">
        <v>202</v>
      </c>
      <c r="D111" s="70" t="n">
        <v>0.0103397341211226</v>
      </c>
      <c r="E111" s="71" t="n">
        <v>0.00762557322416479</v>
      </c>
      <c r="F111" s="70" t="s">
        <v>202</v>
      </c>
      <c r="G111" s="71" t="s">
        <v>202</v>
      </c>
      <c r="H111" s="70" t="n">
        <v>0.6602658788774</v>
      </c>
      <c r="I111" s="71" t="n">
        <v>0.0357029214101888</v>
      </c>
      <c r="J111" s="70" t="n">
        <v>0.153605015673981</v>
      </c>
      <c r="K111" s="53" t="n">
        <v>0.0280006178164403</v>
      </c>
      <c r="L111" s="70" t="n">
        <v>0.132939438700148</v>
      </c>
      <c r="M111" s="53" t="n">
        <v>0.0255933054382008</v>
      </c>
      <c r="N111" s="70" t="n">
        <v>0.117554858934169</v>
      </c>
      <c r="O111" s="53" t="n">
        <v>0.0250116605100045</v>
      </c>
      <c r="P111" s="70" t="n">
        <v>0.196454948301329</v>
      </c>
      <c r="Q111" s="53" t="n">
        <v>0.0299510012112324</v>
      </c>
      <c r="R111" s="54" t="n">
        <v>638</v>
      </c>
      <c r="S111" s="54" t="n">
        <v>677</v>
      </c>
    </row>
    <row r="112" customFormat="false" ht="12.75" hidden="false" customHeight="false" outlineLevel="0" collapsed="false">
      <c r="A112" s="69" t="s">
        <v>304</v>
      </c>
      <c r="B112" s="70" t="s">
        <v>202</v>
      </c>
      <c r="C112" s="71" t="s">
        <v>202</v>
      </c>
      <c r="D112" s="70" t="n">
        <v>0.0206073752711497</v>
      </c>
      <c r="E112" s="71" t="n">
        <v>0.00917504135629471</v>
      </c>
      <c r="F112" s="70" t="s">
        <v>202</v>
      </c>
      <c r="G112" s="71" t="s">
        <v>202</v>
      </c>
      <c r="H112" s="70" t="n">
        <v>0.716919739696312</v>
      </c>
      <c r="I112" s="71" t="n">
        <v>0.0290943285130532</v>
      </c>
      <c r="J112" s="70" t="n">
        <v>0.113207547169811</v>
      </c>
      <c r="K112" s="53" t="n">
        <v>0.0190830942620953</v>
      </c>
      <c r="L112" s="70" t="n">
        <v>0.117136659436009</v>
      </c>
      <c r="M112" s="53" t="n">
        <v>0.0207688014770604</v>
      </c>
      <c r="N112" s="70" t="n">
        <v>0.0735849056603774</v>
      </c>
      <c r="O112" s="53" t="n">
        <v>0.0157252403089239</v>
      </c>
      <c r="P112" s="70" t="n">
        <v>0.145336225596529</v>
      </c>
      <c r="Q112" s="53" t="n">
        <v>0.022761603971539</v>
      </c>
      <c r="R112" s="54" t="n">
        <v>1060</v>
      </c>
      <c r="S112" s="54" t="n">
        <v>922</v>
      </c>
    </row>
    <row r="113" customFormat="false" ht="12.75" hidden="false" customHeight="false" outlineLevel="0" collapsed="false">
      <c r="A113" s="69" t="s">
        <v>305</v>
      </c>
      <c r="B113" s="70" t="n">
        <v>0.01184</v>
      </c>
      <c r="C113" s="71" t="n">
        <v>0.00379299320430974</v>
      </c>
      <c r="D113" s="70" t="n">
        <v>0.0164835164835165</v>
      </c>
      <c r="E113" s="71" t="n">
        <v>0.00448718407694859</v>
      </c>
      <c r="F113" s="70" t="n">
        <v>0.74048</v>
      </c>
      <c r="G113" s="71" t="n">
        <v>0.0153721516824627</v>
      </c>
      <c r="H113" s="70" t="n">
        <v>0.608597285067873</v>
      </c>
      <c r="I113" s="71" t="n">
        <v>0.0172002616420473</v>
      </c>
      <c r="J113" s="70" t="n">
        <v>0.11808</v>
      </c>
      <c r="K113" s="53" t="n">
        <v>0.011316062734024</v>
      </c>
      <c r="L113" s="70" t="n">
        <v>0.15158371040724</v>
      </c>
      <c r="M113" s="53" t="n">
        <v>0.0126383068888711</v>
      </c>
      <c r="N113" s="70" t="n">
        <v>0.1296</v>
      </c>
      <c r="O113" s="53" t="n">
        <v>0.0117775381683131</v>
      </c>
      <c r="P113" s="70" t="n">
        <v>0.22333548804137</v>
      </c>
      <c r="Q113" s="53" t="n">
        <v>0.0146775554831301</v>
      </c>
      <c r="R113" s="54" t="n">
        <v>3125</v>
      </c>
      <c r="S113" s="54" t="n">
        <v>3094</v>
      </c>
    </row>
    <row r="114" customFormat="false" ht="12.75" hidden="false" customHeight="false" outlineLevel="0" collapsed="false">
      <c r="A114" s="69" t="s">
        <v>306</v>
      </c>
      <c r="B114" s="70" t="n">
        <v>0.0105263157894737</v>
      </c>
      <c r="C114" s="71" t="n">
        <v>0.00619067725670668</v>
      </c>
      <c r="D114" s="70" t="n">
        <v>0.0111223458038423</v>
      </c>
      <c r="E114" s="71" t="n">
        <v>0.00653941798075787</v>
      </c>
      <c r="F114" s="70" t="n">
        <v>0.815311004784689</v>
      </c>
      <c r="G114" s="71" t="n">
        <v>0.023538566086586</v>
      </c>
      <c r="H114" s="70" t="n">
        <v>0.673407482305359</v>
      </c>
      <c r="I114" s="71" t="n">
        <v>0.0292423117567852</v>
      </c>
      <c r="J114" s="70" t="n">
        <v>0.101435406698565</v>
      </c>
      <c r="K114" s="53" t="n">
        <v>0.0183133282580137</v>
      </c>
      <c r="L114" s="70" t="n">
        <v>0.153690596562184</v>
      </c>
      <c r="M114" s="53" t="n">
        <v>0.0224883633727666</v>
      </c>
      <c r="N114" s="70" t="n">
        <v>0.0727272727272727</v>
      </c>
      <c r="O114" s="53" t="n">
        <v>0.0157525271172486</v>
      </c>
      <c r="P114" s="70" t="n">
        <v>0.161779575328615</v>
      </c>
      <c r="Q114" s="53" t="n">
        <v>0.0229620460580838</v>
      </c>
      <c r="R114" s="54" t="n">
        <v>1045</v>
      </c>
      <c r="S114" s="54" t="n">
        <v>989</v>
      </c>
    </row>
    <row r="115" customFormat="false" ht="12.75" hidden="false" customHeight="false" outlineLevel="0" collapsed="false">
      <c r="A115" s="69" t="s">
        <v>307</v>
      </c>
      <c r="B115" s="70" t="n">
        <v>0.0121028744326778</v>
      </c>
      <c r="C115" s="71" t="n">
        <v>0.00834211644814657</v>
      </c>
      <c r="D115" s="70" t="n">
        <v>0.0237388724035608</v>
      </c>
      <c r="E115" s="71" t="n">
        <v>0.0115014766085378</v>
      </c>
      <c r="F115" s="70" t="n">
        <v>0.794251134644478</v>
      </c>
      <c r="G115" s="71" t="n">
        <v>0.0308406675367995</v>
      </c>
      <c r="H115" s="70" t="n">
        <v>0.744807121661721</v>
      </c>
      <c r="I115" s="71" t="n">
        <v>0.0329379635339313</v>
      </c>
      <c r="J115" s="70" t="n">
        <v>0.114977307110439</v>
      </c>
      <c r="K115" s="53" t="n">
        <v>0.024336571360046</v>
      </c>
      <c r="L115" s="70" t="n">
        <v>0.115727002967359</v>
      </c>
      <c r="M115" s="53" t="n">
        <v>0.0241685777158645</v>
      </c>
      <c r="N115" s="70" t="n">
        <v>0.0786686838124055</v>
      </c>
      <c r="O115" s="53" t="n">
        <v>0.020539268955474</v>
      </c>
      <c r="P115" s="70" t="n">
        <v>0.115727002967359</v>
      </c>
      <c r="Q115" s="53" t="n">
        <v>0.0241685777158645</v>
      </c>
      <c r="R115" s="54" t="n">
        <v>661</v>
      </c>
      <c r="S115" s="54" t="n">
        <v>674</v>
      </c>
    </row>
    <row r="116" customFormat="false" ht="12.75" hidden="false" customHeight="false" outlineLevel="0" collapsed="false">
      <c r="A116" s="69" t="s">
        <v>308</v>
      </c>
      <c r="B116" s="70" t="n">
        <v>0.00700116686114352</v>
      </c>
      <c r="C116" s="71" t="n">
        <v>0.0055856123535986</v>
      </c>
      <c r="D116" s="70" t="n">
        <v>0.0104861773117255</v>
      </c>
      <c r="E116" s="71" t="n">
        <v>0.00616718506357444</v>
      </c>
      <c r="F116" s="70" t="n">
        <v>0.770128354725788</v>
      </c>
      <c r="G116" s="71" t="n">
        <v>0.0281861311007849</v>
      </c>
      <c r="H116" s="70" t="n">
        <v>0.67397521448999</v>
      </c>
      <c r="I116" s="71" t="n">
        <v>0.0283801522798819</v>
      </c>
      <c r="J116" s="70" t="n">
        <v>0.143523920653442</v>
      </c>
      <c r="K116" s="53" t="n">
        <v>0.02348718520869</v>
      </c>
      <c r="L116" s="70" t="n">
        <v>0.140133460438513</v>
      </c>
      <c r="M116" s="53" t="n">
        <v>0.0210161857196691</v>
      </c>
      <c r="N116" s="70" t="n">
        <v>0.0793465577596266</v>
      </c>
      <c r="O116" s="53" t="n">
        <v>0.0181060345482755</v>
      </c>
      <c r="P116" s="70" t="n">
        <v>0.175405147759771</v>
      </c>
      <c r="Q116" s="53" t="n">
        <v>0.0230254924205251</v>
      </c>
      <c r="R116" s="54" t="n">
        <v>857</v>
      </c>
      <c r="S116" s="54" t="n">
        <v>1049</v>
      </c>
    </row>
    <row r="117" customFormat="false" ht="12.75" hidden="false" customHeight="false" outlineLevel="0" collapsed="false">
      <c r="A117" s="69" t="s">
        <v>309</v>
      </c>
      <c r="B117" s="70" t="n">
        <v>0.0156774916013438</v>
      </c>
      <c r="C117" s="71" t="n">
        <v>0.00815215935183476</v>
      </c>
      <c r="D117" s="70" t="n">
        <v>0.0143487858719647</v>
      </c>
      <c r="E117" s="71" t="n">
        <v>0.00774806060937302</v>
      </c>
      <c r="F117" s="70" t="n">
        <v>0.758118701007839</v>
      </c>
      <c r="G117" s="71" t="n">
        <v>0.0281018825835876</v>
      </c>
      <c r="H117" s="70" t="n">
        <v>0.696467991169978</v>
      </c>
      <c r="I117" s="71" t="n">
        <v>0.0299555039520657</v>
      </c>
      <c r="J117" s="70" t="n">
        <v>0.128779395296753</v>
      </c>
      <c r="K117" s="53" t="n">
        <v>0.0219812772278666</v>
      </c>
      <c r="L117" s="70" t="n">
        <v>0.131346578366446</v>
      </c>
      <c r="M117" s="53" t="n">
        <v>0.022006777403076</v>
      </c>
      <c r="N117" s="70" t="n">
        <v>0.097424412094065</v>
      </c>
      <c r="O117" s="53" t="n">
        <v>0.0194599335145821</v>
      </c>
      <c r="P117" s="70" t="n">
        <v>0.157836644591611</v>
      </c>
      <c r="Q117" s="53" t="n">
        <v>0.0237534059756682</v>
      </c>
      <c r="R117" s="54" t="n">
        <v>893</v>
      </c>
      <c r="S117" s="54" t="n">
        <v>906</v>
      </c>
    </row>
    <row r="118" customFormat="false" ht="12.75" hidden="false" customHeight="false" outlineLevel="0" collapsed="false">
      <c r="A118" s="69" t="s">
        <v>310</v>
      </c>
      <c r="B118" s="70" t="s">
        <v>202</v>
      </c>
      <c r="C118" s="71" t="s">
        <v>202</v>
      </c>
      <c r="D118" s="70" t="s">
        <v>202</v>
      </c>
      <c r="E118" s="71" t="s">
        <v>202</v>
      </c>
      <c r="F118" s="70" t="s">
        <v>202</v>
      </c>
      <c r="G118" s="71" t="s">
        <v>202</v>
      </c>
      <c r="H118" s="70" t="s">
        <v>202</v>
      </c>
      <c r="I118" s="71" t="s">
        <v>202</v>
      </c>
      <c r="J118" s="70" t="n">
        <v>0.156137184115523</v>
      </c>
      <c r="K118" s="53" t="n">
        <v>0.0213827410800649</v>
      </c>
      <c r="L118" s="70" t="n">
        <v>0.148648648648649</v>
      </c>
      <c r="M118" s="53" t="n">
        <v>0.0209371331771955</v>
      </c>
      <c r="N118" s="70" t="n">
        <v>0.0866425992779783</v>
      </c>
      <c r="O118" s="53" t="n">
        <v>0.0165714455035611</v>
      </c>
      <c r="P118" s="70" t="n">
        <v>0.142342342342342</v>
      </c>
      <c r="Q118" s="53" t="n">
        <v>0.0205639413629771</v>
      </c>
      <c r="R118" s="54" t="n">
        <v>1108</v>
      </c>
      <c r="S118" s="54" t="n">
        <v>1110</v>
      </c>
    </row>
    <row r="119" customFormat="false" ht="12.75" hidden="false" customHeight="false" outlineLevel="0" collapsed="false">
      <c r="A119" s="69" t="s">
        <v>311</v>
      </c>
      <c r="B119" s="70" t="s">
        <v>202</v>
      </c>
      <c r="C119" s="71" t="s">
        <v>202</v>
      </c>
      <c r="D119" s="70" t="n">
        <v>0.00655737704918033</v>
      </c>
      <c r="E119" s="71" t="n">
        <v>0.00523252685421762</v>
      </c>
      <c r="F119" s="70" t="s">
        <v>202</v>
      </c>
      <c r="G119" s="71" t="s">
        <v>202</v>
      </c>
      <c r="H119" s="70" t="n">
        <v>0.672131147540984</v>
      </c>
      <c r="I119" s="71" t="n">
        <v>0.030433512833224</v>
      </c>
      <c r="J119" s="70" t="n">
        <v>0.150115473441109</v>
      </c>
      <c r="K119" s="53" t="n">
        <v>0.023803056561494</v>
      </c>
      <c r="L119" s="70" t="n">
        <v>0.12896174863388</v>
      </c>
      <c r="M119" s="53" t="n">
        <v>0.0217282156747221</v>
      </c>
      <c r="N119" s="70" t="n">
        <v>0.115473441108545</v>
      </c>
      <c r="O119" s="53" t="n">
        <v>0.0212978875695145</v>
      </c>
      <c r="P119" s="70" t="n">
        <v>0.192349726775956</v>
      </c>
      <c r="Q119" s="53" t="n">
        <v>0.0255524444129106</v>
      </c>
      <c r="R119" s="54" t="n">
        <v>866</v>
      </c>
      <c r="S119" s="54" t="n">
        <v>915</v>
      </c>
    </row>
    <row r="120" customFormat="false" ht="12.75" hidden="false" customHeight="false" outlineLevel="0" collapsed="false">
      <c r="A120" s="69" t="s">
        <v>312</v>
      </c>
      <c r="B120" s="70" t="s">
        <v>202</v>
      </c>
      <c r="C120" s="71" t="s">
        <v>202</v>
      </c>
      <c r="D120" s="70" t="n">
        <v>0.0155844155844156</v>
      </c>
      <c r="E120" s="71" t="n">
        <v>0.012388450204003</v>
      </c>
      <c r="F120" s="70" t="s">
        <v>202</v>
      </c>
      <c r="G120" s="71" t="s">
        <v>202</v>
      </c>
      <c r="H120" s="70" t="n">
        <v>0.680519480519481</v>
      </c>
      <c r="I120" s="71" t="n">
        <v>0.0466363927110572</v>
      </c>
      <c r="J120" s="70" t="n">
        <v>0.116022099447514</v>
      </c>
      <c r="K120" s="53" t="n">
        <v>0.033035855200852</v>
      </c>
      <c r="L120" s="70" t="n">
        <v>0.14025974025974</v>
      </c>
      <c r="M120" s="53" t="n">
        <v>0.0347322266274455</v>
      </c>
      <c r="N120" s="70" t="n">
        <v>0.102209944751381</v>
      </c>
      <c r="O120" s="53" t="n">
        <v>0.0312484486989255</v>
      </c>
      <c r="P120" s="70" t="n">
        <v>0.163636363636364</v>
      </c>
      <c r="Q120" s="53" t="n">
        <v>0.0370015536464555</v>
      </c>
      <c r="R120" s="54" t="n">
        <v>362</v>
      </c>
      <c r="S120" s="54" t="n">
        <v>385</v>
      </c>
    </row>
    <row r="121" customFormat="false" ht="12.75" hidden="false" customHeight="false" outlineLevel="0" collapsed="false">
      <c r="A121" s="69" t="s">
        <v>313</v>
      </c>
      <c r="B121" s="70" t="s">
        <v>202</v>
      </c>
      <c r="C121" s="71" t="s">
        <v>202</v>
      </c>
      <c r="D121" s="70" t="s">
        <v>202</v>
      </c>
      <c r="E121" s="71" t="s">
        <v>202</v>
      </c>
      <c r="F121" s="70" t="s">
        <v>202</v>
      </c>
      <c r="G121" s="71" t="s">
        <v>202</v>
      </c>
      <c r="H121" s="70" t="s">
        <v>202</v>
      </c>
      <c r="I121" s="71" t="s">
        <v>202</v>
      </c>
      <c r="J121" s="70" t="n">
        <v>0.145051194539249</v>
      </c>
      <c r="K121" s="53" t="n">
        <v>0.0285365106380009</v>
      </c>
      <c r="L121" s="70" t="n">
        <v>0.144</v>
      </c>
      <c r="M121" s="53" t="n">
        <v>0.0251434756133663</v>
      </c>
      <c r="N121" s="70" t="n">
        <v>0.102389078498294</v>
      </c>
      <c r="O121" s="53" t="n">
        <v>0.0245663728653598</v>
      </c>
      <c r="P121" s="70" t="n">
        <v>0.197333333333333</v>
      </c>
      <c r="Q121" s="53" t="n">
        <v>0.0285019794163633</v>
      </c>
      <c r="R121" s="54" t="n">
        <v>586</v>
      </c>
      <c r="S121" s="54" t="n">
        <v>750</v>
      </c>
    </row>
    <row r="122" customFormat="false" ht="12.75" hidden="false" customHeight="false" outlineLevel="0" collapsed="false">
      <c r="A122" s="69" t="s">
        <v>314</v>
      </c>
      <c r="B122" s="70" t="s">
        <v>202</v>
      </c>
      <c r="C122" s="71" t="s">
        <v>202</v>
      </c>
      <c r="D122" s="70" t="n">
        <v>0.00898203592814371</v>
      </c>
      <c r="E122" s="71" t="n">
        <v>0.0071600050974678</v>
      </c>
      <c r="F122" s="70" t="s">
        <v>202</v>
      </c>
      <c r="G122" s="71" t="s">
        <v>202</v>
      </c>
      <c r="H122" s="70" t="n">
        <v>0.663173652694611</v>
      </c>
      <c r="I122" s="71" t="n">
        <v>0.035867560022912</v>
      </c>
      <c r="J122" s="70" t="n">
        <v>0.123263888888889</v>
      </c>
      <c r="K122" s="53" t="n">
        <v>0.0268699308436264</v>
      </c>
      <c r="L122" s="70" t="n">
        <v>0.164670658682635</v>
      </c>
      <c r="M122" s="53" t="n">
        <v>0.0281463545247201</v>
      </c>
      <c r="N122" s="70" t="n">
        <v>0.0694444444444445</v>
      </c>
      <c r="O122" s="53" t="n">
        <v>0.0207780159714425</v>
      </c>
      <c r="P122" s="70" t="n">
        <v>0.163173652694611</v>
      </c>
      <c r="Q122" s="53" t="n">
        <v>0.0280432190604636</v>
      </c>
      <c r="R122" s="54" t="n">
        <v>576</v>
      </c>
      <c r="S122" s="54" t="n">
        <v>668</v>
      </c>
    </row>
    <row r="123" customFormat="false" ht="12.75" hidden="false" customHeight="false" outlineLevel="0" collapsed="false">
      <c r="A123" s="69" t="s">
        <v>315</v>
      </c>
      <c r="B123" s="70" t="n">
        <v>0.00748262960983431</v>
      </c>
      <c r="C123" s="71" t="n">
        <v>0.00390592113339155</v>
      </c>
      <c r="D123" s="70" t="n">
        <v>0.00860832137733142</v>
      </c>
      <c r="E123" s="71" t="n">
        <v>0.00396056202253658</v>
      </c>
      <c r="F123" s="70" t="n">
        <v>0.704970603955104</v>
      </c>
      <c r="G123" s="71" t="n">
        <v>0.0206702360822276</v>
      </c>
      <c r="H123" s="70" t="n">
        <v>0.60832137733142</v>
      </c>
      <c r="I123" s="71" t="n">
        <v>0.0209269733710591</v>
      </c>
      <c r="J123" s="70" t="n">
        <v>0.168893639764832</v>
      </c>
      <c r="K123" s="53" t="n">
        <v>0.0169809599717314</v>
      </c>
      <c r="L123" s="70" t="n">
        <v>0.166905786704926</v>
      </c>
      <c r="M123" s="53" t="n">
        <v>0.0159866587249601</v>
      </c>
      <c r="N123" s="70" t="n">
        <v>0.11865312667023</v>
      </c>
      <c r="O123" s="53" t="n">
        <v>0.0146568389320845</v>
      </c>
      <c r="P123" s="70" t="n">
        <v>0.216164514586322</v>
      </c>
      <c r="Q123" s="53" t="n">
        <v>0.0176473544777893</v>
      </c>
      <c r="R123" s="54" t="n">
        <v>1871</v>
      </c>
      <c r="S123" s="54" t="n">
        <v>2091</v>
      </c>
    </row>
    <row r="124" customFormat="false" ht="12.75" hidden="false" customHeight="false" outlineLevel="0" collapsed="false">
      <c r="A124" s="69" t="s">
        <v>316</v>
      </c>
      <c r="B124" s="70" t="n">
        <v>0.00684931506849315</v>
      </c>
      <c r="C124" s="71" t="n">
        <v>0.00505901963872648</v>
      </c>
      <c r="D124" s="70" t="n">
        <v>0.00816696914700544</v>
      </c>
      <c r="E124" s="71" t="n">
        <v>0.00531623502902272</v>
      </c>
      <c r="F124" s="70" t="n">
        <v>0.7426614481409</v>
      </c>
      <c r="G124" s="71" t="n">
        <v>0.0268153263224863</v>
      </c>
      <c r="H124" s="70" t="n">
        <v>0.67967332123412</v>
      </c>
      <c r="I124" s="71" t="n">
        <v>0.0275613888612971</v>
      </c>
      <c r="J124" s="70" t="n">
        <v>0.150684931506849</v>
      </c>
      <c r="K124" s="53" t="n">
        <v>0.0219434316989429</v>
      </c>
      <c r="L124" s="70" t="n">
        <v>0.134301270417423</v>
      </c>
      <c r="M124" s="53" t="n">
        <v>0.020140854035929</v>
      </c>
      <c r="N124" s="70" t="n">
        <v>0.0998043052837573</v>
      </c>
      <c r="O124" s="53" t="n">
        <v>0.0183856218626523</v>
      </c>
      <c r="P124" s="70" t="n">
        <v>0.177858439201452</v>
      </c>
      <c r="Q124" s="53" t="n">
        <v>0.0225873338800577</v>
      </c>
      <c r="R124" s="54" t="n">
        <v>1022</v>
      </c>
      <c r="S124" s="54" t="n">
        <v>1102</v>
      </c>
    </row>
    <row r="125" customFormat="false" ht="12.75" hidden="false" customHeight="false" outlineLevel="0" collapsed="false">
      <c r="A125" s="69" t="s">
        <v>317</v>
      </c>
      <c r="B125" s="70" t="n">
        <v>0.0356768100734523</v>
      </c>
      <c r="C125" s="71" t="n">
        <v>0.0117824045555544</v>
      </c>
      <c r="D125" s="70" t="n">
        <v>0.0208333333333333</v>
      </c>
      <c r="E125" s="71" t="n">
        <v>0.00825121912706873</v>
      </c>
      <c r="F125" s="70" t="n">
        <v>0.781741867785939</v>
      </c>
      <c r="G125" s="71" t="n">
        <v>0.02623895411375</v>
      </c>
      <c r="H125" s="70" t="n">
        <v>0.6640625</v>
      </c>
      <c r="I125" s="71" t="n">
        <v>0.0272862686181246</v>
      </c>
      <c r="J125" s="70" t="n">
        <v>0.108079748163694</v>
      </c>
      <c r="K125" s="53" t="n">
        <v>0.0197226283670914</v>
      </c>
      <c r="L125" s="70" t="n">
        <v>0.138020833333333</v>
      </c>
      <c r="M125" s="53" t="n">
        <v>0.0199265051845896</v>
      </c>
      <c r="N125" s="70" t="n">
        <v>0.074501573976915</v>
      </c>
      <c r="O125" s="53" t="n">
        <v>0.0166801588838389</v>
      </c>
      <c r="P125" s="70" t="n">
        <v>0.177083333333333</v>
      </c>
      <c r="Q125" s="53" t="n">
        <v>0.022053483675975</v>
      </c>
      <c r="R125" s="54" t="n">
        <v>953</v>
      </c>
      <c r="S125" s="54" t="n">
        <v>1152</v>
      </c>
    </row>
    <row r="126" customFormat="false" ht="12.75" hidden="false" customHeight="false" outlineLevel="0" collapsed="false">
      <c r="A126" s="69" t="s">
        <v>318</v>
      </c>
      <c r="B126" s="70" t="s">
        <v>202</v>
      </c>
      <c r="C126" s="71" t="s">
        <v>202</v>
      </c>
      <c r="D126" s="70" t="n">
        <v>0.0106666666666667</v>
      </c>
      <c r="E126" s="71" t="n">
        <v>0.00735686632456553</v>
      </c>
      <c r="F126" s="70" t="s">
        <v>202</v>
      </c>
      <c r="G126" s="71" t="s">
        <v>202</v>
      </c>
      <c r="H126" s="70" t="n">
        <v>0.656</v>
      </c>
      <c r="I126" s="71" t="n">
        <v>0.0340203144235244</v>
      </c>
      <c r="J126" s="70" t="n">
        <v>0.175392670157068</v>
      </c>
      <c r="K126" s="53" t="n">
        <v>0.0269845473468813</v>
      </c>
      <c r="L126" s="70" t="n">
        <v>0.121333333333333</v>
      </c>
      <c r="M126" s="53" t="n">
        <v>0.0233834895616798</v>
      </c>
      <c r="N126" s="70" t="n">
        <v>0.109947643979058</v>
      </c>
      <c r="O126" s="53" t="n">
        <v>0.0221966054719757</v>
      </c>
      <c r="P126" s="70" t="n">
        <v>0.212</v>
      </c>
      <c r="Q126" s="53" t="n">
        <v>0.0292710445959054</v>
      </c>
      <c r="R126" s="54" t="n">
        <v>764</v>
      </c>
      <c r="S126" s="54" t="n">
        <v>750</v>
      </c>
    </row>
    <row r="127" customFormat="false" ht="12.75" hidden="false" customHeight="false" outlineLevel="0" collapsed="false">
      <c r="A127" s="69" t="s">
        <v>319</v>
      </c>
      <c r="B127" s="70" t="n">
        <v>0.0122699386503067</v>
      </c>
      <c r="C127" s="71" t="n">
        <v>0.00690305193176657</v>
      </c>
      <c r="D127" s="70" t="n">
        <v>0.0181124880838894</v>
      </c>
      <c r="E127" s="71" t="n">
        <v>0.00807397451646634</v>
      </c>
      <c r="F127" s="70" t="n">
        <v>0.758691206543967</v>
      </c>
      <c r="G127" s="71" t="n">
        <v>0.0268299527906127</v>
      </c>
      <c r="H127" s="70" t="n">
        <v>0.640610104861773</v>
      </c>
      <c r="I127" s="71" t="n">
        <v>0.0290500760144193</v>
      </c>
      <c r="J127" s="70" t="n">
        <v>0.132924335378323</v>
      </c>
      <c r="K127" s="53" t="n">
        <v>0.0212878380034753</v>
      </c>
      <c r="L127" s="70" t="n">
        <v>0.161105815061964</v>
      </c>
      <c r="M127" s="53" t="n">
        <v>0.0222575137265662</v>
      </c>
      <c r="N127" s="70" t="n">
        <v>0.0961145194274029</v>
      </c>
      <c r="O127" s="53" t="n">
        <v>0.018482129702563</v>
      </c>
      <c r="P127" s="70" t="n">
        <v>0.180171591992374</v>
      </c>
      <c r="Q127" s="53" t="n">
        <v>0.0232686983317744</v>
      </c>
      <c r="R127" s="54" t="n">
        <v>978</v>
      </c>
      <c r="S127" s="54" t="n">
        <v>1049</v>
      </c>
    </row>
    <row r="128" customFormat="false" ht="12.75" hidden="false" customHeight="false" outlineLevel="0" collapsed="false">
      <c r="A128" s="69" t="s">
        <v>320</v>
      </c>
      <c r="B128" s="70" t="s">
        <v>202</v>
      </c>
      <c r="C128" s="71" t="s">
        <v>202</v>
      </c>
      <c r="D128" s="70" t="n">
        <v>0.00644567219152855</v>
      </c>
      <c r="E128" s="71" t="n">
        <v>0.00476171215738078</v>
      </c>
      <c r="F128" s="70" t="s">
        <v>202</v>
      </c>
      <c r="G128" s="71" t="s">
        <v>202</v>
      </c>
      <c r="H128" s="70" t="n">
        <v>0.650092081031308</v>
      </c>
      <c r="I128" s="71" t="n">
        <v>0.0283790298949482</v>
      </c>
      <c r="J128" s="70" t="n">
        <v>0.145057766367137</v>
      </c>
      <c r="K128" s="53" t="n">
        <v>0.0247455534301834</v>
      </c>
      <c r="L128" s="70" t="n">
        <v>0.13720073664825</v>
      </c>
      <c r="M128" s="53" t="n">
        <v>0.020472285352483</v>
      </c>
      <c r="N128" s="70" t="n">
        <v>0.114249037227214</v>
      </c>
      <c r="O128" s="53" t="n">
        <v>0.0223532349823003</v>
      </c>
      <c r="P128" s="70" t="n">
        <v>0.206261510128913</v>
      </c>
      <c r="Q128" s="53" t="n">
        <v>0.0240758172858528</v>
      </c>
      <c r="R128" s="54" t="n">
        <v>779</v>
      </c>
      <c r="S128" s="54" t="n">
        <v>1086</v>
      </c>
    </row>
    <row r="129" customFormat="false" ht="12.75" hidden="false" customHeight="false" outlineLevel="0" collapsed="false">
      <c r="A129" s="69" t="s">
        <v>321</v>
      </c>
      <c r="B129" s="70" t="n">
        <v>0.012764260071799</v>
      </c>
      <c r="C129" s="71" t="n">
        <v>0.00439507018299198</v>
      </c>
      <c r="D129" s="70" t="n">
        <v>0.0193298969072165</v>
      </c>
      <c r="E129" s="71" t="n">
        <v>0.0055940473236998</v>
      </c>
      <c r="F129" s="70" t="n">
        <v>0.773833266852812</v>
      </c>
      <c r="G129" s="71" t="n">
        <v>0.0163793105869001</v>
      </c>
      <c r="H129" s="70" t="n">
        <v>0.602233676975945</v>
      </c>
      <c r="I129" s="71" t="n">
        <v>0.0198859536831949</v>
      </c>
      <c r="J129" s="70" t="n">
        <v>0.112086158755485</v>
      </c>
      <c r="K129" s="53" t="n">
        <v>0.0123514789818518</v>
      </c>
      <c r="L129" s="70" t="n">
        <v>0.152061855670103</v>
      </c>
      <c r="M129" s="53" t="n">
        <v>0.0145895577888717</v>
      </c>
      <c r="N129" s="70" t="n">
        <v>0.101316314319904</v>
      </c>
      <c r="O129" s="53" t="n">
        <v>0.0118141009602186</v>
      </c>
      <c r="P129" s="70" t="n">
        <v>0.226374570446735</v>
      </c>
      <c r="Q129" s="53" t="n">
        <v>0.0170031383046972</v>
      </c>
      <c r="R129" s="54" t="n">
        <v>2507</v>
      </c>
      <c r="S129" s="54" t="n">
        <v>2328</v>
      </c>
    </row>
    <row r="130" customFormat="false" ht="12.75" hidden="false" customHeight="false" outlineLevel="0" collapsed="false">
      <c r="A130" s="69" t="s">
        <v>322</v>
      </c>
      <c r="B130" s="70" t="n">
        <v>0.00738007380073801</v>
      </c>
      <c r="C130" s="71" t="n">
        <v>0.00509748210299077</v>
      </c>
      <c r="D130" s="70" t="n">
        <v>0.0129353233830846</v>
      </c>
      <c r="E130" s="71" t="n">
        <v>0.00698944489252646</v>
      </c>
      <c r="F130" s="70" t="n">
        <v>0.796125461254613</v>
      </c>
      <c r="G130" s="71" t="n">
        <v>0.0239941911976427</v>
      </c>
      <c r="H130" s="70" t="n">
        <v>0.70547263681592</v>
      </c>
      <c r="I130" s="71" t="n">
        <v>0.0281957821224132</v>
      </c>
      <c r="J130" s="70" t="n">
        <v>0.115313653136531</v>
      </c>
      <c r="K130" s="53" t="n">
        <v>0.0190225568458836</v>
      </c>
      <c r="L130" s="70" t="n">
        <v>0.137313432835821</v>
      </c>
      <c r="M130" s="53" t="n">
        <v>0.0212894413208038</v>
      </c>
      <c r="N130" s="70" t="n">
        <v>0.0811808118081181</v>
      </c>
      <c r="O130" s="53" t="n">
        <v>0.0162658059088665</v>
      </c>
      <c r="P130" s="70" t="n">
        <v>0.144278606965174</v>
      </c>
      <c r="Q130" s="53" t="n">
        <v>0.021734437235871</v>
      </c>
      <c r="R130" s="54" t="n">
        <v>1084</v>
      </c>
      <c r="S130" s="54" t="n">
        <v>1005</v>
      </c>
    </row>
    <row r="131" customFormat="false" ht="12.75" hidden="false" customHeight="false" outlineLevel="0" collapsed="false">
      <c r="A131" s="69" t="s">
        <v>323</v>
      </c>
      <c r="B131" s="70" t="n">
        <v>0.0119926199261993</v>
      </c>
      <c r="C131" s="71" t="n">
        <v>0.00458306234059421</v>
      </c>
      <c r="D131" s="70" t="n">
        <v>0.0171875</v>
      </c>
      <c r="E131" s="71" t="n">
        <v>0.00581503449027614</v>
      </c>
      <c r="F131" s="70" t="n">
        <v>0.702952029520295</v>
      </c>
      <c r="G131" s="71" t="n">
        <v>0.0192395440064612</v>
      </c>
      <c r="H131" s="70" t="n">
        <v>0.5953125</v>
      </c>
      <c r="I131" s="71" t="n">
        <v>0.021960539217627</v>
      </c>
      <c r="J131" s="70" t="n">
        <v>0.144833948339483</v>
      </c>
      <c r="K131" s="53" t="n">
        <v>0.01481764024579</v>
      </c>
      <c r="L131" s="70" t="n">
        <v>0.151041666666667</v>
      </c>
      <c r="M131" s="53" t="n">
        <v>0.01602146318216</v>
      </c>
      <c r="N131" s="70" t="n">
        <v>0.140221402214022</v>
      </c>
      <c r="O131" s="53" t="n">
        <v>0.014619048378587</v>
      </c>
      <c r="P131" s="70" t="n">
        <v>0.236458333333333</v>
      </c>
      <c r="Q131" s="53" t="n">
        <v>0.0190109704384859</v>
      </c>
      <c r="R131" s="54" t="n">
        <v>2168</v>
      </c>
      <c r="S131" s="54" t="n">
        <v>1920</v>
      </c>
    </row>
    <row r="132" customFormat="false" ht="12.75" hidden="false" customHeight="false" outlineLevel="0" collapsed="false">
      <c r="A132" s="69" t="s">
        <v>324</v>
      </c>
      <c r="B132" s="70" t="n">
        <v>0.00506329113924051</v>
      </c>
      <c r="C132" s="71" t="n">
        <v>0.00404283872695182</v>
      </c>
      <c r="D132" s="70" t="n">
        <v>0.0105519480519481</v>
      </c>
      <c r="E132" s="71" t="n">
        <v>0.00570797267867882</v>
      </c>
      <c r="F132" s="70" t="n">
        <v>0.735864978902954</v>
      </c>
      <c r="G132" s="71" t="n">
        <v>0.0251121733541278</v>
      </c>
      <c r="H132" s="70" t="n">
        <v>0.626623376623377</v>
      </c>
      <c r="I132" s="71" t="n">
        <v>0.0270206581302988</v>
      </c>
      <c r="J132" s="70" t="n">
        <v>0.157805907172996</v>
      </c>
      <c r="K132" s="53" t="n">
        <v>0.0207653838451992</v>
      </c>
      <c r="L132" s="70" t="n">
        <v>0.14448051948052</v>
      </c>
      <c r="M132" s="53" t="n">
        <v>0.0196398724662231</v>
      </c>
      <c r="N132" s="70" t="n">
        <v>0.10126582278481</v>
      </c>
      <c r="O132" s="53" t="n">
        <v>0.017183804235251</v>
      </c>
      <c r="P132" s="70" t="n">
        <v>0.218344155844156</v>
      </c>
      <c r="Q132" s="53" t="n">
        <v>0.0230779719040033</v>
      </c>
      <c r="R132" s="54" t="n">
        <v>1185</v>
      </c>
      <c r="S132" s="54" t="n">
        <v>1232</v>
      </c>
    </row>
    <row r="133" customFormat="false" ht="12.75" hidden="false" customHeight="false" outlineLevel="0" collapsed="false">
      <c r="A133" s="69" t="s">
        <v>325</v>
      </c>
      <c r="B133" s="70" t="s">
        <v>202</v>
      </c>
      <c r="C133" s="71" t="s">
        <v>202</v>
      </c>
      <c r="D133" s="70" t="n">
        <v>0.00756620428751576</v>
      </c>
      <c r="E133" s="71" t="n">
        <v>0.00603497262259989</v>
      </c>
      <c r="F133" s="70" t="s">
        <v>202</v>
      </c>
      <c r="G133" s="71" t="s">
        <v>202</v>
      </c>
      <c r="H133" s="70" t="n">
        <v>0.704918032786885</v>
      </c>
      <c r="I133" s="71" t="n">
        <v>0.0317633386963637</v>
      </c>
      <c r="J133" s="70" t="n">
        <v>0.118537200504414</v>
      </c>
      <c r="K133" s="53" t="n">
        <v>0.0225120387467621</v>
      </c>
      <c r="L133" s="70" t="n">
        <v>0.133669609079445</v>
      </c>
      <c r="M133" s="53" t="n">
        <v>0.0236997417734384</v>
      </c>
      <c r="N133" s="70" t="n">
        <v>0.073139974779319</v>
      </c>
      <c r="O133" s="53" t="n">
        <v>0.0181330132640541</v>
      </c>
      <c r="P133" s="70" t="n">
        <v>0.153846153846154</v>
      </c>
      <c r="Q133" s="53" t="n">
        <v>0.0251277433915392</v>
      </c>
      <c r="R133" s="54" t="n">
        <v>793</v>
      </c>
      <c r="S133" s="54" t="n">
        <v>793</v>
      </c>
    </row>
    <row r="134" customFormat="false" ht="12.75" hidden="false" customHeight="false" outlineLevel="0" collapsed="false">
      <c r="A134" s="69" t="s">
        <v>326</v>
      </c>
      <c r="B134" s="70" t="n">
        <v>0.0106820049301561</v>
      </c>
      <c r="C134" s="71" t="n">
        <v>0.0057779748206379</v>
      </c>
      <c r="D134" s="70" t="n">
        <v>0.00702370500438982</v>
      </c>
      <c r="E134" s="71" t="n">
        <v>0.00485209764188774</v>
      </c>
      <c r="F134" s="70" t="n">
        <v>0.735414954806902</v>
      </c>
      <c r="G134" s="71" t="n">
        <v>0.0247930627069317</v>
      </c>
      <c r="H134" s="70" t="n">
        <v>0.618964003511853</v>
      </c>
      <c r="I134" s="71" t="n">
        <v>0.0282158188976901</v>
      </c>
      <c r="J134" s="70" t="n">
        <v>0.136400986031224</v>
      </c>
      <c r="K134" s="53" t="n">
        <v>0.0192906173915304</v>
      </c>
      <c r="L134" s="70" t="n">
        <v>0.145741878841089</v>
      </c>
      <c r="M134" s="53" t="n">
        <v>0.020500464435993</v>
      </c>
      <c r="N134" s="70" t="n">
        <v>0.117502054231717</v>
      </c>
      <c r="O134" s="53" t="n">
        <v>0.0180992627470469</v>
      </c>
      <c r="P134" s="70" t="n">
        <v>0.228270412642669</v>
      </c>
      <c r="Q134" s="53" t="n">
        <v>0.0243856506302072</v>
      </c>
      <c r="R134" s="54" t="n">
        <v>1217</v>
      </c>
      <c r="S134" s="54" t="n">
        <v>1139</v>
      </c>
    </row>
    <row r="135" customFormat="false" ht="12.75" hidden="false" customHeight="false" outlineLevel="0" collapsed="false">
      <c r="A135" s="69" t="s">
        <v>327</v>
      </c>
      <c r="B135" s="70" t="n">
        <v>0.017632241813602</v>
      </c>
      <c r="C135" s="71" t="n">
        <v>0.0091601442777307</v>
      </c>
      <c r="D135" s="70" t="n">
        <v>0.0148247978436658</v>
      </c>
      <c r="E135" s="71" t="n">
        <v>0.00870141962189764</v>
      </c>
      <c r="F135" s="70" t="n">
        <v>0.812342569269521</v>
      </c>
      <c r="G135" s="71" t="n">
        <v>0.027174651703514</v>
      </c>
      <c r="H135" s="70" t="n">
        <v>0.702156334231806</v>
      </c>
      <c r="I135" s="71" t="n">
        <v>0.0329268420410416</v>
      </c>
      <c r="J135" s="70" t="n">
        <v>0.107052896725441</v>
      </c>
      <c r="K135" s="53" t="n">
        <v>0.0215190738200948</v>
      </c>
      <c r="L135" s="70" t="n">
        <v>0.149595687331536</v>
      </c>
      <c r="M135" s="53" t="n">
        <v>0.0256809597850972</v>
      </c>
      <c r="N135" s="70" t="n">
        <v>0.0629722921914358</v>
      </c>
      <c r="O135" s="53" t="n">
        <v>0.0169068408641575</v>
      </c>
      <c r="P135" s="70" t="n">
        <v>0.133423180592992</v>
      </c>
      <c r="Q135" s="53" t="n">
        <v>0.0244826354272559</v>
      </c>
      <c r="R135" s="54" t="n">
        <v>794</v>
      </c>
      <c r="S135" s="54" t="n">
        <v>742</v>
      </c>
    </row>
    <row r="136" customFormat="false" ht="12.75" hidden="false" customHeight="false" outlineLevel="0" collapsed="false">
      <c r="A136" s="69" t="s">
        <v>328</v>
      </c>
      <c r="B136" s="70" t="n">
        <v>0.0203689469638739</v>
      </c>
      <c r="C136" s="71" t="n">
        <v>0.00542867041033937</v>
      </c>
      <c r="D136" s="70" t="n">
        <v>0.0196479738027016</v>
      </c>
      <c r="E136" s="71" t="n">
        <v>0.00550459247129131</v>
      </c>
      <c r="F136" s="70" t="n">
        <v>0.759415833973866</v>
      </c>
      <c r="G136" s="71" t="n">
        <v>0.0164267353166606</v>
      </c>
      <c r="H136" s="70" t="n">
        <v>0.59476054031928</v>
      </c>
      <c r="I136" s="71" t="n">
        <v>0.0194716250767199</v>
      </c>
      <c r="J136" s="70" t="n">
        <v>0.120292083013067</v>
      </c>
      <c r="K136" s="53" t="n">
        <v>0.0125016025522481</v>
      </c>
      <c r="L136" s="70" t="n">
        <v>0.153499795333606</v>
      </c>
      <c r="M136" s="53" t="n">
        <v>0.0142969268564541</v>
      </c>
      <c r="N136" s="70" t="n">
        <v>0.0999231360491929</v>
      </c>
      <c r="O136" s="53" t="n">
        <v>0.0115252602804063</v>
      </c>
      <c r="P136" s="70" t="n">
        <v>0.232091690544413</v>
      </c>
      <c r="Q136" s="53" t="n">
        <v>0.0167440202557526</v>
      </c>
      <c r="R136" s="54" t="n">
        <v>2602</v>
      </c>
      <c r="S136" s="54" t="n">
        <v>2443</v>
      </c>
    </row>
    <row r="137" customFormat="false" ht="12.75" hidden="false" customHeight="false" outlineLevel="0" collapsed="false">
      <c r="A137" s="69" t="s">
        <v>329</v>
      </c>
      <c r="B137" s="70" t="s">
        <v>202</v>
      </c>
      <c r="C137" s="71" t="s">
        <v>202</v>
      </c>
      <c r="D137" s="70" t="n">
        <v>0.0117924528301887</v>
      </c>
      <c r="E137" s="71" t="n">
        <v>0.00726996873103954</v>
      </c>
      <c r="F137" s="70" t="s">
        <v>202</v>
      </c>
      <c r="G137" s="71" t="s">
        <v>202</v>
      </c>
      <c r="H137" s="70" t="n">
        <v>0.632075471698113</v>
      </c>
      <c r="I137" s="71" t="n">
        <v>0.0324765752571295</v>
      </c>
      <c r="J137" s="70" t="n">
        <v>0.124697336561743</v>
      </c>
      <c r="K137" s="53" t="n">
        <v>0.0225438886367617</v>
      </c>
      <c r="L137" s="70" t="n">
        <v>0.143867924528302</v>
      </c>
      <c r="M137" s="53" t="n">
        <v>0.0236351715726884</v>
      </c>
      <c r="N137" s="70" t="n">
        <v>0.105326876513317</v>
      </c>
      <c r="O137" s="53" t="n">
        <v>0.0209470521981146</v>
      </c>
      <c r="P137" s="70" t="n">
        <v>0.212264150943396</v>
      </c>
      <c r="Q137" s="53" t="n">
        <v>0.0275381662444994</v>
      </c>
      <c r="R137" s="54" t="n">
        <v>826</v>
      </c>
      <c r="S137" s="54" t="n">
        <v>848</v>
      </c>
    </row>
    <row r="138" customFormat="false" ht="12.75" hidden="false" customHeight="false" outlineLevel="0" collapsed="false">
      <c r="A138" s="69" t="s">
        <v>330</v>
      </c>
      <c r="B138" s="70" t="n">
        <v>0.00570613409415121</v>
      </c>
      <c r="C138" s="71" t="n">
        <v>0.00394418602637239</v>
      </c>
      <c r="D138" s="70" t="n">
        <v>0.0261115031757234</v>
      </c>
      <c r="E138" s="71" t="n">
        <v>0.00830590614433111</v>
      </c>
      <c r="F138" s="70" t="n">
        <v>0.748930099857347</v>
      </c>
      <c r="G138" s="71" t="n">
        <v>0.0227063323885399</v>
      </c>
      <c r="H138" s="70" t="n">
        <v>0.683839096683133</v>
      </c>
      <c r="I138" s="71" t="n">
        <v>0.024218514972771</v>
      </c>
      <c r="J138" s="70" t="n">
        <v>0.14265335235378</v>
      </c>
      <c r="K138" s="53" t="n">
        <v>0.0183125254562668</v>
      </c>
      <c r="L138" s="70" t="n">
        <v>0.162314749470713</v>
      </c>
      <c r="M138" s="53" t="n">
        <v>0.0192059543196244</v>
      </c>
      <c r="N138" s="70" t="n">
        <v>0.102710413694722</v>
      </c>
      <c r="O138" s="53" t="n">
        <v>0.0158965388712414</v>
      </c>
      <c r="P138" s="70" t="n">
        <v>0.127734650670431</v>
      </c>
      <c r="Q138" s="53" t="n">
        <v>0.0173858183170479</v>
      </c>
      <c r="R138" s="54" t="n">
        <v>1402</v>
      </c>
      <c r="S138" s="54" t="n">
        <v>1417</v>
      </c>
    </row>
    <row r="139" customFormat="false" ht="12.75" hidden="false" customHeight="false" outlineLevel="0" collapsed="false">
      <c r="A139" s="69" t="s">
        <v>331</v>
      </c>
      <c r="B139" s="70" t="n">
        <v>0.0206741573033708</v>
      </c>
      <c r="C139" s="71" t="n">
        <v>0.00591368537660293</v>
      </c>
      <c r="D139" s="70" t="n">
        <v>0.0295434198746643</v>
      </c>
      <c r="E139" s="71" t="n">
        <v>0.0070229918981872</v>
      </c>
      <c r="F139" s="70" t="n">
        <v>0.770337078651685</v>
      </c>
      <c r="G139" s="71" t="n">
        <v>0.0174810108799533</v>
      </c>
      <c r="H139" s="70" t="n">
        <v>0.636974037600716</v>
      </c>
      <c r="I139" s="71" t="n">
        <v>0.0199449723167004</v>
      </c>
      <c r="J139" s="70" t="n">
        <v>0.114606741573034</v>
      </c>
      <c r="K139" s="53" t="n">
        <v>0.0132389605349335</v>
      </c>
      <c r="L139" s="70" t="n">
        <v>0.1544315129812</v>
      </c>
      <c r="M139" s="53" t="n">
        <v>0.0149880829229407</v>
      </c>
      <c r="N139" s="70" t="n">
        <v>0.0943820224719101</v>
      </c>
      <c r="O139" s="53" t="n">
        <v>0.0121506037156698</v>
      </c>
      <c r="P139" s="70" t="n">
        <v>0.17905102954342</v>
      </c>
      <c r="Q139" s="53" t="n">
        <v>0.0159019440847663</v>
      </c>
      <c r="R139" s="54" t="n">
        <v>2225</v>
      </c>
      <c r="S139" s="54" t="n">
        <v>2234</v>
      </c>
    </row>
    <row r="140" customFormat="false" ht="12.75" hidden="false" customHeight="false" outlineLevel="0" collapsed="false">
      <c r="A140" s="69" t="s">
        <v>332</v>
      </c>
      <c r="B140" s="70" t="n">
        <v>0.00622406639004149</v>
      </c>
      <c r="C140" s="71" t="n">
        <v>0.00496725314357412</v>
      </c>
      <c r="D140" s="70" t="n">
        <v>0.00688073394495413</v>
      </c>
      <c r="E140" s="71" t="n">
        <v>0.00548980729263169</v>
      </c>
      <c r="F140" s="70" t="n">
        <v>0.787344398340249</v>
      </c>
      <c r="G140" s="71" t="n">
        <v>0.0258437619489773</v>
      </c>
      <c r="H140" s="70" t="n">
        <v>0.746559633027523</v>
      </c>
      <c r="I140" s="71" t="n">
        <v>0.0288874468686712</v>
      </c>
      <c r="J140" s="70" t="n">
        <v>0.131742738589212</v>
      </c>
      <c r="K140" s="53" t="n">
        <v>0.0213610453987942</v>
      </c>
      <c r="L140" s="70" t="n">
        <v>0.118119266055046</v>
      </c>
      <c r="M140" s="53" t="n">
        <v>0.0214340535221082</v>
      </c>
      <c r="N140" s="70" t="n">
        <v>0.0746887966804979</v>
      </c>
      <c r="O140" s="53" t="n">
        <v>0.0166037654189952</v>
      </c>
      <c r="P140" s="70" t="n">
        <v>0.128440366972477</v>
      </c>
      <c r="Q140" s="53" t="n">
        <v>0.0222197074214559</v>
      </c>
      <c r="R140" s="54" t="n">
        <v>964</v>
      </c>
      <c r="S140" s="54" t="n">
        <v>872</v>
      </c>
    </row>
    <row r="141" customFormat="false" ht="12.75" hidden="false" customHeight="false" outlineLevel="0" collapsed="false">
      <c r="A141" s="69" t="s">
        <v>333</v>
      </c>
      <c r="B141" s="70" t="s">
        <v>202</v>
      </c>
      <c r="C141" s="71" t="s">
        <v>202</v>
      </c>
      <c r="D141" s="70" t="n">
        <v>0.00697211155378486</v>
      </c>
      <c r="E141" s="71" t="n">
        <v>0.00514944603101647</v>
      </c>
      <c r="F141" s="70" t="s">
        <v>202</v>
      </c>
      <c r="G141" s="71" t="s">
        <v>202</v>
      </c>
      <c r="H141" s="70" t="n">
        <v>0.581673306772908</v>
      </c>
      <c r="I141" s="71" t="n">
        <v>0.0305277629319319</v>
      </c>
      <c r="J141" s="70" t="n">
        <v>0.159955257270694</v>
      </c>
      <c r="K141" s="53" t="n">
        <v>0.0240421238488176</v>
      </c>
      <c r="L141" s="70" t="n">
        <v>0.155378486055777</v>
      </c>
      <c r="M141" s="53" t="n">
        <v>0.0224194078163692</v>
      </c>
      <c r="N141" s="70" t="n">
        <v>0.129753914988814</v>
      </c>
      <c r="O141" s="53" t="n">
        <v>0.0220395963315527</v>
      </c>
      <c r="P141" s="70" t="n">
        <v>0.25597609561753</v>
      </c>
      <c r="Q141" s="53" t="n">
        <v>0.0270078973478889</v>
      </c>
      <c r="R141" s="54" t="n">
        <v>894</v>
      </c>
      <c r="S141" s="54" t="n">
        <v>1004</v>
      </c>
    </row>
    <row r="142" customFormat="false" ht="12.75" hidden="false" customHeight="false" outlineLevel="0" collapsed="false">
      <c r="A142" s="69" t="s">
        <v>334</v>
      </c>
      <c r="B142" s="70" t="n">
        <v>0.04064039408867</v>
      </c>
      <c r="C142" s="71" t="n">
        <v>0.0135896206419024</v>
      </c>
      <c r="D142" s="70" t="n">
        <v>0.0239043824701195</v>
      </c>
      <c r="E142" s="71" t="n">
        <v>0.0109175230274683</v>
      </c>
      <c r="F142" s="70" t="n">
        <v>0.763546798029557</v>
      </c>
      <c r="G142" s="71" t="n">
        <v>0.0292434154242508</v>
      </c>
      <c r="H142" s="70" t="n">
        <v>0.694555112881806</v>
      </c>
      <c r="I142" s="71" t="n">
        <v>0.0329199340853852</v>
      </c>
      <c r="J142" s="70" t="n">
        <v>0.107142857142857</v>
      </c>
      <c r="K142" s="53" t="n">
        <v>0.0212867943388946</v>
      </c>
      <c r="L142" s="70" t="n">
        <v>0.119521912350598</v>
      </c>
      <c r="M142" s="53" t="n">
        <v>0.0231858068395396</v>
      </c>
      <c r="N142" s="70" t="n">
        <v>0.0886699507389163</v>
      </c>
      <c r="O142" s="53" t="n">
        <v>0.019564274280041</v>
      </c>
      <c r="P142" s="70" t="n">
        <v>0.162018592297477</v>
      </c>
      <c r="Q142" s="53" t="n">
        <v>0.0263353315004337</v>
      </c>
      <c r="R142" s="54" t="n">
        <v>812</v>
      </c>
      <c r="S142" s="54" t="n">
        <v>753</v>
      </c>
    </row>
    <row r="143" customFormat="false" ht="12.75" hidden="false" customHeight="false" outlineLevel="0" collapsed="false">
      <c r="A143" s="69" t="s">
        <v>335</v>
      </c>
      <c r="B143" s="70" t="n">
        <v>0.00669856459330144</v>
      </c>
      <c r="C143" s="71" t="n">
        <v>0.00494799495334538</v>
      </c>
      <c r="D143" s="70" t="n">
        <v>0.00898472596585804</v>
      </c>
      <c r="E143" s="71" t="n">
        <v>0.00554610757719605</v>
      </c>
      <c r="F143" s="70" t="n">
        <v>0.761722488038278</v>
      </c>
      <c r="G143" s="71" t="n">
        <v>0.0258426924212556</v>
      </c>
      <c r="H143" s="70" t="n">
        <v>0.637017070979335</v>
      </c>
      <c r="I143" s="71" t="n">
        <v>0.0282627445503322</v>
      </c>
      <c r="J143" s="70" t="n">
        <v>0.138755980861244</v>
      </c>
      <c r="K143" s="53" t="n">
        <v>0.0209694387697747</v>
      </c>
      <c r="L143" s="70" t="n">
        <v>0.150044923629829</v>
      </c>
      <c r="M143" s="53" t="n">
        <v>0.0209896084360847</v>
      </c>
      <c r="N143" s="70" t="n">
        <v>0.092822966507177</v>
      </c>
      <c r="O143" s="53" t="n">
        <v>0.0176023878930079</v>
      </c>
      <c r="P143" s="70" t="n">
        <v>0.203953279424978</v>
      </c>
      <c r="Q143" s="53" t="n">
        <v>0.0236826514125573</v>
      </c>
      <c r="R143" s="54" t="n">
        <v>1045</v>
      </c>
      <c r="S143" s="54" t="n">
        <v>1113</v>
      </c>
    </row>
    <row r="144" customFormat="false" ht="12.75" hidden="false" customHeight="false" outlineLevel="0" collapsed="false">
      <c r="A144" s="69" t="s">
        <v>336</v>
      </c>
      <c r="B144" s="70" t="n">
        <v>0.00556173526140156</v>
      </c>
      <c r="C144" s="71" t="n">
        <v>0.00343849282380202</v>
      </c>
      <c r="D144" s="70" t="n">
        <v>0.0121951219512195</v>
      </c>
      <c r="E144" s="71" t="n">
        <v>0.00441227078078634</v>
      </c>
      <c r="F144" s="70" t="n">
        <v>0.760289210233593</v>
      </c>
      <c r="G144" s="71" t="n">
        <v>0.0197381869209641</v>
      </c>
      <c r="H144" s="70" t="n">
        <v>0.659377628259041</v>
      </c>
      <c r="I144" s="71" t="n">
        <v>0.0190518515329159</v>
      </c>
      <c r="J144" s="70" t="n">
        <v>0.132925472747497</v>
      </c>
      <c r="K144" s="53" t="n">
        <v>0.015696628261758</v>
      </c>
      <c r="L144" s="70" t="n">
        <v>0.138351555929352</v>
      </c>
      <c r="M144" s="53" t="n">
        <v>0.0138800355372</v>
      </c>
      <c r="N144" s="70" t="n">
        <v>0.101223581757508</v>
      </c>
      <c r="O144" s="53" t="n">
        <v>0.0139457134499889</v>
      </c>
      <c r="P144" s="70" t="n">
        <v>0.190075693860387</v>
      </c>
      <c r="Q144" s="53" t="n">
        <v>0.0157731708931798</v>
      </c>
      <c r="R144" s="54" t="n">
        <v>1798</v>
      </c>
      <c r="S144" s="54" t="n">
        <v>2378</v>
      </c>
    </row>
    <row r="145" customFormat="false" ht="12.75" hidden="false" customHeight="false" outlineLevel="0" collapsed="false">
      <c r="A145" s="69" t="s">
        <v>337</v>
      </c>
      <c r="B145" s="70" t="s">
        <v>202</v>
      </c>
      <c r="C145" s="71" t="s">
        <v>202</v>
      </c>
      <c r="D145" s="70" t="n">
        <v>0.00579896907216495</v>
      </c>
      <c r="E145" s="71" t="n">
        <v>0.00377880684124579</v>
      </c>
      <c r="F145" s="70" t="s">
        <v>202</v>
      </c>
      <c r="G145" s="71" t="s">
        <v>202</v>
      </c>
      <c r="H145" s="70" t="n">
        <v>0.686211340206186</v>
      </c>
      <c r="I145" s="71" t="n">
        <v>0.0230935000566391</v>
      </c>
      <c r="J145" s="70" t="n">
        <v>0.132282385195339</v>
      </c>
      <c r="K145" s="53" t="n">
        <v>0.0173903989216509</v>
      </c>
      <c r="L145" s="70" t="n">
        <v>0.145618556701031</v>
      </c>
      <c r="M145" s="53" t="n">
        <v>0.0175540146633671</v>
      </c>
      <c r="N145" s="70" t="n">
        <v>0.0891021247429746</v>
      </c>
      <c r="O145" s="53" t="n">
        <v>0.0146233947527548</v>
      </c>
      <c r="P145" s="70" t="n">
        <v>0.162371134020619</v>
      </c>
      <c r="Q145" s="53" t="n">
        <v>0.0183536489936295</v>
      </c>
      <c r="R145" s="54" t="n">
        <v>1459</v>
      </c>
      <c r="S145" s="54" t="n">
        <v>1552</v>
      </c>
    </row>
    <row r="146" customFormat="false" ht="12.75" hidden="false" customHeight="false" outlineLevel="0" collapsed="false">
      <c r="A146" s="69" t="s">
        <v>338</v>
      </c>
      <c r="B146" s="70" t="s">
        <v>202</v>
      </c>
      <c r="C146" s="71" t="s">
        <v>202</v>
      </c>
      <c r="D146" s="70" t="n">
        <v>0.0112739571589628</v>
      </c>
      <c r="E146" s="71" t="n">
        <v>0.00695196227805657</v>
      </c>
      <c r="F146" s="70" t="s">
        <v>202</v>
      </c>
      <c r="G146" s="71" t="s">
        <v>202</v>
      </c>
      <c r="H146" s="70" t="n">
        <v>0.687711386696731</v>
      </c>
      <c r="I146" s="71" t="n">
        <v>0.0305149324059883</v>
      </c>
      <c r="J146" s="70" t="n">
        <v>0.149509803921569</v>
      </c>
      <c r="K146" s="53" t="n">
        <v>0.0244815425385978</v>
      </c>
      <c r="L146" s="70" t="n">
        <v>0.119503945885006</v>
      </c>
      <c r="M146" s="53" t="n">
        <v>0.0213592529917655</v>
      </c>
      <c r="N146" s="70" t="n">
        <v>0.100490196078431</v>
      </c>
      <c r="O146" s="53" t="n">
        <v>0.0206411592278434</v>
      </c>
      <c r="P146" s="70" t="n">
        <v>0.181510710259301</v>
      </c>
      <c r="Q146" s="53" t="n">
        <v>0.02537983875699</v>
      </c>
      <c r="R146" s="54" t="n">
        <v>816</v>
      </c>
      <c r="S146" s="54" t="n">
        <v>887</v>
      </c>
    </row>
    <row r="147" customFormat="false" ht="12.75" hidden="false" customHeight="false" outlineLevel="0" collapsed="false">
      <c r="A147" s="69" t="s">
        <v>339</v>
      </c>
      <c r="B147" s="70" t="n">
        <v>0.00701754385964912</v>
      </c>
      <c r="C147" s="71" t="n">
        <v>0.00559863959497229</v>
      </c>
      <c r="D147" s="70" t="n">
        <v>0.0164102564102564</v>
      </c>
      <c r="E147" s="71" t="n">
        <v>0.0079787212364621</v>
      </c>
      <c r="F147" s="70" t="n">
        <v>0.752046783625731</v>
      </c>
      <c r="G147" s="71" t="n">
        <v>0.0289618605349378</v>
      </c>
      <c r="H147" s="70" t="n">
        <v>0.687179487179487</v>
      </c>
      <c r="I147" s="71" t="n">
        <v>0.0291173145367762</v>
      </c>
      <c r="J147" s="70" t="n">
        <v>0.150877192982456</v>
      </c>
      <c r="K147" s="53" t="n">
        <v>0.024005801266674</v>
      </c>
      <c r="L147" s="70" t="n">
        <v>0.144615384615385</v>
      </c>
      <c r="M147" s="53" t="n">
        <v>0.0220880094038037</v>
      </c>
      <c r="N147" s="70" t="n">
        <v>0.0900584795321637</v>
      </c>
      <c r="O147" s="53" t="n">
        <v>0.0191994241041057</v>
      </c>
      <c r="P147" s="70" t="n">
        <v>0.151794871794872</v>
      </c>
      <c r="Q147" s="53" t="n">
        <v>0.0225344835544948</v>
      </c>
      <c r="R147" s="54" t="n">
        <v>855</v>
      </c>
      <c r="S147" s="54" t="n">
        <v>975</v>
      </c>
    </row>
    <row r="148" customFormat="false" ht="12.75" hidden="false" customHeight="false" outlineLevel="0" collapsed="false">
      <c r="A148" s="69" t="s">
        <v>340</v>
      </c>
      <c r="B148" s="70" t="n">
        <v>0.0291125920729569</v>
      </c>
      <c r="C148" s="71" t="n">
        <v>0.00617234983296873</v>
      </c>
      <c r="D148" s="70" t="n">
        <v>0.0218761586948461</v>
      </c>
      <c r="E148" s="71" t="n">
        <v>0.00552167196290268</v>
      </c>
      <c r="F148" s="70" t="n">
        <v>0.789196773062084</v>
      </c>
      <c r="G148" s="71" t="n">
        <v>0.0149746589054668</v>
      </c>
      <c r="H148" s="70" t="n">
        <v>0.657767890248424</v>
      </c>
      <c r="I148" s="71" t="n">
        <v>0.0179095576334567</v>
      </c>
      <c r="J148" s="70" t="n">
        <v>0.0978603998596984</v>
      </c>
      <c r="K148" s="53" t="n">
        <v>0.0109085249043144</v>
      </c>
      <c r="L148" s="70" t="n">
        <v>0.126065999258435</v>
      </c>
      <c r="M148" s="53" t="n">
        <v>0.0125292896822858</v>
      </c>
      <c r="N148" s="70" t="n">
        <v>0.0838302350052613</v>
      </c>
      <c r="O148" s="53" t="n">
        <v>0.010174521187084</v>
      </c>
      <c r="P148" s="70" t="n">
        <v>0.194289951798294</v>
      </c>
      <c r="Q148" s="53" t="n">
        <v>0.0149349133516513</v>
      </c>
      <c r="R148" s="54" t="n">
        <v>2851</v>
      </c>
      <c r="S148" s="54" t="n">
        <v>2697</v>
      </c>
    </row>
    <row r="149" customFormat="false" ht="12.75" hidden="false" customHeight="false" outlineLevel="0" collapsed="false">
      <c r="A149" s="69" t="s">
        <v>341</v>
      </c>
      <c r="B149" s="70" t="n">
        <v>0.00625651720542232</v>
      </c>
      <c r="C149" s="71" t="n">
        <v>0.00499308322339274</v>
      </c>
      <c r="D149" s="70" t="n">
        <v>0.0114583333333333</v>
      </c>
      <c r="E149" s="71" t="n">
        <v>0.00673592128141917</v>
      </c>
      <c r="F149" s="70" t="n">
        <v>0.744525547445256</v>
      </c>
      <c r="G149" s="71" t="n">
        <v>0.0276171511829611</v>
      </c>
      <c r="H149" s="70" t="n">
        <v>0.708333333333333</v>
      </c>
      <c r="I149" s="71" t="n">
        <v>0.0287674274447654</v>
      </c>
      <c r="J149" s="70" t="n">
        <v>0.159541188738269</v>
      </c>
      <c r="K149" s="53" t="n">
        <v>0.0231878224136255</v>
      </c>
      <c r="L149" s="70" t="n">
        <v>0.129166666666667</v>
      </c>
      <c r="M149" s="53" t="n">
        <v>0.0212266537480007</v>
      </c>
      <c r="N149" s="70" t="n">
        <v>0.0896767466110532</v>
      </c>
      <c r="O149" s="53" t="n">
        <v>0.01809268728079</v>
      </c>
      <c r="P149" s="70" t="n">
        <v>0.151041666666667</v>
      </c>
      <c r="Q149" s="53" t="n">
        <v>0.0226636763653762</v>
      </c>
      <c r="R149" s="54" t="n">
        <v>959</v>
      </c>
      <c r="S149" s="54" t="n">
        <v>960</v>
      </c>
    </row>
    <row r="150" customFormat="false" ht="12.75" hidden="false" customHeight="false" outlineLevel="0" collapsed="false">
      <c r="A150" s="69" t="s">
        <v>342</v>
      </c>
      <c r="B150" s="70" t="s">
        <v>202</v>
      </c>
      <c r="C150" s="71" t="s">
        <v>202</v>
      </c>
      <c r="D150" s="70" t="n">
        <v>0.0151006711409396</v>
      </c>
      <c r="E150" s="71" t="n">
        <v>0.00692606010187244</v>
      </c>
      <c r="F150" s="70" t="s">
        <v>202</v>
      </c>
      <c r="G150" s="71" t="s">
        <v>202</v>
      </c>
      <c r="H150" s="70" t="n">
        <v>0.719798657718121</v>
      </c>
      <c r="I150" s="71" t="n">
        <v>0.0255054407142814</v>
      </c>
      <c r="J150" s="70" t="n">
        <v>0.168614357262104</v>
      </c>
      <c r="K150" s="53" t="n">
        <v>0.0212104338397793</v>
      </c>
      <c r="L150" s="70" t="n">
        <v>0.130872483221477</v>
      </c>
      <c r="M150" s="53" t="n">
        <v>0.0191539404015249</v>
      </c>
      <c r="N150" s="70" t="n">
        <v>0.0934891485809683</v>
      </c>
      <c r="O150" s="53" t="n">
        <v>0.0164918023679255</v>
      </c>
      <c r="P150" s="70" t="n">
        <v>0.134228187919463</v>
      </c>
      <c r="Q150" s="53" t="n">
        <v>0.0193604654840264</v>
      </c>
      <c r="R150" s="54" t="n">
        <v>1198</v>
      </c>
      <c r="S150" s="54" t="n">
        <v>1192</v>
      </c>
    </row>
    <row r="151" customFormat="false" ht="12.75" hidden="false" customHeight="false" outlineLevel="0" collapsed="false">
      <c r="A151" s="69" t="s">
        <v>343</v>
      </c>
      <c r="B151" s="70" t="n">
        <v>0.0234098939929329</v>
      </c>
      <c r="C151" s="71" t="n">
        <v>0.00622962203167579</v>
      </c>
      <c r="D151" s="70" t="n">
        <v>0.0191387559808612</v>
      </c>
      <c r="E151" s="71" t="n">
        <v>0.00560187893616764</v>
      </c>
      <c r="F151" s="70" t="n">
        <v>0.734982332155477</v>
      </c>
      <c r="G151" s="71" t="n">
        <v>0.0181836757172481</v>
      </c>
      <c r="H151" s="70" t="n">
        <v>0.608960417572858</v>
      </c>
      <c r="I151" s="71" t="n">
        <v>0.019951611118427</v>
      </c>
      <c r="J151" s="70" t="n">
        <v>0.1113074204947</v>
      </c>
      <c r="K151" s="53" t="n">
        <v>0.0129581693105802</v>
      </c>
      <c r="L151" s="70" t="n">
        <v>0.14528055676381</v>
      </c>
      <c r="M151" s="53" t="n">
        <v>0.0144074996710031</v>
      </c>
      <c r="N151" s="70" t="n">
        <v>0.13030035335689</v>
      </c>
      <c r="O151" s="53" t="n">
        <v>0.0138695783285056</v>
      </c>
      <c r="P151" s="70" t="n">
        <v>0.226620269682471</v>
      </c>
      <c r="Q151" s="53" t="n">
        <v>0.0171166530428442</v>
      </c>
      <c r="R151" s="54" t="n">
        <v>2264</v>
      </c>
      <c r="S151" s="54" t="n">
        <v>2299</v>
      </c>
    </row>
    <row r="152" customFormat="false" ht="12.75" hidden="false" customHeight="false" outlineLevel="0" collapsed="false">
      <c r="A152" s="69" t="s">
        <v>344</v>
      </c>
      <c r="B152" s="70" t="n">
        <v>0.00577293136626042</v>
      </c>
      <c r="C152" s="71" t="n">
        <v>0.00376188359534046</v>
      </c>
      <c r="D152" s="70" t="n">
        <v>0.0139593908629442</v>
      </c>
      <c r="E152" s="71" t="n">
        <v>0.00579413282068215</v>
      </c>
      <c r="F152" s="70" t="n">
        <v>0.846696600384862</v>
      </c>
      <c r="G152" s="71" t="n">
        <v>0.0178897456200215</v>
      </c>
      <c r="H152" s="70" t="n">
        <v>0.714467005076142</v>
      </c>
      <c r="I152" s="71" t="n">
        <v>0.0223062749439567</v>
      </c>
      <c r="J152" s="70" t="n">
        <v>0.0917254650416934</v>
      </c>
      <c r="K152" s="53" t="n">
        <v>0.0143323661494696</v>
      </c>
      <c r="L152" s="70" t="n">
        <v>0.12753807106599</v>
      </c>
      <c r="M152" s="53" t="n">
        <v>0.0164740726395317</v>
      </c>
      <c r="N152" s="70" t="n">
        <v>0.0558050032071841</v>
      </c>
      <c r="O152" s="53" t="n">
        <v>0.0113980820899094</v>
      </c>
      <c r="P152" s="70" t="n">
        <v>0.144035532994924</v>
      </c>
      <c r="Q152" s="53" t="n">
        <v>0.0173408548183144</v>
      </c>
      <c r="R152" s="54" t="n">
        <v>1559</v>
      </c>
      <c r="S152" s="54" t="n">
        <v>1576</v>
      </c>
    </row>
    <row r="153" customFormat="false" ht="12.75" hidden="false" customHeight="false" outlineLevel="0" collapsed="false">
      <c r="A153" s="69" t="s">
        <v>345</v>
      </c>
      <c r="B153" s="70" t="n">
        <v>0.0159651669085631</v>
      </c>
      <c r="C153" s="71" t="n">
        <v>0.0093658207032154</v>
      </c>
      <c r="D153" s="70" t="n">
        <v>0.0182328190743338</v>
      </c>
      <c r="E153" s="71" t="n">
        <v>0.0098274141929281</v>
      </c>
      <c r="F153" s="70" t="n">
        <v>0.788098693759071</v>
      </c>
      <c r="G153" s="71" t="n">
        <v>0.0305359188421056</v>
      </c>
      <c r="H153" s="70" t="n">
        <v>0.650771388499299</v>
      </c>
      <c r="I153" s="71" t="n">
        <v>0.035016862285138</v>
      </c>
      <c r="J153" s="70" t="n">
        <v>0.110304789550073</v>
      </c>
      <c r="K153" s="53" t="n">
        <v>0.0234083974869975</v>
      </c>
      <c r="L153" s="70" t="n">
        <v>0.151472650771389</v>
      </c>
      <c r="M153" s="53" t="n">
        <v>0.0263334723599913</v>
      </c>
      <c r="N153" s="70" t="n">
        <v>0.0856313497822932</v>
      </c>
      <c r="O153" s="53" t="n">
        <v>0.0209088877230927</v>
      </c>
      <c r="P153" s="70" t="n">
        <v>0.179523141654979</v>
      </c>
      <c r="Q153" s="53" t="n">
        <v>0.0281904158379997</v>
      </c>
      <c r="R153" s="54" t="n">
        <v>689</v>
      </c>
      <c r="S153" s="54" t="n">
        <v>713</v>
      </c>
    </row>
    <row r="154" customFormat="false" ht="12.75" hidden="false" customHeight="false" outlineLevel="0" collapsed="false">
      <c r="A154" s="69" t="s">
        <v>346</v>
      </c>
      <c r="B154" s="70" t="n">
        <v>0.00983284169124877</v>
      </c>
      <c r="C154" s="71" t="n">
        <v>0.00606729371421618</v>
      </c>
      <c r="D154" s="70" t="n">
        <v>0.0115131578947368</v>
      </c>
      <c r="E154" s="71" t="n">
        <v>0.00599849952485879</v>
      </c>
      <c r="F154" s="70" t="n">
        <v>0.775811209439528</v>
      </c>
      <c r="G154" s="71" t="n">
        <v>0.0256440260409424</v>
      </c>
      <c r="H154" s="70" t="n">
        <v>0.675164473684211</v>
      </c>
      <c r="I154" s="71" t="n">
        <v>0.0263327674304321</v>
      </c>
      <c r="J154" s="70" t="n">
        <v>0.113077679449361</v>
      </c>
      <c r="K154" s="53" t="n">
        <v>0.01947298247814</v>
      </c>
      <c r="L154" s="70" t="n">
        <v>0.149671052631579</v>
      </c>
      <c r="M154" s="53" t="n">
        <v>0.0200596033163476</v>
      </c>
      <c r="N154" s="70" t="n">
        <v>0.101278269419862</v>
      </c>
      <c r="O154" s="53" t="n">
        <v>0.0185511994352477</v>
      </c>
      <c r="P154" s="70" t="n">
        <v>0.163651315789474</v>
      </c>
      <c r="Q154" s="53" t="n">
        <v>0.0208023975479754</v>
      </c>
      <c r="R154" s="54" t="n">
        <v>1017</v>
      </c>
      <c r="S154" s="54" t="n">
        <v>1216</v>
      </c>
    </row>
    <row r="155" customFormat="false" ht="12.75" hidden="false" customHeight="false" outlineLevel="0" collapsed="false">
      <c r="A155" s="69" t="s">
        <v>347</v>
      </c>
      <c r="B155" s="70" t="n">
        <v>0.00546448087431694</v>
      </c>
      <c r="C155" s="71" t="n">
        <v>0.00436243914290334</v>
      </c>
      <c r="D155" s="70" t="n">
        <v>0.00461183704842429</v>
      </c>
      <c r="E155" s="71" t="n">
        <v>0.00368306707099325</v>
      </c>
      <c r="F155" s="70" t="n">
        <v>0.765027322404372</v>
      </c>
      <c r="G155" s="71" t="n">
        <v>0.0250894957616807</v>
      </c>
      <c r="H155" s="70" t="n">
        <v>0.670253651037663</v>
      </c>
      <c r="I155" s="71" t="n">
        <v>0.0255555955861994</v>
      </c>
      <c r="J155" s="70" t="n">
        <v>0.129326047358834</v>
      </c>
      <c r="K155" s="53" t="n">
        <v>0.0198570877708229</v>
      </c>
      <c r="L155" s="70" t="n">
        <v>0.132974634896234</v>
      </c>
      <c r="M155" s="53" t="n">
        <v>0.0184576633110298</v>
      </c>
      <c r="N155" s="70" t="n">
        <v>0.100182149362477</v>
      </c>
      <c r="O155" s="53" t="n">
        <v>0.0177671288526206</v>
      </c>
      <c r="P155" s="70" t="n">
        <v>0.192159877017679</v>
      </c>
      <c r="Q155" s="53" t="n">
        <v>0.0214175840873537</v>
      </c>
      <c r="R155" s="54" t="n">
        <v>1098</v>
      </c>
      <c r="S155" s="54" t="n">
        <v>1301</v>
      </c>
    </row>
    <row r="156" customFormat="false" ht="12.75" hidden="false" customHeight="false" outlineLevel="0" collapsed="false">
      <c r="A156" s="69" t="s">
        <v>348</v>
      </c>
      <c r="B156" s="70" t="n">
        <v>0.0167597765363129</v>
      </c>
      <c r="C156" s="71" t="n">
        <v>0.00627045540161753</v>
      </c>
      <c r="D156" s="70" t="n">
        <v>0.0183660544648512</v>
      </c>
      <c r="E156" s="71" t="n">
        <v>0.00662486922339404</v>
      </c>
      <c r="F156" s="70" t="n">
        <v>0.755431409062694</v>
      </c>
      <c r="G156" s="71" t="n">
        <v>0.0209958283039703</v>
      </c>
      <c r="H156" s="70" t="n">
        <v>0.588980367321089</v>
      </c>
      <c r="I156" s="71" t="n">
        <v>0.0242759527908633</v>
      </c>
      <c r="J156" s="70" t="n">
        <v>0.124146492861577</v>
      </c>
      <c r="K156" s="53" t="n">
        <v>0.0161071282725793</v>
      </c>
      <c r="L156" s="70" t="n">
        <v>0.151361621279291</v>
      </c>
      <c r="M156" s="53" t="n">
        <v>0.0176833202106934</v>
      </c>
      <c r="N156" s="70" t="n">
        <v>0.103662321539417</v>
      </c>
      <c r="O156" s="53" t="n">
        <v>0.01488954562211</v>
      </c>
      <c r="P156" s="70" t="n">
        <v>0.241291956934769</v>
      </c>
      <c r="Q156" s="53" t="n">
        <v>0.0211107352087319</v>
      </c>
      <c r="R156" s="54" t="n">
        <v>1611</v>
      </c>
      <c r="S156" s="54" t="n">
        <v>1579</v>
      </c>
    </row>
    <row r="157" customFormat="false" ht="12.75" hidden="false" customHeight="false" outlineLevel="0" collapsed="false">
      <c r="A157" s="69" t="s">
        <v>349</v>
      </c>
      <c r="B157" s="70" t="s">
        <v>202</v>
      </c>
      <c r="C157" s="71" t="s">
        <v>202</v>
      </c>
      <c r="D157" s="70" t="n">
        <v>0.0224274406332454</v>
      </c>
      <c r="E157" s="71" t="n">
        <v>0.0105478637275246</v>
      </c>
      <c r="F157" s="70" t="s">
        <v>202</v>
      </c>
      <c r="G157" s="71" t="s">
        <v>202</v>
      </c>
      <c r="H157" s="70" t="n">
        <v>0.720316622691293</v>
      </c>
      <c r="I157" s="71" t="n">
        <v>0.0319738694544447</v>
      </c>
      <c r="J157" s="70" t="n">
        <v>0.13520749665328</v>
      </c>
      <c r="K157" s="53" t="n">
        <v>0.0245377660442736</v>
      </c>
      <c r="L157" s="70" t="n">
        <v>0.122691292875989</v>
      </c>
      <c r="M157" s="53" t="n">
        <v>0.0233713200406371</v>
      </c>
      <c r="N157" s="70" t="n">
        <v>0.101740294511379</v>
      </c>
      <c r="O157" s="53" t="n">
        <v>0.0216933254485164</v>
      </c>
      <c r="P157" s="70" t="n">
        <v>0.134564643799472</v>
      </c>
      <c r="Q157" s="53" t="n">
        <v>0.024309887621113</v>
      </c>
      <c r="R157" s="54" t="n">
        <v>747</v>
      </c>
      <c r="S157" s="54" t="n">
        <v>758</v>
      </c>
    </row>
    <row r="158" customFormat="false" ht="12.75" hidden="false" customHeight="false" outlineLevel="0" collapsed="false">
      <c r="A158" s="69" t="s">
        <v>350</v>
      </c>
      <c r="B158" s="70" t="s">
        <v>202</v>
      </c>
      <c r="C158" s="71" t="s">
        <v>202</v>
      </c>
      <c r="D158" s="70" t="n">
        <v>0.0173482032218092</v>
      </c>
      <c r="E158" s="71" t="n">
        <v>0.00901379438087603</v>
      </c>
      <c r="F158" s="70" t="s">
        <v>202</v>
      </c>
      <c r="G158" s="71" t="s">
        <v>202</v>
      </c>
      <c r="H158" s="70" t="n">
        <v>0.613382899628253</v>
      </c>
      <c r="I158" s="71" t="n">
        <v>0.0336191657134576</v>
      </c>
      <c r="J158" s="70" t="n">
        <v>0.128518971848225</v>
      </c>
      <c r="K158" s="53" t="n">
        <v>0.0229623113574657</v>
      </c>
      <c r="L158" s="70" t="n">
        <v>0.162329615861214</v>
      </c>
      <c r="M158" s="53" t="n">
        <v>0.025457516340059</v>
      </c>
      <c r="N158" s="70" t="n">
        <v>0.123623011015912</v>
      </c>
      <c r="O158" s="53" t="n">
        <v>0.0225838589730438</v>
      </c>
      <c r="P158" s="70" t="n">
        <v>0.206939281288724</v>
      </c>
      <c r="Q158" s="53" t="n">
        <v>0.0279676037580539</v>
      </c>
      <c r="R158" s="54" t="n">
        <v>817</v>
      </c>
      <c r="S158" s="54" t="n">
        <v>807</v>
      </c>
    </row>
    <row r="159" customFormat="false" ht="12.75" hidden="false" customHeight="false" outlineLevel="0" collapsed="false">
      <c r="A159" s="69" t="s">
        <v>351</v>
      </c>
      <c r="B159" s="70" t="s">
        <v>202</v>
      </c>
      <c r="C159" s="71" t="s">
        <v>202</v>
      </c>
      <c r="D159" s="70" t="s">
        <v>202</v>
      </c>
      <c r="E159" s="71" t="s">
        <v>202</v>
      </c>
      <c r="F159" s="70" t="s">
        <v>202</v>
      </c>
      <c r="G159" s="71" t="s">
        <v>202</v>
      </c>
      <c r="H159" s="70" t="s">
        <v>202</v>
      </c>
      <c r="I159" s="71" t="s">
        <v>202</v>
      </c>
      <c r="J159" s="70" t="n">
        <v>0.15375</v>
      </c>
      <c r="K159" s="53" t="n">
        <v>0.0250110315717995</v>
      </c>
      <c r="L159" s="70" t="n">
        <v>0.155172413793103</v>
      </c>
      <c r="M159" s="53" t="n">
        <v>0.0249189056129174</v>
      </c>
      <c r="N159" s="70" t="n">
        <v>0.125</v>
      </c>
      <c r="O159" s="53" t="n">
        <v>0.0229315670878192</v>
      </c>
      <c r="P159" s="70" t="n">
        <v>0.188423645320197</v>
      </c>
      <c r="Q159" s="53" t="n">
        <v>0.0269134924129315</v>
      </c>
      <c r="R159" s="54" t="n">
        <v>800</v>
      </c>
      <c r="S159" s="54" t="n">
        <v>812</v>
      </c>
    </row>
    <row r="160" customFormat="false" ht="12.75" hidden="false" customHeight="false" outlineLevel="0" collapsed="false">
      <c r="A160" s="69" t="s">
        <v>352</v>
      </c>
      <c r="B160" s="70" t="n">
        <v>0.0197802197802198</v>
      </c>
      <c r="C160" s="71" t="n">
        <v>0.00905197689650335</v>
      </c>
      <c r="D160" s="70" t="n">
        <v>0.0211345939933259</v>
      </c>
      <c r="E160" s="71" t="n">
        <v>0.00940737307516954</v>
      </c>
      <c r="F160" s="70" t="n">
        <v>0.798901098901099</v>
      </c>
      <c r="G160" s="71" t="n">
        <v>0.0260565856786279</v>
      </c>
      <c r="H160" s="70" t="n">
        <v>0.654060066740823</v>
      </c>
      <c r="I160" s="71" t="n">
        <v>0.0311113666091814</v>
      </c>
      <c r="J160" s="70" t="n">
        <v>0.112087912087912</v>
      </c>
      <c r="K160" s="53" t="n">
        <v>0.020508340685882</v>
      </c>
      <c r="L160" s="70" t="n">
        <v>0.145717463848721</v>
      </c>
      <c r="M160" s="53" t="n">
        <v>0.023076316604387</v>
      </c>
      <c r="N160" s="70" t="n">
        <v>0.0692307692307692</v>
      </c>
      <c r="O160" s="53" t="n">
        <v>0.0165020058592189</v>
      </c>
      <c r="P160" s="70" t="n">
        <v>0.17908787541713</v>
      </c>
      <c r="Q160" s="53" t="n">
        <v>0.0250779106026685</v>
      </c>
      <c r="R160" s="54" t="n">
        <v>910</v>
      </c>
      <c r="S160" s="54" t="n">
        <v>899</v>
      </c>
    </row>
    <row r="161" customFormat="false" ht="12.75" hidden="false" customHeight="false" outlineLevel="0" collapsed="false">
      <c r="A161" s="69" t="s">
        <v>353</v>
      </c>
      <c r="B161" s="70" t="s">
        <v>202</v>
      </c>
      <c r="C161" s="71" t="s">
        <v>202</v>
      </c>
      <c r="D161" s="70" t="n">
        <v>0.00601503759398496</v>
      </c>
      <c r="E161" s="71" t="n">
        <v>0.00415714028874543</v>
      </c>
      <c r="F161" s="70" t="s">
        <v>202</v>
      </c>
      <c r="G161" s="71" t="s">
        <v>202</v>
      </c>
      <c r="H161" s="70" t="n">
        <v>0.648872180451128</v>
      </c>
      <c r="I161" s="71" t="n">
        <v>0.0256624311804466</v>
      </c>
      <c r="J161" s="70" t="n">
        <v>0.165461847389558</v>
      </c>
      <c r="K161" s="53" t="n">
        <v>0.020649518691487</v>
      </c>
      <c r="L161" s="70" t="n">
        <v>0.142857142857143</v>
      </c>
      <c r="M161" s="53" t="n">
        <v>0.0188132222354093</v>
      </c>
      <c r="N161" s="70" t="n">
        <v>0.127710843373494</v>
      </c>
      <c r="O161" s="53" t="n">
        <v>0.0185473566941891</v>
      </c>
      <c r="P161" s="70" t="n">
        <v>0.202255639097744</v>
      </c>
      <c r="Q161" s="53" t="n">
        <v>0.0215957251494682</v>
      </c>
      <c r="R161" s="54" t="n">
        <v>1245</v>
      </c>
      <c r="S161" s="54" t="n">
        <v>1330</v>
      </c>
    </row>
    <row r="162" customFormat="false" ht="12.75" hidden="false" customHeight="false" outlineLevel="0" collapsed="false">
      <c r="A162" s="69" t="s">
        <v>354</v>
      </c>
      <c r="B162" s="70" t="n">
        <v>0.00656455142231948</v>
      </c>
      <c r="C162" s="71" t="n">
        <v>0.0033118632416351</v>
      </c>
      <c r="D162" s="70" t="n">
        <v>0.0108468919482687</v>
      </c>
      <c r="E162" s="71" t="n">
        <v>0.0041475258461807</v>
      </c>
      <c r="F162" s="70" t="n">
        <v>0.730853391684902</v>
      </c>
      <c r="G162" s="71" t="n">
        <v>0.0181890338125779</v>
      </c>
      <c r="H162" s="70" t="n">
        <v>0.61284939507718</v>
      </c>
      <c r="I162" s="71" t="n">
        <v>0.0195039033483652</v>
      </c>
      <c r="J162" s="70" t="n">
        <v>0.145295404814004</v>
      </c>
      <c r="K162" s="53" t="n">
        <v>0.0144522012413968</v>
      </c>
      <c r="L162" s="70" t="n">
        <v>0.153108051731331</v>
      </c>
      <c r="M162" s="53" t="n">
        <v>0.0144184209660667</v>
      </c>
      <c r="N162" s="70" t="n">
        <v>0.117286652078775</v>
      </c>
      <c r="O162" s="53" t="n">
        <v>0.0131957531575502</v>
      </c>
      <c r="P162" s="70" t="n">
        <v>0.223195661243221</v>
      </c>
      <c r="Q162" s="53" t="n">
        <v>0.0166726018628039</v>
      </c>
      <c r="R162" s="54" t="n">
        <v>2285</v>
      </c>
      <c r="S162" s="54" t="n">
        <v>2397</v>
      </c>
    </row>
    <row r="163" customFormat="false" ht="12.75" hidden="false" customHeight="false" outlineLevel="0" collapsed="false">
      <c r="A163" s="69" t="s">
        <v>355</v>
      </c>
      <c r="B163" s="70" t="n">
        <v>0.016</v>
      </c>
      <c r="C163" s="71" t="n">
        <v>0.00663456212640867</v>
      </c>
      <c r="D163" s="70" t="n">
        <v>0.0142970611596505</v>
      </c>
      <c r="E163" s="71" t="n">
        <v>0.00656000520038248</v>
      </c>
      <c r="F163" s="70" t="n">
        <v>0.805818181818182</v>
      </c>
      <c r="G163" s="71" t="n">
        <v>0.0209159472260098</v>
      </c>
      <c r="H163" s="70" t="n">
        <v>0.677521842732327</v>
      </c>
      <c r="I163" s="71" t="n">
        <v>0.0258297125288228</v>
      </c>
      <c r="J163" s="70" t="n">
        <v>0.102545454545455</v>
      </c>
      <c r="K163" s="53" t="n">
        <v>0.016040546577327</v>
      </c>
      <c r="L163" s="70" t="n">
        <v>0.147736298649722</v>
      </c>
      <c r="M163" s="53" t="n">
        <v>0.0196082291422439</v>
      </c>
      <c r="N163" s="70" t="n">
        <v>0.0756363636363636</v>
      </c>
      <c r="O163" s="53" t="n">
        <v>0.0139811041656744</v>
      </c>
      <c r="P163" s="70" t="n">
        <v>0.1604447974583</v>
      </c>
      <c r="Q163" s="53" t="n">
        <v>0.0202812733615369</v>
      </c>
      <c r="R163" s="54" t="n">
        <v>1375</v>
      </c>
      <c r="S163" s="54" t="n">
        <v>1259</v>
      </c>
    </row>
    <row r="164" customFormat="false" ht="12.75" hidden="false" customHeight="false" outlineLevel="0" collapsed="false">
      <c r="A164" s="69" t="s">
        <v>356</v>
      </c>
      <c r="B164" s="70" t="n">
        <v>0.016687790452049</v>
      </c>
      <c r="C164" s="71" t="n">
        <v>0.00364942945939975</v>
      </c>
      <c r="D164" s="70" t="n">
        <v>0.0183268650280293</v>
      </c>
      <c r="E164" s="71" t="n">
        <v>0.00386062027171936</v>
      </c>
      <c r="F164" s="70" t="n">
        <v>0.761723700887199</v>
      </c>
      <c r="G164" s="71" t="n">
        <v>0.0121372136322618</v>
      </c>
      <c r="H164" s="70" t="n">
        <v>0.649202242345839</v>
      </c>
      <c r="I164" s="71" t="n">
        <v>0.0137356100551249</v>
      </c>
      <c r="J164" s="70" t="n">
        <v>0.124841571609632</v>
      </c>
      <c r="K164" s="53" t="n">
        <v>0.00941678797870567</v>
      </c>
      <c r="L164" s="70" t="n">
        <v>0.143165157395429</v>
      </c>
      <c r="M164" s="53" t="n">
        <v>0.0100808411149353</v>
      </c>
      <c r="N164" s="70" t="n">
        <v>0.0967469370511196</v>
      </c>
      <c r="O164" s="53" t="n">
        <v>0.00842176604163798</v>
      </c>
      <c r="P164" s="70" t="n">
        <v>0.189305735230703</v>
      </c>
      <c r="Q164" s="53" t="n">
        <v>0.0112756082624122</v>
      </c>
      <c r="R164" s="54" t="n">
        <v>4734</v>
      </c>
      <c r="S164" s="54" t="n">
        <v>4638</v>
      </c>
    </row>
    <row r="165" customFormat="false" ht="12.75" hidden="false" customHeight="false" outlineLevel="0" collapsed="false">
      <c r="A165" s="69" t="s">
        <v>357</v>
      </c>
      <c r="B165" s="70" t="n">
        <v>0.00550122249388753</v>
      </c>
      <c r="C165" s="71" t="n">
        <v>0.00358526238219547</v>
      </c>
      <c r="D165" s="70" t="n">
        <v>0.00422960725075529</v>
      </c>
      <c r="E165" s="71" t="n">
        <v>0.00312759106668713</v>
      </c>
      <c r="F165" s="70" t="n">
        <v>0.730440097799511</v>
      </c>
      <c r="G165" s="71" t="n">
        <v>0.0215084522954444</v>
      </c>
      <c r="H165" s="70" t="n">
        <v>0.639274924471299</v>
      </c>
      <c r="I165" s="71" t="n">
        <v>0.0231426101623641</v>
      </c>
      <c r="J165" s="70" t="n">
        <v>0.148533007334963</v>
      </c>
      <c r="K165" s="53" t="n">
        <v>0.0172379099718095</v>
      </c>
      <c r="L165" s="70" t="n">
        <v>0.145619335347432</v>
      </c>
      <c r="M165" s="53" t="n">
        <v>0.0169986944014403</v>
      </c>
      <c r="N165" s="70" t="n">
        <v>0.115525672371638</v>
      </c>
      <c r="O165" s="53" t="n">
        <v>0.0154942686160512</v>
      </c>
      <c r="P165" s="70" t="n">
        <v>0.210876132930514</v>
      </c>
      <c r="Q165" s="53" t="n">
        <v>0.0196592362733476</v>
      </c>
      <c r="R165" s="54" t="n">
        <v>1636</v>
      </c>
      <c r="S165" s="54" t="n">
        <v>1655</v>
      </c>
    </row>
    <row r="166" customFormat="false" ht="12.75" hidden="false" customHeight="false" outlineLevel="0" collapsed="false">
      <c r="A166" s="69" t="s">
        <v>358</v>
      </c>
      <c r="B166" s="70" t="n">
        <v>0.0220048899755501</v>
      </c>
      <c r="C166" s="71" t="n">
        <v>0.00580533464305725</v>
      </c>
      <c r="D166" s="70" t="n">
        <v>0.0195365742844162</v>
      </c>
      <c r="E166" s="71" t="n">
        <v>0.00578331244774448</v>
      </c>
      <c r="F166" s="70" t="n">
        <v>0.71719641401793</v>
      </c>
      <c r="G166" s="71" t="n">
        <v>0.0178221800833078</v>
      </c>
      <c r="H166" s="70" t="n">
        <v>0.594729668332576</v>
      </c>
      <c r="I166" s="71" t="n">
        <v>0.0205148789407721</v>
      </c>
      <c r="J166" s="70" t="n">
        <v>0.143846780766096</v>
      </c>
      <c r="K166" s="53" t="n">
        <v>0.0138875340708617</v>
      </c>
      <c r="L166" s="70" t="n">
        <v>0.153566560654248</v>
      </c>
      <c r="M166" s="53" t="n">
        <v>0.0150654283956579</v>
      </c>
      <c r="N166" s="70" t="n">
        <v>0.116951915240424</v>
      </c>
      <c r="O166" s="53" t="n">
        <v>0.0127173072086656</v>
      </c>
      <c r="P166" s="70" t="n">
        <v>0.23216719672876</v>
      </c>
      <c r="Q166" s="53" t="n">
        <v>0.0176429218511378</v>
      </c>
      <c r="R166" s="54" t="n">
        <v>2454</v>
      </c>
      <c r="S166" s="54" t="n">
        <v>2201</v>
      </c>
    </row>
    <row r="167" customFormat="false" ht="12.75" hidden="false" customHeight="false" outlineLevel="0" collapsed="false">
      <c r="A167" s="69" t="s">
        <v>359</v>
      </c>
      <c r="B167" s="70" t="s">
        <v>202</v>
      </c>
      <c r="C167" s="71" t="s">
        <v>202</v>
      </c>
      <c r="D167" s="70" t="n">
        <v>0.0155993431855501</v>
      </c>
      <c r="E167" s="71" t="n">
        <v>0.00696212642943324</v>
      </c>
      <c r="F167" s="70" t="s">
        <v>202</v>
      </c>
      <c r="G167" s="71" t="s">
        <v>202</v>
      </c>
      <c r="H167" s="70" t="n">
        <v>0.679802955665025</v>
      </c>
      <c r="I167" s="71" t="n">
        <v>0.0262121705786755</v>
      </c>
      <c r="J167" s="70" t="n">
        <v>0.155519742143433</v>
      </c>
      <c r="K167" s="53" t="n">
        <v>0.0201708761482348</v>
      </c>
      <c r="L167" s="70" t="n">
        <v>0.136288998357964</v>
      </c>
      <c r="M167" s="53" t="n">
        <v>0.0192760226320897</v>
      </c>
      <c r="N167" s="70" t="n">
        <v>0.102336825141015</v>
      </c>
      <c r="O167" s="53" t="n">
        <v>0.0168697995726337</v>
      </c>
      <c r="P167" s="70" t="n">
        <v>0.168308702791461</v>
      </c>
      <c r="Q167" s="53" t="n">
        <v>0.0210202156306183</v>
      </c>
      <c r="R167" s="54" t="n">
        <v>1241</v>
      </c>
      <c r="S167" s="54" t="n">
        <v>1218</v>
      </c>
    </row>
    <row r="168" customFormat="false" ht="12.75" hidden="false" customHeight="false" outlineLevel="0" collapsed="false">
      <c r="A168" s="69" t="s">
        <v>360</v>
      </c>
      <c r="B168" s="70" t="n">
        <v>0.0188862657964172</v>
      </c>
      <c r="C168" s="71" t="n">
        <v>0.00314423189719731</v>
      </c>
      <c r="D168" s="70" t="n">
        <v>0.0181446111869031</v>
      </c>
      <c r="E168" s="71" t="n">
        <v>0.00305578874766595</v>
      </c>
      <c r="F168" s="70" t="n">
        <v>0.78600194417442</v>
      </c>
      <c r="G168" s="71" t="n">
        <v>0.00947324058348755</v>
      </c>
      <c r="H168" s="70" t="n">
        <v>0.650068212824011</v>
      </c>
      <c r="I168" s="71" t="n">
        <v>0.0109193526652871</v>
      </c>
      <c r="J168" s="70" t="n">
        <v>0.111512289959728</v>
      </c>
      <c r="K168" s="53" t="n">
        <v>0.00727057773897789</v>
      </c>
      <c r="L168" s="70" t="n">
        <v>0.138335607094134</v>
      </c>
      <c r="M168" s="53" t="n">
        <v>0.00790427048974558</v>
      </c>
      <c r="N168" s="70" t="n">
        <v>0.0835995000694348</v>
      </c>
      <c r="O168" s="53" t="n">
        <v>0.00639331851762568</v>
      </c>
      <c r="P168" s="70" t="n">
        <v>0.193451568894952</v>
      </c>
      <c r="Q168" s="53" t="n">
        <v>0.0090433030276799</v>
      </c>
      <c r="R168" s="54" t="n">
        <v>7201</v>
      </c>
      <c r="S168" s="54" t="n">
        <v>7330</v>
      </c>
    </row>
    <row r="169" customFormat="false" ht="12.75" hidden="false" customHeight="false" outlineLevel="0" collapsed="false">
      <c r="A169" s="69" t="s">
        <v>361</v>
      </c>
      <c r="B169" s="70" t="n">
        <v>0.0231777981091796</v>
      </c>
      <c r="C169" s="71" t="n">
        <v>0.00515095155346999</v>
      </c>
      <c r="D169" s="70" t="n">
        <v>0.024565608148592</v>
      </c>
      <c r="E169" s="71" t="n">
        <v>0.00525209749890901</v>
      </c>
      <c r="F169" s="70" t="n">
        <v>0.73802988716072</v>
      </c>
      <c r="G169" s="71" t="n">
        <v>0.0150524247457497</v>
      </c>
      <c r="H169" s="70" t="n">
        <v>0.639904134212103</v>
      </c>
      <c r="I169" s="71" t="n">
        <v>0.0162868281277757</v>
      </c>
      <c r="J169" s="70" t="n">
        <v>0.131137541933516</v>
      </c>
      <c r="K169" s="53" t="n">
        <v>0.0115553379677889</v>
      </c>
      <c r="L169" s="70" t="n">
        <v>0.132115038945476</v>
      </c>
      <c r="M169" s="53" t="n">
        <v>0.011488866888763</v>
      </c>
      <c r="N169" s="70" t="n">
        <v>0.107654772796584</v>
      </c>
      <c r="O169" s="53" t="n">
        <v>0.0106102767862062</v>
      </c>
      <c r="P169" s="70" t="n">
        <v>0.203415218693829</v>
      </c>
      <c r="Q169" s="53" t="n">
        <v>0.0136577044725619</v>
      </c>
      <c r="R169" s="54" t="n">
        <v>3279</v>
      </c>
      <c r="S169" s="54" t="n">
        <v>3338</v>
      </c>
    </row>
    <row r="170" customFormat="false" ht="12.75" hidden="false" customHeight="false" outlineLevel="0" collapsed="false">
      <c r="A170" s="69" t="s">
        <v>362</v>
      </c>
      <c r="B170" s="70" t="n">
        <v>0.0148883374689826</v>
      </c>
      <c r="C170" s="71" t="n">
        <v>0.0083659638430855</v>
      </c>
      <c r="D170" s="70" t="n">
        <v>0.0113207547169811</v>
      </c>
      <c r="E170" s="71" t="n">
        <v>0.00735873627642641</v>
      </c>
      <c r="F170" s="70" t="n">
        <v>0.744416873449132</v>
      </c>
      <c r="G170" s="71" t="n">
        <v>0.0301317492318298</v>
      </c>
      <c r="H170" s="70" t="n">
        <v>0.69559748427673</v>
      </c>
      <c r="I170" s="71" t="n">
        <v>0.0320067044648979</v>
      </c>
      <c r="J170" s="70" t="n">
        <v>0.148883374689826</v>
      </c>
      <c r="K170" s="53" t="n">
        <v>0.024590524378268</v>
      </c>
      <c r="L170" s="70" t="n">
        <v>0.137106918238994</v>
      </c>
      <c r="M170" s="53" t="n">
        <v>0.0239246734064005</v>
      </c>
      <c r="N170" s="70" t="n">
        <v>0.0918114143920596</v>
      </c>
      <c r="O170" s="53" t="n">
        <v>0.0199474097774142</v>
      </c>
      <c r="P170" s="70" t="n">
        <v>0.155974842767296</v>
      </c>
      <c r="Q170" s="53" t="n">
        <v>0.0252372955567007</v>
      </c>
      <c r="R170" s="54" t="n">
        <v>806</v>
      </c>
      <c r="S170" s="54" t="n">
        <v>795</v>
      </c>
    </row>
    <row r="171" customFormat="false" ht="12.75" hidden="false" customHeight="false" outlineLevel="0" collapsed="false">
      <c r="A171" s="69" t="s">
        <v>363</v>
      </c>
      <c r="B171" s="70" t="n">
        <v>0.0099047619047619</v>
      </c>
      <c r="C171" s="71" t="n">
        <v>0.0037890181154735</v>
      </c>
      <c r="D171" s="70" t="n">
        <v>0.0122918318794607</v>
      </c>
      <c r="E171" s="71" t="n">
        <v>0.00430114710864805</v>
      </c>
      <c r="F171" s="70" t="n">
        <v>0.740571428571429</v>
      </c>
      <c r="G171" s="71" t="n">
        <v>0.0167709843694154</v>
      </c>
      <c r="H171" s="70" t="n">
        <v>0.587628865979382</v>
      </c>
      <c r="I171" s="71" t="n">
        <v>0.0192157507770205</v>
      </c>
      <c r="J171" s="70" t="n">
        <v>0.144</v>
      </c>
      <c r="K171" s="53" t="n">
        <v>0.013433349189798</v>
      </c>
      <c r="L171" s="70" t="n">
        <v>0.14710547184774</v>
      </c>
      <c r="M171" s="53" t="n">
        <v>0.0138268657437083</v>
      </c>
      <c r="N171" s="70" t="n">
        <v>0.10552380952381</v>
      </c>
      <c r="O171" s="53" t="n">
        <v>0.011755085674737</v>
      </c>
      <c r="P171" s="70" t="n">
        <v>0.252973830293418</v>
      </c>
      <c r="Q171" s="53" t="n">
        <v>0.0169694346826587</v>
      </c>
      <c r="R171" s="54" t="n">
        <v>2625</v>
      </c>
      <c r="S171" s="54" t="n">
        <v>2522</v>
      </c>
    </row>
    <row r="172" customFormat="false" ht="12.75" hidden="false" customHeight="false" outlineLevel="0" collapsed="false">
      <c r="A172" s="69" t="s">
        <v>364</v>
      </c>
      <c r="B172" s="70" t="n">
        <v>0.0097629009762901</v>
      </c>
      <c r="C172" s="71" t="n">
        <v>0.00720195856744372</v>
      </c>
      <c r="D172" s="70" t="n">
        <v>0.0142857142857143</v>
      </c>
      <c r="E172" s="71" t="n">
        <v>0.00743332720832213</v>
      </c>
      <c r="F172" s="70" t="n">
        <v>0.740585774058577</v>
      </c>
      <c r="G172" s="71" t="n">
        <v>0.0321052574501503</v>
      </c>
      <c r="H172" s="70" t="n">
        <v>0.676530612244898</v>
      </c>
      <c r="I172" s="71" t="n">
        <v>0.0293033359919602</v>
      </c>
      <c r="J172" s="70" t="n">
        <v>0.146443514644351</v>
      </c>
      <c r="K172" s="53" t="n">
        <v>0.0258966021525005</v>
      </c>
      <c r="L172" s="70" t="n">
        <v>0.133673469387755</v>
      </c>
      <c r="M172" s="53" t="n">
        <v>0.0213167092849228</v>
      </c>
      <c r="N172" s="70" t="n">
        <v>0.103207810320781</v>
      </c>
      <c r="O172" s="53" t="n">
        <v>0.0222840318506209</v>
      </c>
      <c r="P172" s="70" t="n">
        <v>0.175510204081633</v>
      </c>
      <c r="Q172" s="53" t="n">
        <v>0.023828712272266</v>
      </c>
      <c r="R172" s="54" t="n">
        <v>717</v>
      </c>
      <c r="S172" s="54" t="n">
        <v>980</v>
      </c>
    </row>
    <row r="173" customFormat="false" ht="12.75" hidden="false" customHeight="false" outlineLevel="0" collapsed="false">
      <c r="A173" s="69" t="s">
        <v>365</v>
      </c>
      <c r="B173" s="70" t="s">
        <v>202</v>
      </c>
      <c r="C173" s="71" t="s">
        <v>202</v>
      </c>
      <c r="D173" s="70" t="s">
        <v>202</v>
      </c>
      <c r="E173" s="71" t="s">
        <v>202</v>
      </c>
      <c r="F173" s="70" t="s">
        <v>202</v>
      </c>
      <c r="G173" s="71" t="s">
        <v>202</v>
      </c>
      <c r="H173" s="70" t="s">
        <v>202</v>
      </c>
      <c r="I173" s="71" t="s">
        <v>202</v>
      </c>
      <c r="J173" s="70" t="n">
        <v>0.157824933687003</v>
      </c>
      <c r="K173" s="53" t="n">
        <v>0.026039917286022</v>
      </c>
      <c r="L173" s="70" t="n">
        <v>0.163804491413474</v>
      </c>
      <c r="M173" s="53" t="n">
        <v>0.0263817749556863</v>
      </c>
      <c r="N173" s="70" t="n">
        <v>0.120689655172414</v>
      </c>
      <c r="O173" s="53" t="n">
        <v>0.0232678747537192</v>
      </c>
      <c r="P173" s="70" t="n">
        <v>0.198150594451783</v>
      </c>
      <c r="Q173" s="53" t="n">
        <v>0.0284139288634194</v>
      </c>
      <c r="R173" s="54" t="n">
        <v>754</v>
      </c>
      <c r="S173" s="54" t="n">
        <v>757</v>
      </c>
    </row>
    <row r="174" customFormat="false" ht="12.75" hidden="false" customHeight="false" outlineLevel="0" collapsed="false">
      <c r="A174" s="69" t="s">
        <v>366</v>
      </c>
      <c r="B174" s="70" t="n">
        <v>0.0143300692620014</v>
      </c>
      <c r="C174" s="71" t="n">
        <v>0.00360029740765146</v>
      </c>
      <c r="D174" s="70" t="n">
        <v>0.0162423178226515</v>
      </c>
      <c r="E174" s="71" t="n">
        <v>0.00367089507211276</v>
      </c>
      <c r="F174" s="70" t="n">
        <v>0.740148077382374</v>
      </c>
      <c r="G174" s="71" t="n">
        <v>0.013285281282151</v>
      </c>
      <c r="H174" s="70" t="n">
        <v>0.612379280070237</v>
      </c>
      <c r="I174" s="71" t="n">
        <v>0.0141487357724788</v>
      </c>
      <c r="J174" s="70" t="n">
        <v>0.123477430140912</v>
      </c>
      <c r="K174" s="53" t="n">
        <v>0.00996606744232541</v>
      </c>
      <c r="L174" s="70" t="n">
        <v>0.16352063213345</v>
      </c>
      <c r="M174" s="53" t="n">
        <v>0.0107403342120148</v>
      </c>
      <c r="N174" s="70" t="n">
        <v>0.122044423214712</v>
      </c>
      <c r="O174" s="53" t="n">
        <v>0.00991616442813466</v>
      </c>
      <c r="P174" s="70" t="n">
        <v>0.207857769973661</v>
      </c>
      <c r="Q174" s="53" t="n">
        <v>0.0117838882547559</v>
      </c>
      <c r="R174" s="54" t="n">
        <v>4187</v>
      </c>
      <c r="S174" s="54" t="n">
        <v>4556</v>
      </c>
    </row>
    <row r="175" customFormat="false" ht="12.75" hidden="false" customHeight="false" outlineLevel="0" collapsed="false">
      <c r="A175" s="69" t="s">
        <v>367</v>
      </c>
      <c r="B175" s="70" t="n">
        <v>0.0108783239323127</v>
      </c>
      <c r="C175" s="71" t="n">
        <v>0.00408169511839505</v>
      </c>
      <c r="D175" s="70" t="n">
        <v>0.0157312925170068</v>
      </c>
      <c r="E175" s="71" t="n">
        <v>0.00502991700067063</v>
      </c>
      <c r="F175" s="70" t="n">
        <v>0.737308622078969</v>
      </c>
      <c r="G175" s="71" t="n">
        <v>0.0173173834913181</v>
      </c>
      <c r="H175" s="70" t="n">
        <v>0.639030612244898</v>
      </c>
      <c r="I175" s="71" t="n">
        <v>0.0194141237893906</v>
      </c>
      <c r="J175" s="70" t="n">
        <v>0.126913779210314</v>
      </c>
      <c r="K175" s="53" t="n">
        <v>0.0130983823702003</v>
      </c>
      <c r="L175" s="70" t="n">
        <v>0.140731292517007</v>
      </c>
      <c r="M175" s="53" t="n">
        <v>0.0140566429226222</v>
      </c>
      <c r="N175" s="70" t="n">
        <v>0.124899274778405</v>
      </c>
      <c r="O175" s="53" t="n">
        <v>0.0130089932724976</v>
      </c>
      <c r="P175" s="70" t="n">
        <v>0.204506802721088</v>
      </c>
      <c r="Q175" s="53" t="n">
        <v>0.0163039896509101</v>
      </c>
      <c r="R175" s="54" t="n">
        <v>2482</v>
      </c>
      <c r="S175" s="54" t="n">
        <v>2352</v>
      </c>
    </row>
    <row r="176" customFormat="false" ht="12.75" hidden="false" customHeight="false" outlineLevel="0" collapsed="false">
      <c r="A176" s="69" t="s">
        <v>368</v>
      </c>
      <c r="B176" s="70" t="n">
        <v>0.00988700564971752</v>
      </c>
      <c r="C176" s="71" t="n">
        <v>0.00515518959750313</v>
      </c>
      <c r="D176" s="70" t="n">
        <v>0.0134318334452653</v>
      </c>
      <c r="E176" s="71" t="n">
        <v>0.0058489488498038</v>
      </c>
      <c r="F176" s="70" t="n">
        <v>0.768361581920904</v>
      </c>
      <c r="G176" s="71" t="n">
        <v>0.0219815335201365</v>
      </c>
      <c r="H176" s="70" t="n">
        <v>0.717931497649429</v>
      </c>
      <c r="I176" s="71" t="n">
        <v>0.0228646956798905</v>
      </c>
      <c r="J176" s="70" t="n">
        <v>0.141242937853107</v>
      </c>
      <c r="K176" s="53" t="n">
        <v>0.0181463132265865</v>
      </c>
      <c r="L176" s="70" t="n">
        <v>0.128274009402283</v>
      </c>
      <c r="M176" s="53" t="n">
        <v>0.0169904920954968</v>
      </c>
      <c r="N176" s="70" t="n">
        <v>0.0805084745762712</v>
      </c>
      <c r="O176" s="53" t="n">
        <v>0.0141763535431813</v>
      </c>
      <c r="P176" s="70" t="n">
        <v>0.140362659503022</v>
      </c>
      <c r="Q176" s="53" t="n">
        <v>0.017649404454931</v>
      </c>
      <c r="R176" s="54" t="n">
        <v>1416</v>
      </c>
      <c r="S176" s="54" t="n">
        <v>1489</v>
      </c>
    </row>
    <row r="177" customFormat="false" ht="12.75" hidden="false" customHeight="false" outlineLevel="0" collapsed="false">
      <c r="A177" s="69" t="s">
        <v>369</v>
      </c>
      <c r="B177" s="70" t="n">
        <v>0.00934579439252336</v>
      </c>
      <c r="C177" s="71" t="n">
        <v>0.0052650671898391</v>
      </c>
      <c r="D177" s="70" t="n">
        <v>0.00539707016191211</v>
      </c>
      <c r="E177" s="71" t="n">
        <v>0.00398886638801313</v>
      </c>
      <c r="F177" s="70" t="n">
        <v>0.7601246105919</v>
      </c>
      <c r="G177" s="71" t="n">
        <v>0.0233652270809657</v>
      </c>
      <c r="H177" s="70" t="n">
        <v>0.698535080956052</v>
      </c>
      <c r="I177" s="71" t="n">
        <v>0.0249837768209713</v>
      </c>
      <c r="J177" s="70" t="n">
        <v>0.133956386292835</v>
      </c>
      <c r="K177" s="53" t="n">
        <v>0.0186374441991193</v>
      </c>
      <c r="L177" s="70" t="n">
        <v>0.137239784117194</v>
      </c>
      <c r="M177" s="53" t="n">
        <v>0.0187340061553112</v>
      </c>
      <c r="N177" s="70" t="n">
        <v>0.0965732087227414</v>
      </c>
      <c r="O177" s="53" t="n">
        <v>0.0161625386448761</v>
      </c>
      <c r="P177" s="70" t="n">
        <v>0.158828064764842</v>
      </c>
      <c r="Q177" s="53" t="n">
        <v>0.01989993233274</v>
      </c>
      <c r="R177" s="54" t="n">
        <v>1284</v>
      </c>
      <c r="S177" s="54" t="n">
        <v>1297</v>
      </c>
    </row>
    <row r="178" customFormat="false" ht="12.75" hidden="false" customHeight="false" outlineLevel="0" collapsed="false">
      <c r="A178" s="69" t="s">
        <v>370</v>
      </c>
      <c r="B178" s="70" t="s">
        <v>202</v>
      </c>
      <c r="C178" s="71" t="s">
        <v>202</v>
      </c>
      <c r="D178" s="70" t="n">
        <v>0.0288461538461538</v>
      </c>
      <c r="E178" s="71" t="n">
        <v>0.0131429253945083</v>
      </c>
      <c r="F178" s="70" t="s">
        <v>202</v>
      </c>
      <c r="G178" s="71" t="s">
        <v>202</v>
      </c>
      <c r="H178" s="70" t="n">
        <v>0.700320512820513</v>
      </c>
      <c r="I178" s="71" t="n">
        <v>0.0359733596586863</v>
      </c>
      <c r="J178" s="70" t="n">
        <v>0.111324376199616</v>
      </c>
      <c r="K178" s="53" t="n">
        <v>0.0270341791963998</v>
      </c>
      <c r="L178" s="70" t="n">
        <v>0.141025641025641</v>
      </c>
      <c r="M178" s="53" t="n">
        <v>0.0273302251151976</v>
      </c>
      <c r="N178" s="70" t="n">
        <v>0.0575815738963532</v>
      </c>
      <c r="O178" s="53" t="n">
        <v>0.0200221204329127</v>
      </c>
      <c r="P178" s="70" t="n">
        <v>0.129807692307692</v>
      </c>
      <c r="Q178" s="53" t="n">
        <v>0.0263913679834275</v>
      </c>
      <c r="R178" s="54" t="n">
        <v>521</v>
      </c>
      <c r="S178" s="54" t="n">
        <v>624</v>
      </c>
    </row>
    <row r="179" customFormat="false" ht="12.75" hidden="false" customHeight="false" outlineLevel="0" collapsed="false">
      <c r="A179" s="69" t="s">
        <v>371</v>
      </c>
      <c r="B179" s="70" t="s">
        <v>202</v>
      </c>
      <c r="C179" s="71" t="s">
        <v>202</v>
      </c>
      <c r="D179" s="70" t="n">
        <v>0.00966183574879227</v>
      </c>
      <c r="E179" s="71" t="n">
        <v>0.00769970044137479</v>
      </c>
      <c r="F179" s="70" t="s">
        <v>202</v>
      </c>
      <c r="G179" s="71" t="s">
        <v>202</v>
      </c>
      <c r="H179" s="70" t="n">
        <v>0.703703703703704</v>
      </c>
      <c r="I179" s="71" t="n">
        <v>0.0359426650808922</v>
      </c>
      <c r="J179" s="70" t="n">
        <v>0.162988115449915</v>
      </c>
      <c r="K179" s="53" t="n">
        <v>0.0298540468040746</v>
      </c>
      <c r="L179" s="70" t="n">
        <v>0.151368760064412</v>
      </c>
      <c r="M179" s="53" t="n">
        <v>0.0282117405051798</v>
      </c>
      <c r="N179" s="70" t="n">
        <v>0.0916808149405773</v>
      </c>
      <c r="O179" s="53" t="n">
        <v>0.023324798687853</v>
      </c>
      <c r="P179" s="70" t="n">
        <v>0.135265700483092</v>
      </c>
      <c r="Q179" s="53" t="n">
        <v>0.0269207671708347</v>
      </c>
      <c r="R179" s="54" t="n">
        <v>589</v>
      </c>
      <c r="S179" s="54" t="n">
        <v>621</v>
      </c>
    </row>
    <row r="180" customFormat="false" ht="12.75" hidden="false" customHeight="false" outlineLevel="0" collapsed="false">
      <c r="A180" s="69" t="s">
        <v>372</v>
      </c>
      <c r="B180" s="70" t="n">
        <v>0.0132356416922713</v>
      </c>
      <c r="C180" s="71" t="n">
        <v>0.00344395236128699</v>
      </c>
      <c r="D180" s="70" t="n">
        <v>0.0157728706624606</v>
      </c>
      <c r="E180" s="71" t="n">
        <v>0.00380454320132949</v>
      </c>
      <c r="F180" s="70" t="n">
        <v>0.74001418104467</v>
      </c>
      <c r="G180" s="71" t="n">
        <v>0.0132182133810729</v>
      </c>
      <c r="H180" s="70" t="n">
        <v>0.626546954622664</v>
      </c>
      <c r="I180" s="71" t="n">
        <v>0.0147704694038179</v>
      </c>
      <c r="J180" s="70" t="n">
        <v>0.131411013944694</v>
      </c>
      <c r="K180" s="53" t="n">
        <v>0.0101812464331156</v>
      </c>
      <c r="L180" s="70" t="n">
        <v>0.139043921378306</v>
      </c>
      <c r="M180" s="53" t="n">
        <v>0.0105649144588645</v>
      </c>
      <c r="N180" s="70" t="n">
        <v>0.115339163318364</v>
      </c>
      <c r="O180" s="53" t="n">
        <v>0.00962619614213197</v>
      </c>
      <c r="P180" s="70" t="n">
        <v>0.218636253336569</v>
      </c>
      <c r="Q180" s="53" t="n">
        <v>0.0126208091606569</v>
      </c>
      <c r="R180" s="54" t="n">
        <v>4231</v>
      </c>
      <c r="S180" s="54" t="n">
        <v>4121</v>
      </c>
    </row>
    <row r="181" customFormat="false" ht="12.75" hidden="false" customHeight="false" outlineLevel="0" collapsed="false">
      <c r="A181" s="69" t="s">
        <v>373</v>
      </c>
      <c r="B181" s="70" t="s">
        <v>202</v>
      </c>
      <c r="C181" s="71" t="s">
        <v>202</v>
      </c>
      <c r="D181" s="70" t="n">
        <v>0.0143626570915619</v>
      </c>
      <c r="E181" s="71" t="n">
        <v>0.00698998879227778</v>
      </c>
      <c r="F181" s="70" t="s">
        <v>202</v>
      </c>
      <c r="G181" s="71" t="s">
        <v>202</v>
      </c>
      <c r="H181" s="70" t="n">
        <v>0.634649910233393</v>
      </c>
      <c r="I181" s="71" t="n">
        <v>0.028289301841181</v>
      </c>
      <c r="J181" s="70" t="n">
        <v>0.180910099889012</v>
      </c>
      <c r="K181" s="53" t="n">
        <v>0.0251491915337621</v>
      </c>
      <c r="L181" s="70" t="n">
        <v>0.155296229802513</v>
      </c>
      <c r="M181" s="53" t="n">
        <v>0.0212781164472265</v>
      </c>
      <c r="N181" s="70" t="n">
        <v>0.11542730299667</v>
      </c>
      <c r="O181" s="53" t="n">
        <v>0.0208760282397192</v>
      </c>
      <c r="P181" s="70" t="n">
        <v>0.195691202872531</v>
      </c>
      <c r="Q181" s="53" t="n">
        <v>0.0233076007210003</v>
      </c>
      <c r="R181" s="54" t="n">
        <v>901</v>
      </c>
      <c r="S181" s="54" t="n">
        <v>1114</v>
      </c>
    </row>
    <row r="182" customFormat="false" ht="12.75" hidden="false" customHeight="false" outlineLevel="0" collapsed="false">
      <c r="A182" s="69" t="s">
        <v>374</v>
      </c>
      <c r="B182" s="70" t="n">
        <v>0.0177100494233937</v>
      </c>
      <c r="C182" s="71" t="n">
        <v>0.00524738512599804</v>
      </c>
      <c r="D182" s="70" t="n">
        <v>0.0138592750533049</v>
      </c>
      <c r="E182" s="71" t="n">
        <v>0.00432019081343377</v>
      </c>
      <c r="F182" s="70" t="n">
        <v>0.803542009884679</v>
      </c>
      <c r="G182" s="71" t="n">
        <v>0.0158071052376476</v>
      </c>
      <c r="H182" s="70" t="n">
        <v>0.627221037668799</v>
      </c>
      <c r="I182" s="71" t="n">
        <v>0.0178689581130962</v>
      </c>
      <c r="J182" s="70" t="n">
        <v>0.0992586490939044</v>
      </c>
      <c r="K182" s="53" t="n">
        <v>0.0118959035203129</v>
      </c>
      <c r="L182" s="70" t="n">
        <v>0.153518123667377</v>
      </c>
      <c r="M182" s="53" t="n">
        <v>0.0133214618019451</v>
      </c>
      <c r="N182" s="70" t="n">
        <v>0.0794892915980231</v>
      </c>
      <c r="O182" s="53" t="n">
        <v>0.010761726204077</v>
      </c>
      <c r="P182" s="70" t="n">
        <v>0.205401563610519</v>
      </c>
      <c r="Q182" s="53" t="n">
        <v>0.0149292830013453</v>
      </c>
      <c r="R182" s="54" t="n">
        <v>2428</v>
      </c>
      <c r="S182" s="54" t="n">
        <v>2814</v>
      </c>
    </row>
    <row r="183" customFormat="false" ht="12.75" hidden="false" customHeight="false" outlineLevel="0" collapsed="false">
      <c r="A183" s="69" t="s">
        <v>375</v>
      </c>
      <c r="B183" s="70" t="s">
        <v>202</v>
      </c>
      <c r="C183" s="71" t="s">
        <v>202</v>
      </c>
      <c r="D183" s="70" t="s">
        <v>202</v>
      </c>
      <c r="E183" s="71" t="s">
        <v>202</v>
      </c>
      <c r="F183" s="70" t="s">
        <v>202</v>
      </c>
      <c r="G183" s="71" t="s">
        <v>202</v>
      </c>
      <c r="H183" s="70" t="s">
        <v>202</v>
      </c>
      <c r="I183" s="71" t="s">
        <v>202</v>
      </c>
      <c r="J183" s="70" t="n">
        <v>0.136363636363636</v>
      </c>
      <c r="K183" s="53" t="n">
        <v>0.0321018882002099</v>
      </c>
      <c r="L183" s="70" t="n">
        <v>0.162932790224033</v>
      </c>
      <c r="M183" s="53" t="n">
        <v>0.0326989994004125</v>
      </c>
      <c r="N183" s="70" t="n">
        <v>0.118181818181818</v>
      </c>
      <c r="O183" s="53" t="n">
        <v>0.0301981744075805</v>
      </c>
      <c r="P183" s="70" t="n">
        <v>0.138492871690428</v>
      </c>
      <c r="Q183" s="53" t="n">
        <v>0.0305839235153622</v>
      </c>
      <c r="R183" s="54" t="n">
        <v>440</v>
      </c>
      <c r="S183" s="54" t="n">
        <v>491</v>
      </c>
    </row>
    <row r="184" customFormat="false" ht="12.75" hidden="false" customHeight="false" outlineLevel="0" collapsed="false">
      <c r="A184" s="69" t="s">
        <v>376</v>
      </c>
      <c r="B184" s="70" t="s">
        <v>202</v>
      </c>
      <c r="C184" s="71" t="s">
        <v>202</v>
      </c>
      <c r="D184" s="70" t="n">
        <v>0.01314459049545</v>
      </c>
      <c r="E184" s="71" t="n">
        <v>0.00710182411220551</v>
      </c>
      <c r="F184" s="70" t="s">
        <v>202</v>
      </c>
      <c r="G184" s="71" t="s">
        <v>202</v>
      </c>
      <c r="H184" s="70" t="n">
        <v>0.72093023255814</v>
      </c>
      <c r="I184" s="71" t="n">
        <v>0.0279687227001365</v>
      </c>
      <c r="J184" s="70" t="n">
        <v>0.135693215339233</v>
      </c>
      <c r="K184" s="53" t="n">
        <v>0.0210578614954598</v>
      </c>
      <c r="L184" s="70" t="n">
        <v>0.127401415571284</v>
      </c>
      <c r="M184" s="53" t="n">
        <v>0.0207904551702646</v>
      </c>
      <c r="N184" s="70" t="n">
        <v>0.0688298918387414</v>
      </c>
      <c r="O184" s="53" t="n">
        <v>0.0155669773541926</v>
      </c>
      <c r="P184" s="70" t="n">
        <v>0.138523761375126</v>
      </c>
      <c r="Q184" s="53" t="n">
        <v>0.021540382358316</v>
      </c>
      <c r="R184" s="54" t="n">
        <v>1017</v>
      </c>
      <c r="S184" s="54" t="n">
        <v>989</v>
      </c>
    </row>
    <row r="185" customFormat="false" ht="12.75" hidden="false" customHeight="false" outlineLevel="0" collapsed="false">
      <c r="A185" s="69" t="s">
        <v>377</v>
      </c>
      <c r="B185" s="70" t="n">
        <v>0.0325636471284784</v>
      </c>
      <c r="C185" s="71" t="n">
        <v>0.00846719557388314</v>
      </c>
      <c r="D185" s="70" t="n">
        <v>0.0133333333333333</v>
      </c>
      <c r="E185" s="71" t="n">
        <v>0.005535952558298</v>
      </c>
      <c r="F185" s="70" t="n">
        <v>0.735346358792185</v>
      </c>
      <c r="G185" s="71" t="n">
        <v>0.0210448958015443</v>
      </c>
      <c r="H185" s="70" t="n">
        <v>0.618181818181818</v>
      </c>
      <c r="I185" s="71" t="n">
        <v>0.0234489920606113</v>
      </c>
      <c r="J185" s="70" t="n">
        <v>0.123149792776791</v>
      </c>
      <c r="K185" s="53" t="n">
        <v>0.0156762224296352</v>
      </c>
      <c r="L185" s="70" t="n">
        <v>0.155151515151515</v>
      </c>
      <c r="M185" s="53" t="n">
        <v>0.0174745173196743</v>
      </c>
      <c r="N185" s="70" t="n">
        <v>0.108940201302546</v>
      </c>
      <c r="O185" s="53" t="n">
        <v>0.0148630993842274</v>
      </c>
      <c r="P185" s="70" t="n">
        <v>0.213333333333333</v>
      </c>
      <c r="Q185" s="53" t="n">
        <v>0.0197725415552401</v>
      </c>
      <c r="R185" s="54" t="n">
        <v>1689</v>
      </c>
      <c r="S185" s="54" t="n">
        <v>1650</v>
      </c>
    </row>
    <row r="186" customFormat="false" ht="12.75" hidden="false" customHeight="false" outlineLevel="0" collapsed="false">
      <c r="A186" s="69" t="s">
        <v>378</v>
      </c>
      <c r="B186" s="70" t="n">
        <v>0.00518134715025907</v>
      </c>
      <c r="C186" s="71" t="n">
        <v>0.00382978604310792</v>
      </c>
      <c r="D186" s="70" t="n">
        <v>0.00828937452901281</v>
      </c>
      <c r="E186" s="71" t="n">
        <v>0.00488011092167307</v>
      </c>
      <c r="F186" s="70" t="n">
        <v>0.776461880088823</v>
      </c>
      <c r="G186" s="71" t="n">
        <v>0.0222237362030908</v>
      </c>
      <c r="H186" s="70" t="n">
        <v>0.74076865109269</v>
      </c>
      <c r="I186" s="71" t="n">
        <v>0.0235863851674417</v>
      </c>
      <c r="J186" s="70" t="n">
        <v>0.140636565507032</v>
      </c>
      <c r="K186" s="53" t="n">
        <v>0.0185446554210092</v>
      </c>
      <c r="L186" s="70" t="n">
        <v>0.13112283345893</v>
      </c>
      <c r="M186" s="53" t="n">
        <v>0.0181674797132561</v>
      </c>
      <c r="N186" s="70" t="n">
        <v>0.077720207253886</v>
      </c>
      <c r="O186" s="53" t="n">
        <v>0.0142816875813848</v>
      </c>
      <c r="P186" s="70" t="n">
        <v>0.119819140919367</v>
      </c>
      <c r="Q186" s="53" t="n">
        <v>0.0174793544701495</v>
      </c>
      <c r="R186" s="54" t="n">
        <v>1351</v>
      </c>
      <c r="S186" s="54" t="n">
        <v>1327</v>
      </c>
    </row>
    <row r="187" customFormat="false" ht="12.75" hidden="false" customHeight="false" outlineLevel="0" collapsed="false">
      <c r="A187" s="69" t="s">
        <v>379</v>
      </c>
      <c r="B187" s="70" t="n">
        <v>0.0177215189873418</v>
      </c>
      <c r="C187" s="71" t="n">
        <v>0.0092061357935637</v>
      </c>
      <c r="D187" s="70" t="n">
        <v>0.022189349112426</v>
      </c>
      <c r="E187" s="71" t="n">
        <v>0.0111120930119046</v>
      </c>
      <c r="F187" s="70" t="n">
        <v>0.827848101265823</v>
      </c>
      <c r="G187" s="71" t="n">
        <v>0.0263415196832141</v>
      </c>
      <c r="H187" s="70" t="n">
        <v>0.707100591715976</v>
      </c>
      <c r="I187" s="71" t="n">
        <v>0.0343317587525911</v>
      </c>
      <c r="J187" s="70" t="n">
        <v>0.0949367088607595</v>
      </c>
      <c r="K187" s="53" t="n">
        <v>0.0204534300913553</v>
      </c>
      <c r="L187" s="70" t="n">
        <v>0.142011834319527</v>
      </c>
      <c r="M187" s="53" t="n">
        <v>0.0263329261980538</v>
      </c>
      <c r="N187" s="70" t="n">
        <v>0.059493670886076</v>
      </c>
      <c r="O187" s="53" t="n">
        <v>0.0165053916492469</v>
      </c>
      <c r="P187" s="70" t="n">
        <v>0.128698224852071</v>
      </c>
      <c r="Q187" s="53" t="n">
        <v>0.0252619448314683</v>
      </c>
      <c r="R187" s="54" t="n">
        <v>790</v>
      </c>
      <c r="S187" s="54" t="n">
        <v>676</v>
      </c>
    </row>
    <row r="188" customFormat="false" ht="12.75" hidden="false" customHeight="false" outlineLevel="0" collapsed="false">
      <c r="A188" s="69" t="s">
        <v>380</v>
      </c>
      <c r="B188" s="70" t="n">
        <v>0.032171581769437</v>
      </c>
      <c r="C188" s="71" t="n">
        <v>0.0126708382459753</v>
      </c>
      <c r="D188" s="70" t="n">
        <v>0.0116279069767442</v>
      </c>
      <c r="E188" s="71" t="n">
        <v>0.00683507364676948</v>
      </c>
      <c r="F188" s="70" t="n">
        <v>0.798927613941019</v>
      </c>
      <c r="G188" s="71" t="n">
        <v>0.0287806028479972</v>
      </c>
      <c r="H188" s="70" t="n">
        <v>0.715644820295983</v>
      </c>
      <c r="I188" s="71" t="n">
        <v>0.028761499511477</v>
      </c>
      <c r="J188" s="70" t="n">
        <v>0.096514745308311</v>
      </c>
      <c r="K188" s="53" t="n">
        <v>0.0212044652053026</v>
      </c>
      <c r="L188" s="70" t="n">
        <v>0.141649048625793</v>
      </c>
      <c r="M188" s="53" t="n">
        <v>0.0222316381024107</v>
      </c>
      <c r="N188" s="70" t="n">
        <v>0.0723860589812333</v>
      </c>
      <c r="O188" s="53" t="n">
        <v>0.0186072012267314</v>
      </c>
      <c r="P188" s="70" t="n">
        <v>0.13107822410148</v>
      </c>
      <c r="Q188" s="53" t="n">
        <v>0.0215173013257823</v>
      </c>
      <c r="R188" s="54" t="n">
        <v>746</v>
      </c>
      <c r="S188" s="54" t="n">
        <v>946</v>
      </c>
    </row>
    <row r="189" customFormat="false" ht="12.75" hidden="false" customHeight="false" outlineLevel="0" collapsed="false">
      <c r="A189" s="69" t="s">
        <v>381</v>
      </c>
      <c r="B189" s="70" t="n">
        <v>0.00539568345323741</v>
      </c>
      <c r="C189" s="71" t="n">
        <v>0.00430764061385231</v>
      </c>
      <c r="D189" s="70" t="n">
        <v>0.0106470106470106</v>
      </c>
      <c r="E189" s="71" t="n">
        <v>0.00575914025236438</v>
      </c>
      <c r="F189" s="70" t="n">
        <v>0.808453237410072</v>
      </c>
      <c r="G189" s="71" t="n">
        <v>0.0231396039742227</v>
      </c>
      <c r="H189" s="70" t="n">
        <v>0.730548730548731</v>
      </c>
      <c r="I189" s="71" t="n">
        <v>0.0248961898955474</v>
      </c>
      <c r="J189" s="70" t="n">
        <v>0.137589928057554</v>
      </c>
      <c r="K189" s="53" t="n">
        <v>0.0202554218891858</v>
      </c>
      <c r="L189" s="70" t="n">
        <v>0.148239148239148</v>
      </c>
      <c r="M189" s="53" t="n">
        <v>0.0199392339401278</v>
      </c>
      <c r="N189" s="70" t="n">
        <v>0.0485611510791367</v>
      </c>
      <c r="O189" s="53" t="n">
        <v>0.0126393863171537</v>
      </c>
      <c r="P189" s="70" t="n">
        <v>0.110565110565111</v>
      </c>
      <c r="Q189" s="53" t="n">
        <v>0.0175968247407928</v>
      </c>
      <c r="R189" s="54" t="n">
        <v>1112</v>
      </c>
      <c r="S189" s="54" t="n">
        <v>1221</v>
      </c>
    </row>
    <row r="190" customFormat="false" ht="12.75" hidden="false" customHeight="false" outlineLevel="0" collapsed="false">
      <c r="A190" s="69" t="s">
        <v>382</v>
      </c>
      <c r="B190" s="70" t="n">
        <v>0.0121168923734854</v>
      </c>
      <c r="C190" s="71" t="n">
        <v>0.0057269380995548</v>
      </c>
      <c r="D190" s="70" t="n">
        <v>0.00884955752212389</v>
      </c>
      <c r="E190" s="71" t="n">
        <v>0.00479088372991615</v>
      </c>
      <c r="F190" s="70" t="n">
        <v>0.745545260156807</v>
      </c>
      <c r="G190" s="71" t="n">
        <v>0.0227990296563699</v>
      </c>
      <c r="H190" s="70" t="n">
        <v>0.607215793056501</v>
      </c>
      <c r="I190" s="71" t="n">
        <v>0.0249823679890766</v>
      </c>
      <c r="J190" s="70" t="n">
        <v>0.131860299358517</v>
      </c>
      <c r="K190" s="53" t="n">
        <v>0.0177103001480935</v>
      </c>
      <c r="L190" s="70" t="n">
        <v>0.156569094622192</v>
      </c>
      <c r="M190" s="53" t="n">
        <v>0.0185892915412156</v>
      </c>
      <c r="N190" s="70" t="n">
        <v>0.11047754811119</v>
      </c>
      <c r="O190" s="53" t="n">
        <v>0.0164092811058505</v>
      </c>
      <c r="P190" s="70" t="n">
        <v>0.227365554799183</v>
      </c>
      <c r="Q190" s="53" t="n">
        <v>0.0214404764300397</v>
      </c>
      <c r="R190" s="54" t="n">
        <v>1403</v>
      </c>
      <c r="S190" s="54" t="n">
        <v>1469</v>
      </c>
    </row>
    <row r="191" customFormat="false" ht="12.75" hidden="false" customHeight="false" outlineLevel="0" collapsed="false">
      <c r="A191" s="69" t="s">
        <v>383</v>
      </c>
      <c r="B191" s="70" t="n">
        <v>0.016600790513834</v>
      </c>
      <c r="C191" s="71" t="n">
        <v>0.00497969780682903</v>
      </c>
      <c r="D191" s="70" t="n">
        <v>0.0202286719437115</v>
      </c>
      <c r="E191" s="71" t="n">
        <v>0.00578754554745755</v>
      </c>
      <c r="F191" s="70" t="n">
        <v>0.729644268774704</v>
      </c>
      <c r="G191" s="71" t="n">
        <v>0.0173099994619892</v>
      </c>
      <c r="H191" s="70" t="n">
        <v>0.680738786279683</v>
      </c>
      <c r="I191" s="71" t="n">
        <v>0.0191651269922918</v>
      </c>
      <c r="J191" s="70" t="n">
        <v>0.133201581027668</v>
      </c>
      <c r="K191" s="53" t="n">
        <v>0.0132430317859506</v>
      </c>
      <c r="L191" s="70" t="n">
        <v>0.138522427440633</v>
      </c>
      <c r="M191" s="53" t="n">
        <v>0.0142013753985487</v>
      </c>
      <c r="N191" s="70" t="n">
        <v>0.120553359683794</v>
      </c>
      <c r="O191" s="53" t="n">
        <v>0.0126901887733023</v>
      </c>
      <c r="P191" s="70" t="n">
        <v>0.160510114335972</v>
      </c>
      <c r="Q191" s="53" t="n">
        <v>0.0150906278545228</v>
      </c>
      <c r="R191" s="54" t="n">
        <v>2530</v>
      </c>
      <c r="S191" s="54" t="n">
        <v>2274</v>
      </c>
    </row>
    <row r="192" customFormat="false" ht="12.75" hidden="false" customHeight="false" outlineLevel="0" collapsed="false">
      <c r="A192" s="69" t="s">
        <v>384</v>
      </c>
      <c r="B192" s="70" t="s">
        <v>202</v>
      </c>
      <c r="C192" s="71" t="s">
        <v>202</v>
      </c>
      <c r="D192" s="70" t="s">
        <v>202</v>
      </c>
      <c r="E192" s="71" t="s">
        <v>202</v>
      </c>
      <c r="F192" s="70" t="s">
        <v>202</v>
      </c>
      <c r="G192" s="71" t="s">
        <v>202</v>
      </c>
      <c r="H192" s="70" t="s">
        <v>202</v>
      </c>
      <c r="I192" s="71" t="s">
        <v>202</v>
      </c>
      <c r="J192" s="70" t="n">
        <v>0.113573407202216</v>
      </c>
      <c r="K192" s="53" t="n">
        <v>0.0231600863496724</v>
      </c>
      <c r="L192" s="70" t="n">
        <v>0.107692307692308</v>
      </c>
      <c r="M192" s="53" t="n">
        <v>0.0227378106353046</v>
      </c>
      <c r="N192" s="70" t="n">
        <v>0.0803324099722992</v>
      </c>
      <c r="O192" s="53" t="n">
        <v>0.0198399830852261</v>
      </c>
      <c r="P192" s="70" t="n">
        <v>0.127272727272727</v>
      </c>
      <c r="Q192" s="53" t="n">
        <v>0.0244458945657377</v>
      </c>
      <c r="R192" s="54" t="n">
        <v>722</v>
      </c>
      <c r="S192" s="54" t="n">
        <v>715</v>
      </c>
    </row>
    <row r="193" customFormat="false" ht="12.75" hidden="false" customHeight="false" outlineLevel="0" collapsed="false">
      <c r="A193" s="69" t="s">
        <v>385</v>
      </c>
      <c r="B193" s="70" t="n">
        <v>0.0146082337317397</v>
      </c>
      <c r="C193" s="71" t="n">
        <v>0.00606154257738671</v>
      </c>
      <c r="D193" s="70" t="n">
        <v>0.0118973074514715</v>
      </c>
      <c r="E193" s="71" t="n">
        <v>0.00531933119320283</v>
      </c>
      <c r="F193" s="70" t="n">
        <v>0.784196547144754</v>
      </c>
      <c r="G193" s="71" t="n">
        <v>0.0207836346039697</v>
      </c>
      <c r="H193" s="70" t="n">
        <v>0.683782091421415</v>
      </c>
      <c r="I193" s="71" t="n">
        <v>0.0228130703435502</v>
      </c>
      <c r="J193" s="70" t="n">
        <v>0.120849933598938</v>
      </c>
      <c r="K193" s="53" t="n">
        <v>0.016467761013984</v>
      </c>
      <c r="L193" s="70" t="n">
        <v>0.157795867251096</v>
      </c>
      <c r="M193" s="53" t="n">
        <v>0.0178849670319639</v>
      </c>
      <c r="N193" s="70" t="n">
        <v>0.0803452855245684</v>
      </c>
      <c r="O193" s="53" t="n">
        <v>0.0137332220153872</v>
      </c>
      <c r="P193" s="70" t="n">
        <v>0.146524733876018</v>
      </c>
      <c r="Q193" s="53" t="n">
        <v>0.0173493252149821</v>
      </c>
      <c r="R193" s="54" t="n">
        <v>1506</v>
      </c>
      <c r="S193" s="54" t="n">
        <v>1597</v>
      </c>
    </row>
    <row r="194" customFormat="false" ht="12.75" hidden="false" customHeight="false" outlineLevel="0" collapsed="false">
      <c r="A194" s="69" t="s">
        <v>386</v>
      </c>
      <c r="B194" s="70" t="n">
        <v>0.00643776824034335</v>
      </c>
      <c r="C194" s="71" t="n">
        <v>0.00513734174489265</v>
      </c>
      <c r="D194" s="70" t="n">
        <v>0.0118721461187215</v>
      </c>
      <c r="E194" s="71" t="n">
        <v>0.00641816115046727</v>
      </c>
      <c r="F194" s="70" t="n">
        <v>0.725321888412017</v>
      </c>
      <c r="G194" s="71" t="n">
        <v>0.028671516793872</v>
      </c>
      <c r="H194" s="70" t="n">
        <v>0.65662100456621</v>
      </c>
      <c r="I194" s="71" t="n">
        <v>0.028137381468277</v>
      </c>
      <c r="J194" s="70" t="n">
        <v>0.158798283261803</v>
      </c>
      <c r="K194" s="53" t="n">
        <v>0.0234771960823859</v>
      </c>
      <c r="L194" s="70" t="n">
        <v>0.155251141552511</v>
      </c>
      <c r="M194" s="53" t="n">
        <v>0.0214595513438671</v>
      </c>
      <c r="N194" s="70" t="n">
        <v>0.109442060085837</v>
      </c>
      <c r="O194" s="53" t="n">
        <v>0.0200537903452027</v>
      </c>
      <c r="P194" s="70" t="n">
        <v>0.176255707762557</v>
      </c>
      <c r="Q194" s="53" t="n">
        <v>0.0225791315637472</v>
      </c>
      <c r="R194" s="54" t="n">
        <v>932</v>
      </c>
      <c r="S194" s="54" t="n">
        <v>1095</v>
      </c>
    </row>
    <row r="195" customFormat="false" ht="12.75" hidden="false" customHeight="false" outlineLevel="0" collapsed="false">
      <c r="A195" s="69" t="s">
        <v>387</v>
      </c>
      <c r="B195" s="70" t="n">
        <v>0.0119189511323004</v>
      </c>
      <c r="C195" s="71" t="n">
        <v>0.00424041221699826</v>
      </c>
      <c r="D195" s="70" t="n">
        <v>0.0122673434856176</v>
      </c>
      <c r="E195" s="71" t="n">
        <v>0.0044382442530984</v>
      </c>
      <c r="F195" s="70" t="n">
        <v>0.739769566944776</v>
      </c>
      <c r="G195" s="71" t="n">
        <v>0.0171443113608479</v>
      </c>
      <c r="H195" s="70" t="n">
        <v>0.637055837563452</v>
      </c>
      <c r="I195" s="71" t="n">
        <v>0.0193876373633063</v>
      </c>
      <c r="J195" s="70" t="n">
        <v>0.139451728247914</v>
      </c>
      <c r="K195" s="53" t="n">
        <v>0.0135360622038174</v>
      </c>
      <c r="L195" s="70" t="n">
        <v>0.142978003384095</v>
      </c>
      <c r="M195" s="53" t="n">
        <v>0.0141138932600156</v>
      </c>
      <c r="N195" s="70" t="n">
        <v>0.10885975367501</v>
      </c>
      <c r="O195" s="53" t="n">
        <v>0.0121702493199765</v>
      </c>
      <c r="P195" s="70" t="n">
        <v>0.207698815566836</v>
      </c>
      <c r="Q195" s="53" t="n">
        <v>0.0163560486153142</v>
      </c>
      <c r="R195" s="54" t="n">
        <v>2517</v>
      </c>
      <c r="S195" s="54" t="n">
        <v>2364</v>
      </c>
    </row>
    <row r="196" customFormat="false" ht="12.75" hidden="false" customHeight="false" outlineLevel="0" collapsed="false">
      <c r="A196" s="69" t="s">
        <v>388</v>
      </c>
      <c r="B196" s="70" t="n">
        <v>0.0130293159609121</v>
      </c>
      <c r="C196" s="71" t="n">
        <v>0.00732769039967713</v>
      </c>
      <c r="D196" s="70" t="n">
        <v>0.0122270742358079</v>
      </c>
      <c r="E196" s="71" t="n">
        <v>0.00636832050432471</v>
      </c>
      <c r="F196" s="70" t="n">
        <v>0.751357220412595</v>
      </c>
      <c r="G196" s="71" t="n">
        <v>0.0279296398498064</v>
      </c>
      <c r="H196" s="70" t="n">
        <v>0.664628820960699</v>
      </c>
      <c r="I196" s="71" t="n">
        <v>0.0273582007925977</v>
      </c>
      <c r="J196" s="70" t="n">
        <v>0.143322475570033</v>
      </c>
      <c r="K196" s="53" t="n">
        <v>0.0226422725797221</v>
      </c>
      <c r="L196" s="70" t="n">
        <v>0.129257641921397</v>
      </c>
      <c r="M196" s="53" t="n">
        <v>0.0194405267862998</v>
      </c>
      <c r="N196" s="70" t="n">
        <v>0.0922909880564604</v>
      </c>
      <c r="O196" s="53" t="n">
        <v>0.0187028223509755</v>
      </c>
      <c r="P196" s="70" t="n">
        <v>0.193886462882096</v>
      </c>
      <c r="Q196" s="53" t="n">
        <v>0.02290904207469</v>
      </c>
      <c r="R196" s="54" t="n">
        <v>921</v>
      </c>
      <c r="S196" s="54" t="n">
        <v>1145</v>
      </c>
    </row>
    <row r="197" customFormat="false" ht="12.75" hidden="false" customHeight="false" outlineLevel="0" collapsed="false">
      <c r="A197" s="69" t="s">
        <v>389</v>
      </c>
      <c r="B197" s="70" t="n">
        <v>0.0295633306211012</v>
      </c>
      <c r="C197" s="71" t="n">
        <v>0.00546802768870564</v>
      </c>
      <c r="D197" s="70" t="n">
        <v>0.0268341421638596</v>
      </c>
      <c r="E197" s="71" t="n">
        <v>0.00535213809183075</v>
      </c>
      <c r="F197" s="70" t="n">
        <v>0.70626525630594</v>
      </c>
      <c r="G197" s="71" t="n">
        <v>0.0147038819129948</v>
      </c>
      <c r="H197" s="70" t="n">
        <v>0.571795603768199</v>
      </c>
      <c r="I197" s="71" t="n">
        <v>0.0163883785490489</v>
      </c>
      <c r="J197" s="70" t="n">
        <v>0.123677786818552</v>
      </c>
      <c r="K197" s="53" t="n">
        <v>0.0106279178378419</v>
      </c>
      <c r="L197" s="70" t="n">
        <v>0.145304025121325</v>
      </c>
      <c r="M197" s="53" t="n">
        <v>0.0116717149352517</v>
      </c>
      <c r="N197" s="70" t="n">
        <v>0.140493626254407</v>
      </c>
      <c r="O197" s="53" t="n">
        <v>0.0112182028161062</v>
      </c>
      <c r="P197" s="70" t="n">
        <v>0.256066228946617</v>
      </c>
      <c r="Q197" s="53" t="n">
        <v>0.014455506390708</v>
      </c>
      <c r="R197" s="54" t="n">
        <v>3687</v>
      </c>
      <c r="S197" s="54" t="n">
        <v>3503</v>
      </c>
    </row>
    <row r="198" customFormat="false" ht="12.75" hidden="false" customHeight="false" outlineLevel="0" collapsed="false">
      <c r="A198" s="69" t="s">
        <v>390</v>
      </c>
      <c r="B198" s="70" t="s">
        <v>202</v>
      </c>
      <c r="C198" s="71" t="s">
        <v>202</v>
      </c>
      <c r="D198" s="70" t="s">
        <v>202</v>
      </c>
      <c r="E198" s="71" t="s">
        <v>202</v>
      </c>
      <c r="F198" s="70" t="s">
        <v>202</v>
      </c>
      <c r="G198" s="71" t="s">
        <v>202</v>
      </c>
      <c r="H198" s="70" t="s">
        <v>202</v>
      </c>
      <c r="I198" s="71" t="s">
        <v>202</v>
      </c>
      <c r="J198" s="70" t="n">
        <v>0.182624113475177</v>
      </c>
      <c r="K198" s="53" t="n">
        <v>0.0319141928210793</v>
      </c>
      <c r="L198" s="70" t="n">
        <v>0.172473867595819</v>
      </c>
      <c r="M198" s="53" t="n">
        <v>0.0309330889023379</v>
      </c>
      <c r="N198" s="70" t="n">
        <v>0.0939716312056738</v>
      </c>
      <c r="O198" s="53" t="n">
        <v>0.0241025601014587</v>
      </c>
      <c r="P198" s="70" t="n">
        <v>0.184668989547038</v>
      </c>
      <c r="Q198" s="53" t="n">
        <v>0.0317712825451275</v>
      </c>
      <c r="R198" s="54" t="n">
        <v>564</v>
      </c>
      <c r="S198" s="54" t="n">
        <v>574</v>
      </c>
    </row>
    <row r="199" customFormat="false" ht="12.75" hidden="false" customHeight="false" outlineLevel="0" collapsed="false">
      <c r="A199" s="69" t="s">
        <v>391</v>
      </c>
      <c r="B199" s="70" t="s">
        <v>202</v>
      </c>
      <c r="C199" s="71" t="s">
        <v>202</v>
      </c>
      <c r="D199" s="70" t="n">
        <v>0.00755939524838013</v>
      </c>
      <c r="E199" s="71" t="n">
        <v>0.0055817838357097</v>
      </c>
      <c r="F199" s="70" t="s">
        <v>202</v>
      </c>
      <c r="G199" s="71" t="s">
        <v>202</v>
      </c>
      <c r="H199" s="70" t="n">
        <v>0.709503239740821</v>
      </c>
      <c r="I199" s="71" t="n">
        <v>0.029256681427419</v>
      </c>
      <c r="J199" s="70" t="n">
        <v>0.163316582914573</v>
      </c>
      <c r="K199" s="53" t="n">
        <v>0.0256956879595162</v>
      </c>
      <c r="L199" s="70" t="n">
        <v>0.139308855291577</v>
      </c>
      <c r="M199" s="53" t="n">
        <v>0.0223146589605283</v>
      </c>
      <c r="N199" s="70" t="n">
        <v>0.0904522613065327</v>
      </c>
      <c r="O199" s="53" t="n">
        <v>0.0199382478458318</v>
      </c>
      <c r="P199" s="70" t="n">
        <v>0.143628509719222</v>
      </c>
      <c r="Q199" s="53" t="n">
        <v>0.0226010518752315</v>
      </c>
      <c r="R199" s="54" t="n">
        <v>796</v>
      </c>
      <c r="S199" s="54" t="n">
        <v>926</v>
      </c>
    </row>
    <row r="200" customFormat="false" ht="12.75" hidden="false" customHeight="false" outlineLevel="0" collapsed="false">
      <c r="A200" s="69" t="s">
        <v>392</v>
      </c>
      <c r="B200" s="70" t="s">
        <v>202</v>
      </c>
      <c r="C200" s="71" t="s">
        <v>202</v>
      </c>
      <c r="D200" s="70" t="s">
        <v>202</v>
      </c>
      <c r="E200" s="71" t="s">
        <v>202</v>
      </c>
      <c r="F200" s="70" t="s">
        <v>202</v>
      </c>
      <c r="G200" s="71" t="s">
        <v>202</v>
      </c>
      <c r="H200" s="70" t="s">
        <v>202</v>
      </c>
      <c r="I200" s="71" t="s">
        <v>202</v>
      </c>
      <c r="J200" s="70" t="n">
        <v>0.119250425894378</v>
      </c>
      <c r="K200" s="53" t="n">
        <v>0.0262394950529906</v>
      </c>
      <c r="L200" s="70" t="n">
        <v>0.139966273187184</v>
      </c>
      <c r="M200" s="53" t="n">
        <v>0.0279483825114837</v>
      </c>
      <c r="N200" s="70" t="n">
        <v>0.0766609880749574</v>
      </c>
      <c r="O200" s="53" t="n">
        <v>0.0215410605712982</v>
      </c>
      <c r="P200" s="70" t="n">
        <v>0.131534569983137</v>
      </c>
      <c r="Q200" s="53" t="n">
        <v>0.0272259761763817</v>
      </c>
      <c r="R200" s="54" t="n">
        <v>587</v>
      </c>
      <c r="S200" s="54" t="n">
        <v>593</v>
      </c>
    </row>
    <row r="201" customFormat="false" ht="12.75" hidden="false" customHeight="false" outlineLevel="0" collapsed="false">
      <c r="A201" s="69" t="s">
        <v>393</v>
      </c>
      <c r="B201" s="70" t="s">
        <v>202</v>
      </c>
      <c r="C201" s="71" t="s">
        <v>202</v>
      </c>
      <c r="D201" s="70" t="s">
        <v>202</v>
      </c>
      <c r="E201" s="71" t="s">
        <v>202</v>
      </c>
      <c r="F201" s="70" t="s">
        <v>202</v>
      </c>
      <c r="G201" s="71" t="s">
        <v>202</v>
      </c>
      <c r="H201" s="70" t="s">
        <v>202</v>
      </c>
      <c r="I201" s="71" t="s">
        <v>202</v>
      </c>
      <c r="J201" s="70" t="n">
        <v>0.142857142857143</v>
      </c>
      <c r="K201" s="53" t="n">
        <v>0.0237773807940561</v>
      </c>
      <c r="L201" s="70" t="n">
        <v>0.142712550607287</v>
      </c>
      <c r="M201" s="53" t="n">
        <v>0.0218214613663366</v>
      </c>
      <c r="N201" s="70" t="n">
        <v>0.0744297719087635</v>
      </c>
      <c r="O201" s="53" t="n">
        <v>0.0178346446364744</v>
      </c>
      <c r="P201" s="70" t="n">
        <v>0.167004048582996</v>
      </c>
      <c r="Q201" s="53" t="n">
        <v>0.0232688253444833</v>
      </c>
      <c r="R201" s="54" t="n">
        <v>833</v>
      </c>
      <c r="S201" s="54" t="n">
        <v>988</v>
      </c>
    </row>
    <row r="202" customFormat="false" ht="12.75" hidden="false" customHeight="false" outlineLevel="0" collapsed="false">
      <c r="A202" s="69" t="s">
        <v>394</v>
      </c>
      <c r="B202" s="70" t="s">
        <v>202</v>
      </c>
      <c r="C202" s="71" t="s">
        <v>202</v>
      </c>
      <c r="D202" s="70" t="n">
        <v>0.00913487372380441</v>
      </c>
      <c r="E202" s="71" t="n">
        <v>0.00432364635940819</v>
      </c>
      <c r="F202" s="70" t="s">
        <v>202</v>
      </c>
      <c r="G202" s="71" t="s">
        <v>202</v>
      </c>
      <c r="H202" s="70" t="n">
        <v>0.650725416442773</v>
      </c>
      <c r="I202" s="71" t="n">
        <v>0.021665763376576</v>
      </c>
      <c r="J202" s="70" t="n">
        <v>0.1429418742586</v>
      </c>
      <c r="K202" s="53" t="n">
        <v>0.0167121764734744</v>
      </c>
      <c r="L202" s="70" t="n">
        <v>0.144545943041376</v>
      </c>
      <c r="M202" s="53" t="n">
        <v>0.0159805939794915</v>
      </c>
      <c r="N202" s="70" t="n">
        <v>0.112692763938316</v>
      </c>
      <c r="O202" s="53" t="n">
        <v>0.0150984778214564</v>
      </c>
      <c r="P202" s="70" t="n">
        <v>0.195593766792047</v>
      </c>
      <c r="Q202" s="53" t="n">
        <v>0.0180263100988829</v>
      </c>
      <c r="R202" s="54" t="n">
        <v>1686</v>
      </c>
      <c r="S202" s="54" t="n">
        <v>1861</v>
      </c>
    </row>
    <row r="203" customFormat="false" ht="12.75" hidden="false" customHeight="false" outlineLevel="0" collapsed="false">
      <c r="A203" s="69" t="s">
        <v>395</v>
      </c>
      <c r="B203" s="70" t="n">
        <v>0.0072992700729927</v>
      </c>
      <c r="C203" s="71" t="n">
        <v>0.00475326058648194</v>
      </c>
      <c r="D203" s="70" t="n">
        <v>0.00759301442672741</v>
      </c>
      <c r="E203" s="71" t="n">
        <v>0.00468999268354053</v>
      </c>
      <c r="F203" s="70" t="n">
        <v>0.789943227899432</v>
      </c>
      <c r="G203" s="71" t="n">
        <v>0.0227462087755462</v>
      </c>
      <c r="H203" s="70" t="n">
        <v>0.710706150341686</v>
      </c>
      <c r="I203" s="71" t="n">
        <v>0.0244982342846029</v>
      </c>
      <c r="J203" s="70" t="n">
        <v>0.138686131386861</v>
      </c>
      <c r="K203" s="53" t="n">
        <v>0.0192992296530069</v>
      </c>
      <c r="L203" s="70" t="n">
        <v>0.133637053910402</v>
      </c>
      <c r="M203" s="53" t="n">
        <v>0.0183837255377324</v>
      </c>
      <c r="N203" s="70" t="n">
        <v>0.0640713706407137</v>
      </c>
      <c r="O203" s="53" t="n">
        <v>0.0136740168448185</v>
      </c>
      <c r="P203" s="70" t="n">
        <v>0.148063781321185</v>
      </c>
      <c r="Q203" s="53" t="n">
        <v>0.0191888127790357</v>
      </c>
      <c r="R203" s="54" t="n">
        <v>1233</v>
      </c>
      <c r="S203" s="54" t="n">
        <v>1317</v>
      </c>
    </row>
    <row r="204" customFormat="false" ht="12.75" hidden="false" customHeight="false" outlineLevel="0" collapsed="false">
      <c r="A204" s="69" t="s">
        <v>396</v>
      </c>
      <c r="B204" s="70" t="n">
        <v>0.0188305252725471</v>
      </c>
      <c r="C204" s="71" t="n">
        <v>0.00839114172863906</v>
      </c>
      <c r="D204" s="70" t="n">
        <v>0.00716845878136201</v>
      </c>
      <c r="E204" s="71" t="n">
        <v>0.00495177994317918</v>
      </c>
      <c r="F204" s="70" t="n">
        <v>0.78790882061447</v>
      </c>
      <c r="G204" s="71" t="n">
        <v>0.0252358019103244</v>
      </c>
      <c r="H204" s="70" t="n">
        <v>0.697132616487455</v>
      </c>
      <c r="I204" s="71" t="n">
        <v>0.02697084861393</v>
      </c>
      <c r="J204" s="70" t="n">
        <v>0.125867195242815</v>
      </c>
      <c r="K204" s="53" t="n">
        <v>0.0204768341025312</v>
      </c>
      <c r="L204" s="70" t="n">
        <v>0.132616487455197</v>
      </c>
      <c r="M204" s="53" t="n">
        <v>0.0199074209137033</v>
      </c>
      <c r="N204" s="70" t="n">
        <v>0.0673934588701685</v>
      </c>
      <c r="O204" s="53" t="n">
        <v>0.0154766131355821</v>
      </c>
      <c r="P204" s="70" t="n">
        <v>0.163082437275986</v>
      </c>
      <c r="Q204" s="53" t="n">
        <v>0.0216848086805553</v>
      </c>
      <c r="R204" s="54" t="n">
        <v>1009</v>
      </c>
      <c r="S204" s="54" t="n">
        <v>1116</v>
      </c>
    </row>
    <row r="205" customFormat="false" ht="12.75" hidden="false" customHeight="false" outlineLevel="0" collapsed="false">
      <c r="A205" s="69" t="s">
        <v>397</v>
      </c>
      <c r="B205" s="70" t="n">
        <v>0.0198717948717949</v>
      </c>
      <c r="C205" s="71" t="n">
        <v>0.00692763543048994</v>
      </c>
      <c r="D205" s="70" t="n">
        <v>0.0103292446739832</v>
      </c>
      <c r="E205" s="71" t="n">
        <v>0.00503665569817158</v>
      </c>
      <c r="F205" s="70" t="n">
        <v>0.736538461538462</v>
      </c>
      <c r="G205" s="71" t="n">
        <v>0.0218666050232899</v>
      </c>
      <c r="H205" s="70" t="n">
        <v>0.668173014848289</v>
      </c>
      <c r="I205" s="71" t="n">
        <v>0.0234564848218229</v>
      </c>
      <c r="J205" s="70" t="n">
        <v>0.140384615384615</v>
      </c>
      <c r="K205" s="53" t="n">
        <v>0.0172439550227542</v>
      </c>
      <c r="L205" s="70" t="n">
        <v>0.133634602969658</v>
      </c>
      <c r="M205" s="53" t="n">
        <v>0.0169501140891628</v>
      </c>
      <c r="N205" s="70" t="n">
        <v>0.103205128205128</v>
      </c>
      <c r="O205" s="53" t="n">
        <v>0.0151015745296808</v>
      </c>
      <c r="P205" s="70" t="n">
        <v>0.18786313750807</v>
      </c>
      <c r="Q205" s="53" t="n">
        <v>0.0194579915356175</v>
      </c>
      <c r="R205" s="54" t="n">
        <v>1560</v>
      </c>
      <c r="S205" s="54" t="n">
        <v>1549</v>
      </c>
    </row>
    <row r="206" customFormat="false" ht="12.75" hidden="false" customHeight="false" outlineLevel="0" collapsed="false">
      <c r="A206" s="69" t="s">
        <v>398</v>
      </c>
      <c r="B206" s="70" t="s">
        <v>202</v>
      </c>
      <c r="C206" s="71" t="s">
        <v>202</v>
      </c>
      <c r="D206" s="70" t="n">
        <v>0.0104166666666667</v>
      </c>
      <c r="E206" s="71" t="n">
        <v>0.00768205479393444</v>
      </c>
      <c r="F206" s="70" t="s">
        <v>202</v>
      </c>
      <c r="G206" s="71" t="s">
        <v>202</v>
      </c>
      <c r="H206" s="70" t="n">
        <v>0.647321428571429</v>
      </c>
      <c r="I206" s="71" t="n">
        <v>0.0361523355577335</v>
      </c>
      <c r="J206" s="70" t="n">
        <v>0.16</v>
      </c>
      <c r="K206" s="53" t="n">
        <v>0.0271774770394142</v>
      </c>
      <c r="L206" s="70" t="n">
        <v>0.162202380952381</v>
      </c>
      <c r="M206" s="53" t="n">
        <v>0.0278923434540982</v>
      </c>
      <c r="N206" s="70" t="n">
        <v>0.0957142857142857</v>
      </c>
      <c r="O206" s="53" t="n">
        <v>0.0218097516120091</v>
      </c>
      <c r="P206" s="70" t="n">
        <v>0.180059523809524</v>
      </c>
      <c r="Q206" s="53" t="n">
        <v>0.0290727452276254</v>
      </c>
      <c r="R206" s="54" t="n">
        <v>700</v>
      </c>
      <c r="S206" s="54" t="n">
        <v>672</v>
      </c>
    </row>
    <row r="207" customFormat="false" ht="12.75" hidden="false" customHeight="false" outlineLevel="0" collapsed="false">
      <c r="A207" s="69" t="s">
        <v>399</v>
      </c>
      <c r="B207" s="70" t="s">
        <v>202</v>
      </c>
      <c r="C207" s="71" t="s">
        <v>202</v>
      </c>
      <c r="D207" s="70" t="n">
        <v>0.0108303249097473</v>
      </c>
      <c r="E207" s="71" t="n">
        <v>0.00862663980703026</v>
      </c>
      <c r="F207" s="70" t="s">
        <v>202</v>
      </c>
      <c r="G207" s="71" t="s">
        <v>202</v>
      </c>
      <c r="H207" s="70" t="n">
        <v>0.660649819494585</v>
      </c>
      <c r="I207" s="71" t="n">
        <v>0.0394634661936895</v>
      </c>
      <c r="J207" s="70" t="n">
        <v>0.174812030075188</v>
      </c>
      <c r="K207" s="53" t="n">
        <v>0.0323044932342297</v>
      </c>
      <c r="L207" s="70" t="n">
        <v>0.153429602888087</v>
      </c>
      <c r="M207" s="53" t="n">
        <v>0.0300380437052475</v>
      </c>
      <c r="N207" s="70" t="n">
        <v>0.131578947368421</v>
      </c>
      <c r="O207" s="53" t="n">
        <v>0.0287514138499571</v>
      </c>
      <c r="P207" s="70" t="n">
        <v>0.175090252707581</v>
      </c>
      <c r="Q207" s="53" t="n">
        <v>0.0316752264075075</v>
      </c>
      <c r="R207" s="54" t="n">
        <v>532</v>
      </c>
      <c r="S207" s="54" t="n">
        <v>554</v>
      </c>
    </row>
    <row r="208" customFormat="false" ht="12.75" hidden="false" customHeight="false" outlineLevel="0" collapsed="false">
      <c r="A208" s="69" t="s">
        <v>400</v>
      </c>
      <c r="B208" s="70" t="n">
        <v>0.00622729631551635</v>
      </c>
      <c r="C208" s="71" t="n">
        <v>0.00351328391332114</v>
      </c>
      <c r="D208" s="70" t="n">
        <v>0.00908119658119658</v>
      </c>
      <c r="E208" s="71" t="n">
        <v>0.00429834994870261</v>
      </c>
      <c r="F208" s="70" t="n">
        <v>0.759730150492994</v>
      </c>
      <c r="G208" s="71" t="n">
        <v>0.0190809181614461</v>
      </c>
      <c r="H208" s="70" t="n">
        <v>0.674679487179487</v>
      </c>
      <c r="I208" s="71" t="n">
        <v>0.0212283223859498</v>
      </c>
      <c r="J208" s="70" t="n">
        <v>0.143746756616502</v>
      </c>
      <c r="K208" s="53" t="n">
        <v>0.0156682355382671</v>
      </c>
      <c r="L208" s="70" t="n">
        <v>0.148504273504274</v>
      </c>
      <c r="M208" s="53" t="n">
        <v>0.0161128331277954</v>
      </c>
      <c r="N208" s="70" t="n">
        <v>0.090295796574987</v>
      </c>
      <c r="O208" s="53" t="n">
        <v>0.0127998186684202</v>
      </c>
      <c r="P208" s="70" t="n">
        <v>0.167735042735043</v>
      </c>
      <c r="Q208" s="53" t="n">
        <v>0.0169298809261574</v>
      </c>
      <c r="R208" s="54" t="n">
        <v>1927</v>
      </c>
      <c r="S208" s="54" t="n">
        <v>1872</v>
      </c>
    </row>
    <row r="209" customFormat="false" ht="12.75" hidden="false" customHeight="false" outlineLevel="0" collapsed="false">
      <c r="A209" s="69" t="s">
        <v>401</v>
      </c>
      <c r="B209" s="70" t="n">
        <v>0.00558375634517767</v>
      </c>
      <c r="C209" s="71" t="n">
        <v>0.00329133863229332</v>
      </c>
      <c r="D209" s="70" t="n">
        <v>0.00977039570102589</v>
      </c>
      <c r="E209" s="71" t="n">
        <v>0.00426205751279871</v>
      </c>
      <c r="F209" s="70" t="n">
        <v>0.780710659898477</v>
      </c>
      <c r="G209" s="71" t="n">
        <v>0.0182759115667309</v>
      </c>
      <c r="H209" s="70" t="n">
        <v>0.635075720566683</v>
      </c>
      <c r="I209" s="71" t="n">
        <v>0.0208597649638314</v>
      </c>
      <c r="J209" s="70" t="n">
        <v>0.128426395939086</v>
      </c>
      <c r="K209" s="53" t="n">
        <v>0.0147776172874966</v>
      </c>
      <c r="L209" s="70" t="n">
        <v>0.149975574010747</v>
      </c>
      <c r="M209" s="53" t="n">
        <v>0.0154711018624042</v>
      </c>
      <c r="N209" s="70" t="n">
        <v>0.0852791878172589</v>
      </c>
      <c r="O209" s="53" t="n">
        <v>0.0123364738069088</v>
      </c>
      <c r="P209" s="70" t="n">
        <v>0.205178309721544</v>
      </c>
      <c r="Q209" s="53" t="n">
        <v>0.0174982998914855</v>
      </c>
      <c r="R209" s="54" t="n">
        <v>1970</v>
      </c>
      <c r="S209" s="54" t="n">
        <v>2047</v>
      </c>
    </row>
    <row r="210" customFormat="false" ht="12.75" hidden="false" customHeight="false" outlineLevel="0" collapsed="false">
      <c r="A210" s="69" t="s">
        <v>402</v>
      </c>
      <c r="B210" s="70" t="s">
        <v>202</v>
      </c>
      <c r="C210" s="71" t="s">
        <v>202</v>
      </c>
      <c r="D210" s="70" t="s">
        <v>202</v>
      </c>
      <c r="E210" s="71" t="s">
        <v>202</v>
      </c>
      <c r="F210" s="70" t="s">
        <v>202</v>
      </c>
      <c r="G210" s="71" t="s">
        <v>202</v>
      </c>
      <c r="H210" s="70" t="s">
        <v>202</v>
      </c>
      <c r="I210" s="71" t="s">
        <v>202</v>
      </c>
      <c r="J210" s="70" t="n">
        <v>0.13893653516295</v>
      </c>
      <c r="K210" s="53" t="n">
        <v>0.0281003941740321</v>
      </c>
      <c r="L210" s="70" t="n">
        <v>0.127565982404692</v>
      </c>
      <c r="M210" s="53" t="n">
        <v>0.0250557997581232</v>
      </c>
      <c r="N210" s="70" t="n">
        <v>0.0994854202401372</v>
      </c>
      <c r="O210" s="53" t="n">
        <v>0.0243170950540733</v>
      </c>
      <c r="P210" s="70" t="n">
        <v>0.200879765395894</v>
      </c>
      <c r="Q210" s="53" t="n">
        <v>0.0300918366144418</v>
      </c>
      <c r="R210" s="54" t="n">
        <v>583</v>
      </c>
      <c r="S210" s="54" t="n">
        <v>682</v>
      </c>
    </row>
    <row r="211" customFormat="false" ht="12.75" hidden="false" customHeight="false" outlineLevel="0" collapsed="false">
      <c r="A211" s="69" t="s">
        <v>403</v>
      </c>
      <c r="B211" s="70" t="n">
        <v>0.00655021834061135</v>
      </c>
      <c r="C211" s="71" t="n">
        <v>0.00522683019920899</v>
      </c>
      <c r="D211" s="70" t="n">
        <v>0.00796359499431172</v>
      </c>
      <c r="E211" s="71" t="n">
        <v>0.00587921334913829</v>
      </c>
      <c r="F211" s="70" t="n">
        <v>0.786026200873362</v>
      </c>
      <c r="G211" s="71" t="n">
        <v>0.0265727409792268</v>
      </c>
      <c r="H211" s="70" t="n">
        <v>0.693970420932878</v>
      </c>
      <c r="I211" s="71" t="n">
        <v>0.0304826707710838</v>
      </c>
      <c r="J211" s="70" t="n">
        <v>0.12882096069869</v>
      </c>
      <c r="K211" s="53" t="n">
        <v>0.0217062359551202</v>
      </c>
      <c r="L211" s="70" t="n">
        <v>0.13424345847554</v>
      </c>
      <c r="M211" s="53" t="n">
        <v>0.0225499347749708</v>
      </c>
      <c r="N211" s="70" t="n">
        <v>0.0786026200873363</v>
      </c>
      <c r="O211" s="53" t="n">
        <v>0.0174373121421791</v>
      </c>
      <c r="P211" s="70" t="n">
        <v>0.16382252559727</v>
      </c>
      <c r="Q211" s="53" t="n">
        <v>0.024481435159267</v>
      </c>
      <c r="R211" s="54" t="n">
        <v>916</v>
      </c>
      <c r="S211" s="54" t="n">
        <v>879</v>
      </c>
    </row>
    <row r="212" customFormat="false" ht="12.75" hidden="false" customHeight="false" outlineLevel="0" collapsed="false">
      <c r="A212" s="69" t="s">
        <v>404</v>
      </c>
      <c r="B212" s="70" t="n">
        <v>0.00657414170927684</v>
      </c>
      <c r="C212" s="71" t="n">
        <v>0.00428245002034072</v>
      </c>
      <c r="D212" s="70" t="n">
        <v>0.0114170584284755</v>
      </c>
      <c r="E212" s="71" t="n">
        <v>0.00539796784700186</v>
      </c>
      <c r="F212" s="70" t="n">
        <v>0.786705624543462</v>
      </c>
      <c r="G212" s="71" t="n">
        <v>0.021707053246904</v>
      </c>
      <c r="H212" s="70" t="n">
        <v>0.700470114170584</v>
      </c>
      <c r="I212" s="71" t="n">
        <v>0.0232734898922276</v>
      </c>
      <c r="J212" s="70" t="n">
        <v>0.128560993425858</v>
      </c>
      <c r="K212" s="53" t="n">
        <v>0.0177369176612407</v>
      </c>
      <c r="L212" s="70" t="n">
        <v>0.1316319677636</v>
      </c>
      <c r="M212" s="53" t="n">
        <v>0.0171782621399584</v>
      </c>
      <c r="N212" s="70" t="n">
        <v>0.0781592403214025</v>
      </c>
      <c r="O212" s="53" t="n">
        <v>0.0142240464051838</v>
      </c>
      <c r="P212" s="70" t="n">
        <v>0.15648085963734</v>
      </c>
      <c r="Q212" s="53" t="n">
        <v>0.0184597029378447</v>
      </c>
      <c r="R212" s="54" t="n">
        <v>1369</v>
      </c>
      <c r="S212" s="54" t="n">
        <v>1489</v>
      </c>
    </row>
    <row r="213" customFormat="false" ht="12.75" hidden="false" customHeight="false" outlineLevel="0" collapsed="false">
      <c r="A213" s="69" t="s">
        <v>405</v>
      </c>
      <c r="B213" s="70" t="n">
        <v>0.0247167868177137</v>
      </c>
      <c r="C213" s="71" t="n">
        <v>0.00690711526915945</v>
      </c>
      <c r="D213" s="70" t="n">
        <v>0.0277777777777778</v>
      </c>
      <c r="E213" s="71" t="n">
        <v>0.00744633753871788</v>
      </c>
      <c r="F213" s="70" t="n">
        <v>0.781153450051493</v>
      </c>
      <c r="G213" s="71" t="n">
        <v>0.0183938801826332</v>
      </c>
      <c r="H213" s="70" t="n">
        <v>0.639957264957265</v>
      </c>
      <c r="I213" s="71" t="n">
        <v>0.021750222806089</v>
      </c>
      <c r="J213" s="70" t="n">
        <v>0.108135942327497</v>
      </c>
      <c r="K213" s="53" t="n">
        <v>0.0138155980356945</v>
      </c>
      <c r="L213" s="70" t="n">
        <v>0.144230769230769</v>
      </c>
      <c r="M213" s="53" t="n">
        <v>0.0159190992646162</v>
      </c>
      <c r="N213" s="70" t="n">
        <v>0.0859938208032956</v>
      </c>
      <c r="O213" s="53" t="n">
        <v>0.0124722127964971</v>
      </c>
      <c r="P213" s="70" t="n">
        <v>0.188034188034188</v>
      </c>
      <c r="Q213" s="53" t="n">
        <v>0.017705103854326</v>
      </c>
      <c r="R213" s="54" t="n">
        <v>1942</v>
      </c>
      <c r="S213" s="54" t="n">
        <v>1872</v>
      </c>
    </row>
    <row r="214" customFormat="false" ht="12.75" hidden="false" customHeight="false" outlineLevel="0" collapsed="false">
      <c r="A214" s="69" t="s">
        <v>406</v>
      </c>
      <c r="B214" s="70" t="n">
        <v>0.0204778156996587</v>
      </c>
      <c r="C214" s="71" t="n">
        <v>0.00936806264575729</v>
      </c>
      <c r="D214" s="70" t="n">
        <v>0.0196078431372549</v>
      </c>
      <c r="E214" s="71" t="n">
        <v>0.00951884188045434</v>
      </c>
      <c r="F214" s="70" t="n">
        <v>0.792946530147895</v>
      </c>
      <c r="G214" s="71" t="n">
        <v>0.0268018048724736</v>
      </c>
      <c r="H214" s="70" t="n">
        <v>0.688725490196078</v>
      </c>
      <c r="I214" s="71" t="n">
        <v>0.0317880687770589</v>
      </c>
      <c r="J214" s="70" t="n">
        <v>0.116040955631399</v>
      </c>
      <c r="K214" s="53" t="n">
        <v>0.0211847114636583</v>
      </c>
      <c r="L214" s="70" t="n">
        <v>0.131127450980392</v>
      </c>
      <c r="M214" s="53" t="n">
        <v>0.0231736335097652</v>
      </c>
      <c r="N214" s="70" t="n">
        <v>0.0705346985210466</v>
      </c>
      <c r="O214" s="53" t="n">
        <v>0.0169363114294547</v>
      </c>
      <c r="P214" s="70" t="n">
        <v>0.160539215686275</v>
      </c>
      <c r="Q214" s="53" t="n">
        <v>0.0252034539332391</v>
      </c>
      <c r="R214" s="54" t="n">
        <v>879</v>
      </c>
      <c r="S214" s="54" t="n">
        <v>816</v>
      </c>
    </row>
    <row r="215" customFormat="false" ht="12.75" hidden="false" customHeight="false" outlineLevel="0" collapsed="false">
      <c r="A215" s="69" t="s">
        <v>407</v>
      </c>
      <c r="B215" s="70" t="n">
        <v>0.011609907120743</v>
      </c>
      <c r="C215" s="71" t="n">
        <v>0.00413108805767884</v>
      </c>
      <c r="D215" s="70" t="n">
        <v>0.013764880952381</v>
      </c>
      <c r="E215" s="71" t="n">
        <v>0.00440545449147407</v>
      </c>
      <c r="F215" s="70" t="n">
        <v>0.727167182662539</v>
      </c>
      <c r="G215" s="71" t="n">
        <v>0.0171771586617382</v>
      </c>
      <c r="H215" s="70" t="n">
        <v>0.626116071428571</v>
      </c>
      <c r="I215" s="71" t="n">
        <v>0.0182940592905495</v>
      </c>
      <c r="J215" s="70" t="n">
        <v>0.133513931888545</v>
      </c>
      <c r="K215" s="53" t="n">
        <v>0.0131168627097059</v>
      </c>
      <c r="L215" s="70" t="n">
        <v>0.140625</v>
      </c>
      <c r="M215" s="53" t="n">
        <v>0.0131442824636917</v>
      </c>
      <c r="N215" s="70" t="n">
        <v>0.127708978328173</v>
      </c>
      <c r="O215" s="53" t="n">
        <v>0.0128714449740385</v>
      </c>
      <c r="P215" s="70" t="n">
        <v>0.219494047619048</v>
      </c>
      <c r="Q215" s="53" t="n">
        <v>0.0156499783531247</v>
      </c>
      <c r="R215" s="54" t="n">
        <v>2584</v>
      </c>
      <c r="S215" s="54" t="n">
        <v>2688</v>
      </c>
    </row>
    <row r="216" customFormat="false" ht="12.75" hidden="false" customHeight="false" outlineLevel="0" collapsed="false">
      <c r="A216" s="69" t="s">
        <v>408</v>
      </c>
      <c r="B216" s="70" t="n">
        <v>0.00850340136054422</v>
      </c>
      <c r="C216" s="71" t="n">
        <v>0.00525014274115635</v>
      </c>
      <c r="D216" s="70" t="n">
        <v>0.013355592654424</v>
      </c>
      <c r="E216" s="71" t="n">
        <v>0.00650298762208834</v>
      </c>
      <c r="F216" s="70" t="n">
        <v>0.763605442176871</v>
      </c>
      <c r="G216" s="71" t="n">
        <v>0.0242930700384194</v>
      </c>
      <c r="H216" s="70" t="n">
        <v>0.640233722871452</v>
      </c>
      <c r="I216" s="71" t="n">
        <v>0.0271882036828677</v>
      </c>
      <c r="J216" s="70" t="n">
        <v>0.135204081632653</v>
      </c>
      <c r="K216" s="53" t="n">
        <v>0.0195515356693393</v>
      </c>
      <c r="L216" s="70" t="n">
        <v>0.140233722871452</v>
      </c>
      <c r="M216" s="53" t="n">
        <v>0.019670592927238</v>
      </c>
      <c r="N216" s="70" t="n">
        <v>0.092687074829932</v>
      </c>
      <c r="O216" s="53" t="n">
        <v>0.0165812510435394</v>
      </c>
      <c r="P216" s="70" t="n">
        <v>0.206176961602671</v>
      </c>
      <c r="Q216" s="53" t="n">
        <v>0.0229183281181887</v>
      </c>
      <c r="R216" s="54" t="n">
        <v>1176</v>
      </c>
      <c r="S216" s="54" t="n">
        <v>1198</v>
      </c>
    </row>
    <row r="217" customFormat="false" ht="12.75" hidden="false" customHeight="false" outlineLevel="0" collapsed="false">
      <c r="A217" s="69" t="s">
        <v>409</v>
      </c>
      <c r="B217" s="70" t="n">
        <v>0.0161579892280072</v>
      </c>
      <c r="C217" s="71" t="n">
        <v>0.0104801387877446</v>
      </c>
      <c r="D217" s="70" t="n">
        <v>0.0158730158730159</v>
      </c>
      <c r="E217" s="71" t="n">
        <v>0.00856498751973027</v>
      </c>
      <c r="F217" s="70" t="n">
        <v>0.804308797127469</v>
      </c>
      <c r="G217" s="71" t="n">
        <v>0.0329767427249146</v>
      </c>
      <c r="H217" s="70" t="n">
        <v>0.693528693528694</v>
      </c>
      <c r="I217" s="71" t="n">
        <v>0.0315935600391163</v>
      </c>
      <c r="J217" s="70" t="n">
        <v>0.116696588868941</v>
      </c>
      <c r="K217" s="53" t="n">
        <v>0.0266866911668032</v>
      </c>
      <c r="L217" s="70" t="n">
        <v>0.125763125763126</v>
      </c>
      <c r="M217" s="53" t="n">
        <v>0.0227228426408638</v>
      </c>
      <c r="N217" s="70" t="n">
        <v>0.0628366247755835</v>
      </c>
      <c r="O217" s="53" t="n">
        <v>0.0201708766574418</v>
      </c>
      <c r="P217" s="70" t="n">
        <v>0.164835164835165</v>
      </c>
      <c r="Q217" s="53" t="n">
        <v>0.0254262593508244</v>
      </c>
      <c r="R217" s="54" t="n">
        <v>557</v>
      </c>
      <c r="S217" s="54" t="n">
        <v>819</v>
      </c>
    </row>
    <row r="218" customFormat="false" ht="12.75" hidden="false" customHeight="false" outlineLevel="0" collapsed="false">
      <c r="A218" s="69" t="s">
        <v>410</v>
      </c>
      <c r="B218" s="70" t="n">
        <v>0.0272184936614467</v>
      </c>
      <c r="C218" s="71" t="n">
        <v>0.00615941377736097</v>
      </c>
      <c r="D218" s="70" t="n">
        <v>0.0230188679245283</v>
      </c>
      <c r="E218" s="71" t="n">
        <v>0.00571073727425512</v>
      </c>
      <c r="F218" s="70" t="n">
        <v>0.734153616703952</v>
      </c>
      <c r="G218" s="71" t="n">
        <v>0.0167227822008856</v>
      </c>
      <c r="H218" s="70" t="n">
        <v>0.652452830188679</v>
      </c>
      <c r="I218" s="71" t="n">
        <v>0.0181337886485586</v>
      </c>
      <c r="J218" s="70" t="n">
        <v>0.122669649515287</v>
      </c>
      <c r="K218" s="53" t="n">
        <v>0.0124179476044102</v>
      </c>
      <c r="L218" s="70" t="n">
        <v>0.14377358490566</v>
      </c>
      <c r="M218" s="53" t="n">
        <v>0.0133610618288557</v>
      </c>
      <c r="N218" s="70" t="n">
        <v>0.115958240119314</v>
      </c>
      <c r="O218" s="53" t="n">
        <v>0.0121195608075502</v>
      </c>
      <c r="P218" s="70" t="n">
        <v>0.180754716981132</v>
      </c>
      <c r="Q218" s="53" t="n">
        <v>0.0146540917506166</v>
      </c>
      <c r="R218" s="54" t="n">
        <v>2682</v>
      </c>
      <c r="S218" s="54" t="n">
        <v>2650</v>
      </c>
    </row>
    <row r="219" customFormat="false" ht="12.75" hidden="false" customHeight="false" outlineLevel="0" collapsed="false">
      <c r="A219" s="69" t="s">
        <v>411</v>
      </c>
      <c r="B219" s="70" t="s">
        <v>202</v>
      </c>
      <c r="C219" s="71" t="s">
        <v>202</v>
      </c>
      <c r="D219" s="70" t="s">
        <v>202</v>
      </c>
      <c r="E219" s="71" t="s">
        <v>202</v>
      </c>
      <c r="F219" s="70" t="s">
        <v>202</v>
      </c>
      <c r="G219" s="71" t="s">
        <v>202</v>
      </c>
      <c r="H219" s="70" t="s">
        <v>202</v>
      </c>
      <c r="I219" s="71" t="s">
        <v>202</v>
      </c>
      <c r="J219" s="70" t="n">
        <v>0.139204545454545</v>
      </c>
      <c r="K219" s="53" t="n">
        <v>0.036213560252504</v>
      </c>
      <c r="L219" s="70" t="n">
        <v>0.11400651465798</v>
      </c>
      <c r="M219" s="53" t="n">
        <v>0.0356096312553988</v>
      </c>
      <c r="N219" s="70" t="n">
        <v>0.105113636363636</v>
      </c>
      <c r="O219" s="53" t="n">
        <v>0.0320854406591376</v>
      </c>
      <c r="P219" s="70" t="n">
        <v>0.182410423452769</v>
      </c>
      <c r="Q219" s="53" t="n">
        <v>0.0432693007172056</v>
      </c>
      <c r="R219" s="54" t="n">
        <v>352</v>
      </c>
      <c r="S219" s="54" t="n">
        <v>307</v>
      </c>
    </row>
    <row r="220" customFormat="false" ht="12.75" hidden="false" customHeight="false" outlineLevel="0" collapsed="false">
      <c r="A220" s="69" t="s">
        <v>412</v>
      </c>
      <c r="B220" s="70" t="n">
        <v>0.00680272108843537</v>
      </c>
      <c r="C220" s="71" t="n">
        <v>0.00502470566393824</v>
      </c>
      <c r="D220" s="70" t="n">
        <v>0.0126984126984127</v>
      </c>
      <c r="E220" s="71" t="n">
        <v>0.00714268882483617</v>
      </c>
      <c r="F220" s="70" t="n">
        <v>0.78134110787172</v>
      </c>
      <c r="G220" s="71" t="n">
        <v>0.0252671025126169</v>
      </c>
      <c r="H220" s="70" t="n">
        <v>0.684656084656085</v>
      </c>
      <c r="I220" s="71" t="n">
        <v>0.0296408434576174</v>
      </c>
      <c r="J220" s="70" t="n">
        <v>0.124392614188533</v>
      </c>
      <c r="K220" s="53" t="n">
        <v>0.0201745352659041</v>
      </c>
      <c r="L220" s="70" t="n">
        <v>0.129100529100529</v>
      </c>
      <c r="M220" s="53" t="n">
        <v>0.0213899671848866</v>
      </c>
      <c r="N220" s="70" t="n">
        <v>0.087463556851312</v>
      </c>
      <c r="O220" s="53" t="n">
        <v>0.017269915387399</v>
      </c>
      <c r="P220" s="70" t="n">
        <v>0.173544973544974</v>
      </c>
      <c r="Q220" s="53" t="n">
        <v>0.0241589317172197</v>
      </c>
      <c r="R220" s="54" t="n">
        <v>1029</v>
      </c>
      <c r="S220" s="54" t="n">
        <v>945</v>
      </c>
    </row>
    <row r="221" customFormat="false" ht="12.75" hidden="false" customHeight="false" outlineLevel="0" collapsed="false">
      <c r="A221" s="69" t="s">
        <v>413</v>
      </c>
      <c r="B221" s="70" t="n">
        <v>0.0326576576576577</v>
      </c>
      <c r="C221" s="71" t="n">
        <v>0.0116968493435038</v>
      </c>
      <c r="D221" s="70" t="n">
        <v>0.0265700483091787</v>
      </c>
      <c r="E221" s="71" t="n">
        <v>0.0109608405692806</v>
      </c>
      <c r="F221" s="70" t="n">
        <v>0.748873873873874</v>
      </c>
      <c r="G221" s="71" t="n">
        <v>0.0285388566158485</v>
      </c>
      <c r="H221" s="70" t="n">
        <v>0.670289855072464</v>
      </c>
      <c r="I221" s="71" t="n">
        <v>0.0320400226583597</v>
      </c>
      <c r="J221" s="70" t="n">
        <v>0.118243243243243</v>
      </c>
      <c r="K221" s="53" t="n">
        <v>0.0212495063762626</v>
      </c>
      <c r="L221" s="70" t="n">
        <v>0.119565217391304</v>
      </c>
      <c r="M221" s="53" t="n">
        <v>0.0221129335531956</v>
      </c>
      <c r="N221" s="70" t="n">
        <v>0.100225225225225</v>
      </c>
      <c r="O221" s="53" t="n">
        <v>0.0197624920532578</v>
      </c>
      <c r="P221" s="70" t="n">
        <v>0.183574879227053</v>
      </c>
      <c r="Q221" s="53" t="n">
        <v>0.0263851848674391</v>
      </c>
      <c r="R221" s="54" t="n">
        <v>888</v>
      </c>
      <c r="S221" s="54" t="n">
        <v>828</v>
      </c>
    </row>
    <row r="222" customFormat="false" ht="12.75" hidden="false" customHeight="false" outlineLevel="0" collapsed="false">
      <c r="A222" s="69" t="s">
        <v>414</v>
      </c>
      <c r="B222" s="70" t="s">
        <v>202</v>
      </c>
      <c r="C222" s="71" t="s">
        <v>202</v>
      </c>
      <c r="D222" s="70" t="s">
        <v>202</v>
      </c>
      <c r="E222" s="71" t="s">
        <v>202</v>
      </c>
      <c r="F222" s="70" t="s">
        <v>202</v>
      </c>
      <c r="G222" s="71" t="s">
        <v>202</v>
      </c>
      <c r="H222" s="70" t="s">
        <v>202</v>
      </c>
      <c r="I222" s="71" t="s">
        <v>202</v>
      </c>
      <c r="J222" s="70" t="n">
        <v>0.148535564853556</v>
      </c>
      <c r="K222" s="53" t="n">
        <v>0.031914451431164</v>
      </c>
      <c r="L222" s="70" t="n">
        <v>0.125838926174497</v>
      </c>
      <c r="M222" s="53" t="n">
        <v>0.0266497317428736</v>
      </c>
      <c r="N222" s="70" t="n">
        <v>0.0774058577405858</v>
      </c>
      <c r="O222" s="53" t="n">
        <v>0.0239817660321195</v>
      </c>
      <c r="P222" s="70" t="n">
        <v>0.162751677852349</v>
      </c>
      <c r="Q222" s="53" t="n">
        <v>0.0296605696969721</v>
      </c>
      <c r="R222" s="54" t="n">
        <v>478</v>
      </c>
      <c r="S222" s="54" t="n">
        <v>596</v>
      </c>
    </row>
    <row r="223" customFormat="false" ht="12.75" hidden="false" customHeight="false" outlineLevel="0" collapsed="false">
      <c r="A223" s="69" t="s">
        <v>415</v>
      </c>
      <c r="B223" s="70" t="n">
        <v>0.00769230769230769</v>
      </c>
      <c r="C223" s="71" t="n">
        <v>0.00387876684161596</v>
      </c>
      <c r="D223" s="70" t="n">
        <v>0.0138600138600139</v>
      </c>
      <c r="E223" s="71" t="n">
        <v>0.00603415660973429</v>
      </c>
      <c r="F223" s="70" t="n">
        <v>0.68974358974359</v>
      </c>
      <c r="G223" s="71" t="n">
        <v>0.0205374438747757</v>
      </c>
      <c r="H223" s="70" t="n">
        <v>0.625779625779626</v>
      </c>
      <c r="I223" s="71" t="n">
        <v>0.024976977625712</v>
      </c>
      <c r="J223" s="70" t="n">
        <v>0.176923076923077</v>
      </c>
      <c r="K223" s="53" t="n">
        <v>0.0169416078954651</v>
      </c>
      <c r="L223" s="70" t="n">
        <v>0.169092169092169</v>
      </c>
      <c r="M223" s="53" t="n">
        <v>0.0193465546485766</v>
      </c>
      <c r="N223" s="70" t="n">
        <v>0.125641025641026</v>
      </c>
      <c r="O223" s="53" t="n">
        <v>0.0147147468152294</v>
      </c>
      <c r="P223" s="70" t="n">
        <v>0.191268191268191</v>
      </c>
      <c r="Q223" s="53" t="n">
        <v>0.0202996756507921</v>
      </c>
      <c r="R223" s="54" t="n">
        <v>1950</v>
      </c>
      <c r="S223" s="54" t="n">
        <v>1443</v>
      </c>
    </row>
    <row r="224" customFormat="false" ht="12.75" hidden="false" customHeight="false" outlineLevel="0" collapsed="false">
      <c r="A224" s="69" t="s">
        <v>416</v>
      </c>
      <c r="B224" s="70" t="n">
        <v>0.00733197556008147</v>
      </c>
      <c r="C224" s="71" t="n">
        <v>0.00337538512767425</v>
      </c>
      <c r="D224" s="70" t="n">
        <v>0.00603864734299517</v>
      </c>
      <c r="E224" s="71" t="n">
        <v>0.00304729370300844</v>
      </c>
      <c r="F224" s="70" t="n">
        <v>0.740122199592668</v>
      </c>
      <c r="G224" s="71" t="n">
        <v>0.0173519032854779</v>
      </c>
      <c r="H224" s="70" t="n">
        <v>0.692028985507246</v>
      </c>
      <c r="I224" s="71" t="n">
        <v>0.0181583672614071</v>
      </c>
      <c r="J224" s="70" t="n">
        <v>0.15193482688391</v>
      </c>
      <c r="K224" s="53" t="n">
        <v>0.0142021499541209</v>
      </c>
      <c r="L224" s="70" t="n">
        <v>0.130434782608696</v>
      </c>
      <c r="M224" s="53" t="n">
        <v>0.0132466944952048</v>
      </c>
      <c r="N224" s="70" t="n">
        <v>0.10061099796334</v>
      </c>
      <c r="O224" s="53" t="n">
        <v>0.0119016541655974</v>
      </c>
      <c r="P224" s="70" t="n">
        <v>0.171497584541063</v>
      </c>
      <c r="Q224" s="53" t="n">
        <v>0.0148263969879332</v>
      </c>
      <c r="R224" s="54" t="n">
        <v>2455</v>
      </c>
      <c r="S224" s="54" t="n">
        <v>2484</v>
      </c>
    </row>
    <row r="225" customFormat="false" ht="12.75" hidden="false" customHeight="false" outlineLevel="0" collapsed="false">
      <c r="A225" s="69" t="s">
        <v>417</v>
      </c>
      <c r="B225" s="70" t="s">
        <v>202</v>
      </c>
      <c r="C225" s="71" t="s">
        <v>202</v>
      </c>
      <c r="D225" s="70" t="n">
        <v>0.0135782747603834</v>
      </c>
      <c r="E225" s="71" t="n">
        <v>0.00641317434824004</v>
      </c>
      <c r="F225" s="70" t="s">
        <v>202</v>
      </c>
      <c r="G225" s="71" t="s">
        <v>202</v>
      </c>
      <c r="H225" s="70" t="n">
        <v>0.687699680511182</v>
      </c>
      <c r="I225" s="71" t="n">
        <v>0.0256805938135268</v>
      </c>
      <c r="J225" s="70" t="n">
        <v>0.130701754385965</v>
      </c>
      <c r="K225" s="53" t="n">
        <v>0.0195754312805597</v>
      </c>
      <c r="L225" s="70" t="n">
        <v>0.144568690095847</v>
      </c>
      <c r="M225" s="53" t="n">
        <v>0.019487185988759</v>
      </c>
      <c r="N225" s="70" t="n">
        <v>0.0771929824561404</v>
      </c>
      <c r="O225" s="53" t="n">
        <v>0.0154999602219619</v>
      </c>
      <c r="P225" s="70" t="n">
        <v>0.154153354632588</v>
      </c>
      <c r="Q225" s="53" t="n">
        <v>0.0200097536501038</v>
      </c>
      <c r="R225" s="54" t="n">
        <v>1140</v>
      </c>
      <c r="S225" s="54" t="n">
        <v>1252</v>
      </c>
    </row>
    <row r="226" customFormat="false" ht="12.75" hidden="false" customHeight="false" outlineLevel="0" collapsed="false">
      <c r="A226" s="69" t="s">
        <v>418</v>
      </c>
      <c r="B226" s="70" t="n">
        <v>0.00512163892445583</v>
      </c>
      <c r="C226" s="71" t="n">
        <v>0.00354108303507825</v>
      </c>
      <c r="D226" s="70" t="n">
        <v>0.00576701268742791</v>
      </c>
      <c r="E226" s="71" t="n">
        <v>0.00356507234479906</v>
      </c>
      <c r="F226" s="70" t="n">
        <v>0.714468629961588</v>
      </c>
      <c r="G226" s="71" t="n">
        <v>0.0224060415297354</v>
      </c>
      <c r="H226" s="70" t="n">
        <v>0.613033448673587</v>
      </c>
      <c r="I226" s="71" t="n">
        <v>0.022931243651671</v>
      </c>
      <c r="J226" s="70" t="n">
        <v>0.153008962868118</v>
      </c>
      <c r="K226" s="53" t="n">
        <v>0.0178584796203883</v>
      </c>
      <c r="L226" s="70" t="n">
        <v>0.15916955017301</v>
      </c>
      <c r="M226" s="53" t="n">
        <v>0.0172239604486361</v>
      </c>
      <c r="N226" s="70" t="n">
        <v>0.127400768245839</v>
      </c>
      <c r="O226" s="53" t="n">
        <v>0.0165401740807556</v>
      </c>
      <c r="P226" s="70" t="n">
        <v>0.222029988465975</v>
      </c>
      <c r="Q226" s="53" t="n">
        <v>0.0195675321528277</v>
      </c>
      <c r="R226" s="54" t="n">
        <v>1562</v>
      </c>
      <c r="S226" s="54" t="n">
        <v>1734</v>
      </c>
    </row>
    <row r="227" customFormat="false" ht="12.75" hidden="false" customHeight="false" outlineLevel="0" collapsed="false">
      <c r="A227" s="69" t="s">
        <v>419</v>
      </c>
      <c r="B227" s="70" t="n">
        <v>0.0228728270814273</v>
      </c>
      <c r="C227" s="71" t="n">
        <v>0.00886690877933053</v>
      </c>
      <c r="D227" s="70" t="n">
        <v>0.02360346184107</v>
      </c>
      <c r="E227" s="71" t="n">
        <v>0.00834924486412147</v>
      </c>
      <c r="F227" s="70" t="n">
        <v>0.731930466605673</v>
      </c>
      <c r="G227" s="71" t="n">
        <v>0.0262721378118342</v>
      </c>
      <c r="H227" s="70" t="n">
        <v>0.67741935483871</v>
      </c>
      <c r="I227" s="71" t="n">
        <v>0.0257095327684594</v>
      </c>
      <c r="J227" s="70" t="n">
        <v>0.133577310155535</v>
      </c>
      <c r="K227" s="53" t="n">
        <v>0.0201775311888484</v>
      </c>
      <c r="L227" s="70" t="n">
        <v>0.13375295043273</v>
      </c>
      <c r="M227" s="53" t="n">
        <v>0.0187205584585461</v>
      </c>
      <c r="N227" s="70" t="n">
        <v>0.111619396157365</v>
      </c>
      <c r="O227" s="53" t="n">
        <v>0.0186769579146577</v>
      </c>
      <c r="P227" s="70" t="n">
        <v>0.16522423288749</v>
      </c>
      <c r="Q227" s="53" t="n">
        <v>0.0204252800250943</v>
      </c>
      <c r="R227" s="54" t="n">
        <v>1093</v>
      </c>
      <c r="S227" s="54" t="n">
        <v>1271</v>
      </c>
    </row>
    <row r="228" customFormat="false" ht="12.75" hidden="false" customHeight="false" outlineLevel="0" collapsed="false">
      <c r="A228" s="69" t="s">
        <v>420</v>
      </c>
      <c r="B228" s="70" t="s">
        <v>202</v>
      </c>
      <c r="C228" s="71" t="s">
        <v>202</v>
      </c>
      <c r="D228" s="70" t="s">
        <v>202</v>
      </c>
      <c r="E228" s="71" t="s">
        <v>202</v>
      </c>
      <c r="F228" s="70" t="s">
        <v>202</v>
      </c>
      <c r="G228" s="71" t="s">
        <v>202</v>
      </c>
      <c r="H228" s="70" t="s">
        <v>202</v>
      </c>
      <c r="I228" s="71" t="s">
        <v>202</v>
      </c>
      <c r="J228" s="70" t="n">
        <v>0.133152173913044</v>
      </c>
      <c r="K228" s="53" t="n">
        <v>0.0347584676278947</v>
      </c>
      <c r="L228" s="70" t="n">
        <v>0.132211538461538</v>
      </c>
      <c r="M228" s="53" t="n">
        <v>0.0325885965541777</v>
      </c>
      <c r="N228" s="70" t="n">
        <v>0.105978260869565</v>
      </c>
      <c r="O228" s="53" t="n">
        <v>0.0314918005854188</v>
      </c>
      <c r="P228" s="70" t="n">
        <v>0.153846153846154</v>
      </c>
      <c r="Q228" s="53" t="n">
        <v>0.0347129906053108</v>
      </c>
      <c r="R228" s="54" t="n">
        <v>368</v>
      </c>
      <c r="S228" s="54" t="n">
        <v>416</v>
      </c>
    </row>
    <row r="229" customFormat="false" ht="12.75" hidden="false" customHeight="false" outlineLevel="0" collapsed="false">
      <c r="A229" s="69" t="s">
        <v>421</v>
      </c>
      <c r="B229" s="70" t="n">
        <v>0.0124584717607973</v>
      </c>
      <c r="C229" s="71" t="n">
        <v>0.00626794745788088</v>
      </c>
      <c r="D229" s="70" t="n">
        <v>0.0131687242798354</v>
      </c>
      <c r="E229" s="71" t="n">
        <v>0.00641256902050375</v>
      </c>
      <c r="F229" s="70" t="n">
        <v>0.774086378737542</v>
      </c>
      <c r="G229" s="71" t="n">
        <v>0.0236309509436655</v>
      </c>
      <c r="H229" s="70" t="n">
        <v>0.646090534979424</v>
      </c>
      <c r="I229" s="71" t="n">
        <v>0.0268987145298546</v>
      </c>
      <c r="J229" s="70" t="n">
        <v>0.114617940199336</v>
      </c>
      <c r="K229" s="53" t="n">
        <v>0.0180014270967547</v>
      </c>
      <c r="L229" s="70" t="n">
        <v>0.149794238683128</v>
      </c>
      <c r="M229" s="53" t="n">
        <v>0.0200746658243359</v>
      </c>
      <c r="N229" s="70" t="n">
        <v>0.0988372093023256</v>
      </c>
      <c r="O229" s="53" t="n">
        <v>0.0168646425331539</v>
      </c>
      <c r="P229" s="70" t="n">
        <v>0.190946502057613</v>
      </c>
      <c r="Q229" s="53" t="n">
        <v>0.0221097189013069</v>
      </c>
      <c r="R229" s="54" t="n">
        <v>1204</v>
      </c>
      <c r="S229" s="54" t="n">
        <v>1215</v>
      </c>
    </row>
    <row r="230" customFormat="false" ht="12.75" hidden="false" customHeight="false" outlineLevel="0" collapsed="false">
      <c r="A230" s="69" t="s">
        <v>422</v>
      </c>
      <c r="B230" s="70" t="n">
        <v>0.0189345314505777</v>
      </c>
      <c r="C230" s="71" t="n">
        <v>0.00478624958507313</v>
      </c>
      <c r="D230" s="70" t="n">
        <v>0.0203458799593082</v>
      </c>
      <c r="E230" s="71" t="n">
        <v>0.00509634681715336</v>
      </c>
      <c r="F230" s="70" t="n">
        <v>0.755776636713736</v>
      </c>
      <c r="G230" s="71" t="n">
        <v>0.0150872261636375</v>
      </c>
      <c r="H230" s="70" t="n">
        <v>0.636826042726348</v>
      </c>
      <c r="I230" s="71" t="n">
        <v>0.0173600954321222</v>
      </c>
      <c r="J230" s="70" t="n">
        <v>0.111360718870347</v>
      </c>
      <c r="K230" s="53" t="n">
        <v>0.0110470884634977</v>
      </c>
      <c r="L230" s="70" t="n">
        <v>0.135639199728722</v>
      </c>
      <c r="M230" s="53" t="n">
        <v>0.0123601713733752</v>
      </c>
      <c r="N230" s="70" t="n">
        <v>0.11392811296534</v>
      </c>
      <c r="O230" s="53" t="n">
        <v>0.0111575539734339</v>
      </c>
      <c r="P230" s="70" t="n">
        <v>0.207188877585622</v>
      </c>
      <c r="Q230" s="53" t="n">
        <v>0.0146302732459052</v>
      </c>
      <c r="R230" s="54" t="n">
        <v>3116</v>
      </c>
      <c r="S230" s="54" t="n">
        <v>2949</v>
      </c>
    </row>
    <row r="231" customFormat="false" ht="12.75" hidden="false" customHeight="false" outlineLevel="0" collapsed="false">
      <c r="A231" s="69" t="s">
        <v>423</v>
      </c>
      <c r="B231" s="70" t="n">
        <v>0.0441860465116279</v>
      </c>
      <c r="C231" s="71" t="n">
        <v>0.0112189157897434</v>
      </c>
      <c r="D231" s="70" t="n">
        <v>0.0167516387472688</v>
      </c>
      <c r="E231" s="71" t="n">
        <v>0.0067909620007897</v>
      </c>
      <c r="F231" s="70" t="n">
        <v>0.721705426356589</v>
      </c>
      <c r="G231" s="71" t="n">
        <v>0.0244654938588347</v>
      </c>
      <c r="H231" s="70" t="n">
        <v>0.638747268754552</v>
      </c>
      <c r="I231" s="71" t="n">
        <v>0.025417985816731</v>
      </c>
      <c r="J231" s="70" t="n">
        <v>0.135658914728682</v>
      </c>
      <c r="K231" s="53" t="n">
        <v>0.0186934034866737</v>
      </c>
      <c r="L231" s="70" t="n">
        <v>0.157319737800437</v>
      </c>
      <c r="M231" s="53" t="n">
        <v>0.0192661107800819</v>
      </c>
      <c r="N231" s="70" t="n">
        <v>0.0984496124031008</v>
      </c>
      <c r="O231" s="53" t="n">
        <v>0.0162638604743177</v>
      </c>
      <c r="P231" s="70" t="n">
        <v>0.187181354697742</v>
      </c>
      <c r="Q231" s="53" t="n">
        <v>0.0206394992841125</v>
      </c>
      <c r="R231" s="54" t="n">
        <v>1290</v>
      </c>
      <c r="S231" s="54" t="n">
        <v>1373</v>
      </c>
    </row>
    <row r="232" customFormat="false" ht="12.75" hidden="false" customHeight="false" outlineLevel="0" collapsed="false">
      <c r="A232" s="69" t="s">
        <v>424</v>
      </c>
      <c r="B232" s="70" t="n">
        <v>0.0138121546961326</v>
      </c>
      <c r="C232" s="71" t="n">
        <v>0.00850725561391623</v>
      </c>
      <c r="D232" s="70" t="n">
        <v>0.0162980209545984</v>
      </c>
      <c r="E232" s="71" t="n">
        <v>0.00847234545521466</v>
      </c>
      <c r="F232" s="70" t="n">
        <v>0.751381215469613</v>
      </c>
      <c r="G232" s="71" t="n">
        <v>0.0315047529650661</v>
      </c>
      <c r="H232" s="70" t="n">
        <v>0.660069848661234</v>
      </c>
      <c r="I232" s="71" t="n">
        <v>0.0316952541427718</v>
      </c>
      <c r="J232" s="70" t="n">
        <v>0.149171270718232</v>
      </c>
      <c r="K232" s="53" t="n">
        <v>0.025968245604236</v>
      </c>
      <c r="L232" s="70" t="n">
        <v>0.130384167636787</v>
      </c>
      <c r="M232" s="53" t="n">
        <v>0.0225310066372627</v>
      </c>
      <c r="N232" s="70" t="n">
        <v>0.0856353591160221</v>
      </c>
      <c r="O232" s="53" t="n">
        <v>0.0203969492652708</v>
      </c>
      <c r="P232" s="70" t="n">
        <v>0.193247962747381</v>
      </c>
      <c r="Q232" s="53" t="n">
        <v>0.0264199471540259</v>
      </c>
      <c r="R232" s="54" t="n">
        <v>724</v>
      </c>
      <c r="S232" s="54" t="n">
        <v>859</v>
      </c>
    </row>
    <row r="233" customFormat="false" ht="12.75" hidden="false" customHeight="false" outlineLevel="0" collapsed="false">
      <c r="A233" s="69" t="s">
        <v>425</v>
      </c>
      <c r="B233" s="70" t="n">
        <v>0.0049792531120332</v>
      </c>
      <c r="C233" s="71" t="n">
        <v>0.00397587770527129</v>
      </c>
      <c r="D233" s="70" t="n">
        <v>0.00802568218298555</v>
      </c>
      <c r="E233" s="71" t="n">
        <v>0.00495626601926568</v>
      </c>
      <c r="F233" s="70" t="n">
        <v>0.785892116182573</v>
      </c>
      <c r="G233" s="71" t="n">
        <v>0.0231703526169847</v>
      </c>
      <c r="H233" s="70" t="n">
        <v>0.718298555377207</v>
      </c>
      <c r="I233" s="71" t="n">
        <v>0.0249867889675185</v>
      </c>
      <c r="J233" s="70" t="n">
        <v>0.129460580912863</v>
      </c>
      <c r="K233" s="53" t="n">
        <v>0.0189625982470566</v>
      </c>
      <c r="L233" s="70" t="n">
        <v>0.128410914927769</v>
      </c>
      <c r="M233" s="53" t="n">
        <v>0.0185831904134803</v>
      </c>
      <c r="N233" s="70" t="n">
        <v>0.0796680497925311</v>
      </c>
      <c r="O233" s="53" t="n">
        <v>0.0152949897488075</v>
      </c>
      <c r="P233" s="70" t="n">
        <v>0.145264847512039</v>
      </c>
      <c r="Q233" s="53" t="n">
        <v>0.01957309321093</v>
      </c>
      <c r="R233" s="54" t="n">
        <v>1205</v>
      </c>
      <c r="S233" s="54" t="n">
        <v>1246</v>
      </c>
    </row>
    <row r="234" customFormat="false" ht="12.75" hidden="false" customHeight="false" outlineLevel="0" collapsed="false">
      <c r="A234" s="69" t="s">
        <v>426</v>
      </c>
      <c r="B234" s="70" t="n">
        <v>0.0138888888888889</v>
      </c>
      <c r="C234" s="71" t="n">
        <v>0.00855421819531015</v>
      </c>
      <c r="D234" s="70" t="n">
        <v>0.00728155339805825</v>
      </c>
      <c r="E234" s="71" t="n">
        <v>0.00580862364985901</v>
      </c>
      <c r="F234" s="70" t="n">
        <v>0.775</v>
      </c>
      <c r="G234" s="71" t="n">
        <v>0.0305228973504866</v>
      </c>
      <c r="H234" s="70" t="n">
        <v>0.663834951456311</v>
      </c>
      <c r="I234" s="71" t="n">
        <v>0.0322741274295758</v>
      </c>
      <c r="J234" s="70" t="n">
        <v>0.116666666666667</v>
      </c>
      <c r="K234" s="53" t="n">
        <v>0.0234649347156689</v>
      </c>
      <c r="L234" s="70" t="n">
        <v>0.146844660194175</v>
      </c>
      <c r="M234" s="53" t="n">
        <v>0.0241819494723614</v>
      </c>
      <c r="N234" s="70" t="n">
        <v>0.0944444444444444</v>
      </c>
      <c r="O234" s="53" t="n">
        <v>0.0213761458307243</v>
      </c>
      <c r="P234" s="70" t="n">
        <v>0.182038834951456</v>
      </c>
      <c r="Q234" s="53" t="n">
        <v>0.0263631037944344</v>
      </c>
      <c r="R234" s="54" t="n">
        <v>720</v>
      </c>
      <c r="S234" s="54" t="n">
        <v>824</v>
      </c>
    </row>
    <row r="235" customFormat="false" ht="12.75" hidden="false" customHeight="false" outlineLevel="0" collapsed="false">
      <c r="A235" s="69" t="s">
        <v>427</v>
      </c>
      <c r="B235" s="70" t="s">
        <v>202</v>
      </c>
      <c r="C235" s="71" t="s">
        <v>202</v>
      </c>
      <c r="D235" s="70" t="s">
        <v>202</v>
      </c>
      <c r="E235" s="71" t="s">
        <v>202</v>
      </c>
      <c r="F235" s="70" t="s">
        <v>202</v>
      </c>
      <c r="G235" s="71" t="s">
        <v>202</v>
      </c>
      <c r="H235" s="70" t="s">
        <v>202</v>
      </c>
      <c r="I235" s="71" t="s">
        <v>202</v>
      </c>
      <c r="J235" s="70" t="n">
        <v>0.113095238095238</v>
      </c>
      <c r="K235" s="53" t="n">
        <v>0.0276773656585128</v>
      </c>
      <c r="L235" s="70" t="n">
        <v>0.197026022304833</v>
      </c>
      <c r="M235" s="53" t="n">
        <v>0.0336413548943708</v>
      </c>
      <c r="N235" s="70" t="n">
        <v>0.0853174603174603</v>
      </c>
      <c r="O235" s="53" t="n">
        <v>0.0244128370618606</v>
      </c>
      <c r="P235" s="70" t="n">
        <v>0.137546468401487</v>
      </c>
      <c r="Q235" s="53" t="n">
        <v>0.0291308745291894</v>
      </c>
      <c r="R235" s="54" t="n">
        <v>504</v>
      </c>
      <c r="S235" s="54" t="n">
        <v>538</v>
      </c>
    </row>
    <row r="236" customFormat="false" ht="12.75" hidden="false" customHeight="false" outlineLevel="0" collapsed="false">
      <c r="A236" s="69" t="s">
        <v>428</v>
      </c>
      <c r="B236" s="70" t="n">
        <v>0.00597176981541802</v>
      </c>
      <c r="C236" s="71" t="n">
        <v>0.00351942800605436</v>
      </c>
      <c r="D236" s="70" t="n">
        <v>0.0119047619047619</v>
      </c>
      <c r="E236" s="71" t="n">
        <v>0.00562724552648336</v>
      </c>
      <c r="F236" s="70" t="n">
        <v>0.820304017372421</v>
      </c>
      <c r="G236" s="71" t="n">
        <v>0.017537908501985</v>
      </c>
      <c r="H236" s="70" t="n">
        <v>0.73249299719888</v>
      </c>
      <c r="I236" s="71" t="n">
        <v>0.0229670608342564</v>
      </c>
      <c r="J236" s="70" t="n">
        <v>0.11129207383279</v>
      </c>
      <c r="K236" s="53" t="n">
        <v>0.0143659000703286</v>
      </c>
      <c r="L236" s="70" t="n">
        <v>0.131652661064426</v>
      </c>
      <c r="M236" s="53" t="n">
        <v>0.0175427495921384</v>
      </c>
      <c r="N236" s="70" t="n">
        <v>0.0624321389793703</v>
      </c>
      <c r="O236" s="53" t="n">
        <v>0.0110516382251454</v>
      </c>
      <c r="P236" s="70" t="n">
        <v>0.123949579831933</v>
      </c>
      <c r="Q236" s="53" t="n">
        <v>0.0170971288636952</v>
      </c>
      <c r="R236" s="54" t="n">
        <v>1842</v>
      </c>
      <c r="S236" s="54" t="n">
        <v>1428</v>
      </c>
    </row>
    <row r="237" customFormat="false" ht="12.75" hidden="false" customHeight="false" outlineLevel="0" collapsed="false">
      <c r="A237" s="69" t="s">
        <v>429</v>
      </c>
      <c r="B237" s="70" t="s">
        <v>202</v>
      </c>
      <c r="C237" s="71" t="s">
        <v>202</v>
      </c>
      <c r="D237" s="70" t="s">
        <v>202</v>
      </c>
      <c r="E237" s="71" t="s">
        <v>202</v>
      </c>
      <c r="F237" s="70" t="s">
        <v>202</v>
      </c>
      <c r="G237" s="71" t="s">
        <v>202</v>
      </c>
      <c r="H237" s="70" t="s">
        <v>202</v>
      </c>
      <c r="I237" s="71" t="s">
        <v>202</v>
      </c>
      <c r="J237" s="70" t="n">
        <v>0.149606299212598</v>
      </c>
      <c r="K237" s="53" t="n">
        <v>0.0310476739246132</v>
      </c>
      <c r="L237" s="70" t="n">
        <v>0.173333333333333</v>
      </c>
      <c r="M237" s="53" t="n">
        <v>0.0350131494907252</v>
      </c>
      <c r="N237" s="70" t="n">
        <v>0.0866141732283465</v>
      </c>
      <c r="O237" s="53" t="n">
        <v>0.0244830617306336</v>
      </c>
      <c r="P237" s="70" t="n">
        <v>0.14</v>
      </c>
      <c r="Q237" s="53" t="n">
        <v>0.0320950579357797</v>
      </c>
      <c r="R237" s="54" t="n">
        <v>508</v>
      </c>
      <c r="S237" s="54" t="n">
        <v>450</v>
      </c>
    </row>
    <row r="238" customFormat="false" ht="12.75" hidden="false" customHeight="false" outlineLevel="0" collapsed="false">
      <c r="A238" s="69" t="s">
        <v>430</v>
      </c>
      <c r="B238" s="70" t="n">
        <v>0.0101781170483461</v>
      </c>
      <c r="C238" s="71" t="n">
        <v>0.0040521036493238</v>
      </c>
      <c r="D238" s="70" t="n">
        <v>0.0152766308835673</v>
      </c>
      <c r="E238" s="71" t="n">
        <v>0.00488564167090404</v>
      </c>
      <c r="F238" s="70" t="n">
        <v>0.744698897370653</v>
      </c>
      <c r="G238" s="71" t="n">
        <v>0.0176029315586797</v>
      </c>
      <c r="H238" s="70" t="n">
        <v>0.653592072667217</v>
      </c>
      <c r="I238" s="71" t="n">
        <v>0.0189538742665013</v>
      </c>
      <c r="J238" s="70" t="n">
        <v>0.13401187446989</v>
      </c>
      <c r="K238" s="53" t="n">
        <v>0.0137529514283252</v>
      </c>
      <c r="L238" s="70" t="n">
        <v>0.139554087530966</v>
      </c>
      <c r="M238" s="53" t="n">
        <v>0.0138033266322</v>
      </c>
      <c r="N238" s="70" t="n">
        <v>0.111111111111111</v>
      </c>
      <c r="O238" s="53" t="n">
        <v>0.0126873460007536</v>
      </c>
      <c r="P238" s="70" t="n">
        <v>0.191577208918249</v>
      </c>
      <c r="Q238" s="53" t="n">
        <v>0.0156762395555645</v>
      </c>
      <c r="R238" s="54" t="n">
        <v>2358</v>
      </c>
      <c r="S238" s="54" t="n">
        <v>2422</v>
      </c>
    </row>
    <row r="239" customFormat="false" ht="12.75" hidden="false" customHeight="false" outlineLevel="0" collapsed="false">
      <c r="A239" s="69" t="s">
        <v>431</v>
      </c>
      <c r="B239" s="70" t="n">
        <v>0.0102189781021898</v>
      </c>
      <c r="C239" s="71" t="n">
        <v>0.00753691010963194</v>
      </c>
      <c r="D239" s="70" t="n">
        <v>0.0161637931034483</v>
      </c>
      <c r="E239" s="71" t="n">
        <v>0.0081178545566482</v>
      </c>
      <c r="F239" s="70" t="n">
        <v>0.781021897810219</v>
      </c>
      <c r="G239" s="71" t="n">
        <v>0.0309921702574699</v>
      </c>
      <c r="H239" s="70" t="n">
        <v>0.724137931034483</v>
      </c>
      <c r="I239" s="71" t="n">
        <v>0.0287716565146692</v>
      </c>
      <c r="J239" s="70" t="n">
        <v>0.131386861313869</v>
      </c>
      <c r="K239" s="53" t="n">
        <v>0.0253168230560946</v>
      </c>
      <c r="L239" s="70" t="n">
        <v>0.130387931034483</v>
      </c>
      <c r="M239" s="53" t="n">
        <v>0.0216765269604005</v>
      </c>
      <c r="N239" s="70" t="n">
        <v>0.0773722627737226</v>
      </c>
      <c r="O239" s="53" t="n">
        <v>0.0200228522465542</v>
      </c>
      <c r="P239" s="70" t="n">
        <v>0.129310344827586</v>
      </c>
      <c r="Q239" s="53" t="n">
        <v>0.0216001392602582</v>
      </c>
      <c r="R239" s="54" t="n">
        <v>685</v>
      </c>
      <c r="S239" s="54" t="n">
        <v>928</v>
      </c>
    </row>
    <row r="240" customFormat="false" ht="12.75" hidden="false" customHeight="false" outlineLevel="0" collapsed="false">
      <c r="A240" s="69" t="s">
        <v>432</v>
      </c>
      <c r="B240" s="70" t="s">
        <v>202</v>
      </c>
      <c r="C240" s="71" t="s">
        <v>202</v>
      </c>
      <c r="D240" s="70" t="s">
        <v>202</v>
      </c>
      <c r="E240" s="71" t="s">
        <v>202</v>
      </c>
      <c r="F240" s="70" t="s">
        <v>202</v>
      </c>
      <c r="G240" s="71" t="s">
        <v>202</v>
      </c>
      <c r="H240" s="70" t="s">
        <v>202</v>
      </c>
      <c r="I240" s="71" t="s">
        <v>202</v>
      </c>
      <c r="J240" s="70" t="n">
        <v>0.141768292682927</v>
      </c>
      <c r="K240" s="53" t="n">
        <v>0.0267127914365826</v>
      </c>
      <c r="L240" s="70" t="n">
        <v>0.1287284144427</v>
      </c>
      <c r="M240" s="53" t="n">
        <v>0.0260275637340706</v>
      </c>
      <c r="N240" s="70" t="n">
        <v>0.117378048780488</v>
      </c>
      <c r="O240" s="53" t="n">
        <v>0.024649507480271</v>
      </c>
      <c r="P240" s="70" t="n">
        <v>0.156985871271586</v>
      </c>
      <c r="Q240" s="53" t="n">
        <v>0.0282726973162749</v>
      </c>
      <c r="R240" s="54" t="n">
        <v>656</v>
      </c>
      <c r="S240" s="54" t="n">
        <v>637</v>
      </c>
    </row>
    <row r="241" customFormat="false" ht="12.75" hidden="false" customHeight="false" outlineLevel="0" collapsed="false">
      <c r="A241" s="69" t="s">
        <v>433</v>
      </c>
      <c r="B241" s="70" t="n">
        <v>0.0253333333333333</v>
      </c>
      <c r="C241" s="71" t="n">
        <v>0.0112533391505268</v>
      </c>
      <c r="D241" s="70" t="n">
        <v>0.0114942528735632</v>
      </c>
      <c r="E241" s="71" t="n">
        <v>0.0074709303483928</v>
      </c>
      <c r="F241" s="70" t="n">
        <v>0.817333333333333</v>
      </c>
      <c r="G241" s="71" t="n">
        <v>0.0276717381626705</v>
      </c>
      <c r="H241" s="70" t="n">
        <v>0.661558109833972</v>
      </c>
      <c r="I241" s="71" t="n">
        <v>0.033164294976072</v>
      </c>
      <c r="J241" s="70" t="n">
        <v>0.092</v>
      </c>
      <c r="K241" s="53" t="n">
        <v>0.0206987452792559</v>
      </c>
      <c r="L241" s="70" t="n">
        <v>0.168582375478927</v>
      </c>
      <c r="M241" s="53" t="n">
        <v>0.0262397934626029</v>
      </c>
      <c r="N241" s="70" t="n">
        <v>0.0653333333333333</v>
      </c>
      <c r="O241" s="53" t="n">
        <v>0.0176971351598611</v>
      </c>
      <c r="P241" s="70" t="n">
        <v>0.158365261813538</v>
      </c>
      <c r="Q241" s="53" t="n">
        <v>0.0255880094425749</v>
      </c>
      <c r="R241" s="54" t="n">
        <v>750</v>
      </c>
      <c r="S241" s="54" t="n">
        <v>783</v>
      </c>
    </row>
    <row r="242" customFormat="false" ht="12.75" hidden="false" customHeight="false" outlineLevel="0" collapsed="false">
      <c r="A242" s="69" t="s">
        <v>434</v>
      </c>
      <c r="B242" s="70" t="n">
        <v>0.0106585458698135</v>
      </c>
      <c r="C242" s="71" t="n">
        <v>0.00392755985934567</v>
      </c>
      <c r="D242" s="70" t="n">
        <v>0.0110833035395066</v>
      </c>
      <c r="E242" s="71" t="n">
        <v>0.00388055618610855</v>
      </c>
      <c r="F242" s="70" t="n">
        <v>0.73658165207461</v>
      </c>
      <c r="G242" s="71" t="n">
        <v>0.0168474505089696</v>
      </c>
      <c r="H242" s="70" t="n">
        <v>0.618877368609224</v>
      </c>
      <c r="I242" s="71" t="n">
        <v>0.0180017272548149</v>
      </c>
      <c r="J242" s="70" t="n">
        <v>0.132470498667682</v>
      </c>
      <c r="K242" s="53" t="n">
        <v>0.0129658932573443</v>
      </c>
      <c r="L242" s="70" t="n">
        <v>0.161601716124419</v>
      </c>
      <c r="M242" s="53" t="n">
        <v>0.0136435592751124</v>
      </c>
      <c r="N242" s="70" t="n">
        <v>0.120289303387895</v>
      </c>
      <c r="O242" s="53" t="n">
        <v>0.0124418273751908</v>
      </c>
      <c r="P242" s="70" t="n">
        <v>0.20843761172685</v>
      </c>
      <c r="Q242" s="53" t="n">
        <v>0.0150560180507813</v>
      </c>
      <c r="R242" s="54" t="n">
        <v>2627</v>
      </c>
      <c r="S242" s="54" t="n">
        <v>2797</v>
      </c>
    </row>
    <row r="243" customFormat="false" ht="12.75" hidden="false" customHeight="false" outlineLevel="0" collapsed="false">
      <c r="A243" s="69" t="s">
        <v>435</v>
      </c>
      <c r="B243" s="70" t="n">
        <v>0.0154211150652432</v>
      </c>
      <c r="C243" s="71" t="n">
        <v>0.00832290989619064</v>
      </c>
      <c r="D243" s="70" t="n">
        <v>0.0105708245243129</v>
      </c>
      <c r="E243" s="71" t="n">
        <v>0.00652047110540279</v>
      </c>
      <c r="F243" s="70" t="n">
        <v>0.793594306049822</v>
      </c>
      <c r="G243" s="71" t="n">
        <v>0.0273370818861553</v>
      </c>
      <c r="H243" s="70" t="n">
        <v>0.673361522198732</v>
      </c>
      <c r="I243" s="71" t="n">
        <v>0.0299012955909016</v>
      </c>
      <c r="J243" s="70" t="n">
        <v>0.120996441281139</v>
      </c>
      <c r="K243" s="53" t="n">
        <v>0.02202792862032</v>
      </c>
      <c r="L243" s="70" t="n">
        <v>0.143763213530655</v>
      </c>
      <c r="M243" s="53" t="n">
        <v>0.0223693319348819</v>
      </c>
      <c r="N243" s="70" t="n">
        <v>0.069988137603796</v>
      </c>
      <c r="O243" s="53" t="n">
        <v>0.0172325087549471</v>
      </c>
      <c r="P243" s="70" t="n">
        <v>0.1723044397463</v>
      </c>
      <c r="Q243" s="53" t="n">
        <v>0.0240777407272832</v>
      </c>
      <c r="R243" s="54" t="n">
        <v>843</v>
      </c>
      <c r="S243" s="54" t="n">
        <v>946</v>
      </c>
    </row>
    <row r="244" customFormat="false" ht="12.75" hidden="false" customHeight="false" outlineLevel="0" collapsed="false">
      <c r="A244" s="69" t="s">
        <v>436</v>
      </c>
      <c r="B244" s="70" t="s">
        <v>202</v>
      </c>
      <c r="C244" s="71" t="s">
        <v>202</v>
      </c>
      <c r="D244" s="70" t="n">
        <v>0.033003300330033</v>
      </c>
      <c r="E244" s="71" t="n">
        <v>0.0142351348426987</v>
      </c>
      <c r="F244" s="70" t="s">
        <v>202</v>
      </c>
      <c r="G244" s="71" t="s">
        <v>202</v>
      </c>
      <c r="H244" s="70" t="n">
        <v>0.653465346534654</v>
      </c>
      <c r="I244" s="71" t="n">
        <v>0.0379188379721268</v>
      </c>
      <c r="J244" s="70" t="n">
        <v>0.128874388254486</v>
      </c>
      <c r="K244" s="53" t="n">
        <v>0.0265458159874369</v>
      </c>
      <c r="L244" s="70" t="n">
        <v>0.13036303630363</v>
      </c>
      <c r="M244" s="53" t="n">
        <v>0.0268297504232151</v>
      </c>
      <c r="N244" s="70" t="n">
        <v>0.109298531810767</v>
      </c>
      <c r="O244" s="53" t="n">
        <v>0.0247198384456164</v>
      </c>
      <c r="P244" s="70" t="n">
        <v>0.183168316831683</v>
      </c>
      <c r="Q244" s="53" t="n">
        <v>0.0308220746806764</v>
      </c>
      <c r="R244" s="54" t="n">
        <v>613</v>
      </c>
      <c r="S244" s="54" t="n">
        <v>606</v>
      </c>
    </row>
    <row r="245" customFormat="false" ht="12.75" hidden="false" customHeight="false" outlineLevel="0" collapsed="false">
      <c r="A245" s="69" t="s">
        <v>437</v>
      </c>
      <c r="B245" s="70" t="n">
        <v>0.00758293838862559</v>
      </c>
      <c r="C245" s="71" t="n">
        <v>0.0052371336883759</v>
      </c>
      <c r="D245" s="70" t="n">
        <v>0.0143626570915619</v>
      </c>
      <c r="E245" s="71" t="n">
        <v>0.00698998879227778</v>
      </c>
      <c r="F245" s="70" t="n">
        <v>0.77914691943128</v>
      </c>
      <c r="G245" s="71" t="n">
        <v>0.025043163864624</v>
      </c>
      <c r="H245" s="70" t="n">
        <v>0.695691202872531</v>
      </c>
      <c r="I245" s="71" t="n">
        <v>0.027031243105162</v>
      </c>
      <c r="J245" s="70" t="n">
        <v>0.136492890995261</v>
      </c>
      <c r="K245" s="53" t="n">
        <v>0.0207260127261037</v>
      </c>
      <c r="L245" s="70" t="n">
        <v>0.143626570915619</v>
      </c>
      <c r="M245" s="53" t="n">
        <v>0.0206039030034736</v>
      </c>
      <c r="N245" s="70" t="n">
        <v>0.0767772511848341</v>
      </c>
      <c r="O245" s="53" t="n">
        <v>0.0160730136609425</v>
      </c>
      <c r="P245" s="70" t="n">
        <v>0.146319569120287</v>
      </c>
      <c r="Q245" s="53" t="n">
        <v>0.0207634434161301</v>
      </c>
      <c r="R245" s="54" t="n">
        <v>1055</v>
      </c>
      <c r="S245" s="54" t="n">
        <v>1114</v>
      </c>
    </row>
    <row r="246" customFormat="false" ht="12.75" hidden="false" customHeight="false" outlineLevel="0" collapsed="false">
      <c r="A246" s="69" t="s">
        <v>438</v>
      </c>
      <c r="B246" s="70" t="s">
        <v>202</v>
      </c>
      <c r="C246" s="71" t="s">
        <v>202</v>
      </c>
      <c r="D246" s="70" t="n">
        <v>0.0106100795755968</v>
      </c>
      <c r="E246" s="71" t="n">
        <v>0.00731802121680044</v>
      </c>
      <c r="F246" s="70" t="s">
        <v>202</v>
      </c>
      <c r="G246" s="71" t="s">
        <v>202</v>
      </c>
      <c r="H246" s="70" t="n">
        <v>0.680371352785146</v>
      </c>
      <c r="I246" s="71" t="n">
        <v>0.0333078393182757</v>
      </c>
      <c r="J246" s="70" t="n">
        <v>0.140350877192982</v>
      </c>
      <c r="K246" s="53" t="n">
        <v>0.0232963205545409</v>
      </c>
      <c r="L246" s="70" t="n">
        <v>0.120689655172414</v>
      </c>
      <c r="M246" s="53" t="n">
        <v>0.0232678747537192</v>
      </c>
      <c r="N246" s="70" t="n">
        <v>0.116959064327485</v>
      </c>
      <c r="O246" s="53" t="n">
        <v>0.0215539324161152</v>
      </c>
      <c r="P246" s="70" t="n">
        <v>0.188328912466844</v>
      </c>
      <c r="Q246" s="53" t="n">
        <v>0.0279253831340387</v>
      </c>
      <c r="R246" s="54" t="n">
        <v>855</v>
      </c>
      <c r="S246" s="54" t="n">
        <v>754</v>
      </c>
    </row>
    <row r="247" customFormat="false" ht="12.75" hidden="false" customHeight="false" outlineLevel="0" collapsed="false">
      <c r="A247" s="69" t="s">
        <v>439</v>
      </c>
      <c r="B247" s="70" t="s">
        <v>202</v>
      </c>
      <c r="C247" s="71" t="s">
        <v>202</v>
      </c>
      <c r="D247" s="70" t="s">
        <v>202</v>
      </c>
      <c r="E247" s="71" t="s">
        <v>202</v>
      </c>
      <c r="F247" s="70" t="s">
        <v>202</v>
      </c>
      <c r="G247" s="71" t="s">
        <v>202</v>
      </c>
      <c r="H247" s="70" t="s">
        <v>202</v>
      </c>
      <c r="I247" s="71" t="s">
        <v>202</v>
      </c>
      <c r="J247" s="70" t="n">
        <v>0.145985401459854</v>
      </c>
      <c r="K247" s="53" t="n">
        <v>0.0418845765435577</v>
      </c>
      <c r="L247" s="70" t="n">
        <v>0.165016501650165</v>
      </c>
      <c r="M247" s="53" t="n">
        <v>0.0418646296657614</v>
      </c>
      <c r="N247" s="70" t="n">
        <v>0.0912408759124088</v>
      </c>
      <c r="O247" s="53" t="n">
        <v>0.0341574847068869</v>
      </c>
      <c r="P247" s="70" t="n">
        <v>0.138613861386139</v>
      </c>
      <c r="Q247" s="53" t="n">
        <v>0.0389714791763799</v>
      </c>
      <c r="R247" s="54" t="n">
        <v>274</v>
      </c>
      <c r="S247" s="54" t="n">
        <v>303</v>
      </c>
    </row>
    <row r="248" customFormat="false" ht="12.75" hidden="false" customHeight="false" outlineLevel="0" collapsed="false">
      <c r="A248" s="69" t="s">
        <v>440</v>
      </c>
      <c r="B248" s="70" t="s">
        <v>202</v>
      </c>
      <c r="C248" s="71" t="s">
        <v>202</v>
      </c>
      <c r="D248" s="70" t="s">
        <v>202</v>
      </c>
      <c r="E248" s="71" t="s">
        <v>202</v>
      </c>
      <c r="F248" s="70" t="s">
        <v>202</v>
      </c>
      <c r="G248" s="71" t="s">
        <v>202</v>
      </c>
      <c r="H248" s="70" t="s">
        <v>202</v>
      </c>
      <c r="I248" s="71" t="s">
        <v>202</v>
      </c>
      <c r="J248" s="70" t="n">
        <v>0.194444444444444</v>
      </c>
      <c r="K248" s="53" t="n">
        <v>0.0390296863656554</v>
      </c>
      <c r="L248" s="70" t="n">
        <v>0.168443496801706</v>
      </c>
      <c r="M248" s="53" t="n">
        <v>0.0339076874193616</v>
      </c>
      <c r="N248" s="70" t="n">
        <v>0.136363636363636</v>
      </c>
      <c r="O248" s="53" t="n">
        <v>0.0338426443673929</v>
      </c>
      <c r="P248" s="70" t="n">
        <v>0.200426439232409</v>
      </c>
      <c r="Q248" s="53" t="n">
        <v>0.036268691084343</v>
      </c>
      <c r="R248" s="54" t="n">
        <v>396</v>
      </c>
      <c r="S248" s="54" t="n">
        <v>469</v>
      </c>
    </row>
    <row r="249" customFormat="false" ht="12.75" hidden="false" customHeight="false" outlineLevel="0" collapsed="false">
      <c r="A249" s="69" t="s">
        <v>441</v>
      </c>
      <c r="B249" s="70" t="n">
        <v>0.00911708253358925</v>
      </c>
      <c r="C249" s="71" t="n">
        <v>0.00408171398922143</v>
      </c>
      <c r="D249" s="70" t="n">
        <v>0.0114406779661017</v>
      </c>
      <c r="E249" s="71" t="n">
        <v>0.00429152225549484</v>
      </c>
      <c r="F249" s="70" t="n">
        <v>0.752879078694818</v>
      </c>
      <c r="G249" s="71" t="n">
        <v>0.0185234052297905</v>
      </c>
      <c r="H249" s="70" t="n">
        <v>0.636016949152542</v>
      </c>
      <c r="I249" s="71" t="n">
        <v>0.0194159679147396</v>
      </c>
      <c r="J249" s="70" t="n">
        <v>0.139635316698656</v>
      </c>
      <c r="K249" s="53" t="n">
        <v>0.014884778650352</v>
      </c>
      <c r="L249" s="70" t="n">
        <v>0.141525423728814</v>
      </c>
      <c r="M249" s="53" t="n">
        <v>0.0140658205204538</v>
      </c>
      <c r="N249" s="70" t="n">
        <v>0.0983685220729367</v>
      </c>
      <c r="O249" s="53" t="n">
        <v>0.0127892790096845</v>
      </c>
      <c r="P249" s="70" t="n">
        <v>0.211016949152542</v>
      </c>
      <c r="Q249" s="53" t="n">
        <v>0.0164655646060572</v>
      </c>
      <c r="R249" s="54" t="n">
        <v>2084</v>
      </c>
      <c r="S249" s="54" t="n">
        <v>2360</v>
      </c>
    </row>
    <row r="250" customFormat="false" ht="12.75" hidden="false" customHeight="false" outlineLevel="0" collapsed="false">
      <c r="A250" s="69" t="s">
        <v>442</v>
      </c>
      <c r="B250" s="70" t="n">
        <v>0.00785083415112856</v>
      </c>
      <c r="C250" s="71" t="n">
        <v>0.00542151407132181</v>
      </c>
      <c r="D250" s="70" t="n">
        <v>0.00896414342629482</v>
      </c>
      <c r="E250" s="71" t="n">
        <v>0.00583306353375726</v>
      </c>
      <c r="F250" s="70" t="n">
        <v>0.786064769381747</v>
      </c>
      <c r="G250" s="71" t="n">
        <v>0.0251909486633713</v>
      </c>
      <c r="H250" s="70" t="n">
        <v>0.693227091633466</v>
      </c>
      <c r="I250" s="71" t="n">
        <v>0.028539337656895</v>
      </c>
      <c r="J250" s="70" t="n">
        <v>0.126594700686948</v>
      </c>
      <c r="K250" s="53" t="n">
        <v>0.0204263080147827</v>
      </c>
      <c r="L250" s="70" t="n">
        <v>0.138446215139442</v>
      </c>
      <c r="M250" s="53" t="n">
        <v>0.0213736830797281</v>
      </c>
      <c r="N250" s="70" t="n">
        <v>0.0794896957801766</v>
      </c>
      <c r="O250" s="53" t="n">
        <v>0.0166166681479214</v>
      </c>
      <c r="P250" s="70" t="n">
        <v>0.159362549800797</v>
      </c>
      <c r="Q250" s="53" t="n">
        <v>0.0226514040167713</v>
      </c>
      <c r="R250" s="54" t="n">
        <v>1019</v>
      </c>
      <c r="S250" s="54" t="n">
        <v>1004</v>
      </c>
    </row>
    <row r="251" customFormat="false" ht="12.75" hidden="false" customHeight="false" outlineLevel="0" collapsed="false">
      <c r="A251" s="69" t="s">
        <v>443</v>
      </c>
      <c r="B251" s="70" t="n">
        <v>0.0238415043653459</v>
      </c>
      <c r="C251" s="71" t="n">
        <v>0.00548006450496315</v>
      </c>
      <c r="D251" s="70" t="n">
        <v>0.017219387755102</v>
      </c>
      <c r="E251" s="71" t="n">
        <v>0.00455372145125912</v>
      </c>
      <c r="F251" s="70" t="n">
        <v>0.75923438549362</v>
      </c>
      <c r="G251" s="71" t="n">
        <v>0.0153583244964618</v>
      </c>
      <c r="H251" s="70" t="n">
        <v>0.598214285714286</v>
      </c>
      <c r="I251" s="71" t="n">
        <v>0.0171614885146037</v>
      </c>
      <c r="J251" s="70" t="n">
        <v>0.106447280053727</v>
      </c>
      <c r="K251" s="53" t="n">
        <v>0.0110786297566223</v>
      </c>
      <c r="L251" s="70" t="n">
        <v>0.146045918367347</v>
      </c>
      <c r="M251" s="53" t="n">
        <v>0.0123620725993073</v>
      </c>
      <c r="N251" s="70" t="n">
        <v>0.110476830087307</v>
      </c>
      <c r="O251" s="53" t="n">
        <v>0.0112608949846047</v>
      </c>
      <c r="P251" s="70" t="n">
        <v>0.238520408163265</v>
      </c>
      <c r="Q251" s="53" t="n">
        <v>0.0149183648618611</v>
      </c>
      <c r="R251" s="54" t="n">
        <v>2978</v>
      </c>
      <c r="S251" s="54" t="n">
        <v>3136</v>
      </c>
    </row>
    <row r="252" customFormat="false" ht="12.75" hidden="false" customHeight="false" outlineLevel="0" collapsed="false">
      <c r="A252" s="69" t="s">
        <v>444</v>
      </c>
      <c r="B252" s="70" t="s">
        <v>202</v>
      </c>
      <c r="C252" s="71" t="s">
        <v>202</v>
      </c>
      <c r="D252" s="70" t="s">
        <v>202</v>
      </c>
      <c r="E252" s="71" t="s">
        <v>202</v>
      </c>
      <c r="F252" s="70" t="s">
        <v>202</v>
      </c>
      <c r="G252" s="71" t="s">
        <v>202</v>
      </c>
      <c r="H252" s="70" t="s">
        <v>202</v>
      </c>
      <c r="I252" s="71" t="s">
        <v>202</v>
      </c>
      <c r="J252" s="70" t="n">
        <v>0.189402480270575</v>
      </c>
      <c r="K252" s="53" t="n">
        <v>0.0258004152761052</v>
      </c>
      <c r="L252" s="70" t="n">
        <v>0.154471544715447</v>
      </c>
      <c r="M252" s="53" t="n">
        <v>0.0225922606955204</v>
      </c>
      <c r="N252" s="70" t="n">
        <v>0.117249154453213</v>
      </c>
      <c r="O252" s="53" t="n">
        <v>0.0211838630886834</v>
      </c>
      <c r="P252" s="70" t="n">
        <v>0.166666666666667</v>
      </c>
      <c r="Q252" s="53" t="n">
        <v>0.0232972727353661</v>
      </c>
      <c r="R252" s="54" t="n">
        <v>887</v>
      </c>
      <c r="S252" s="54" t="n">
        <v>984</v>
      </c>
    </row>
    <row r="253" customFormat="false" ht="12.75" hidden="false" customHeight="false" outlineLevel="0" collapsed="false">
      <c r="A253" s="69" t="s">
        <v>445</v>
      </c>
      <c r="B253" s="70" t="s">
        <v>202</v>
      </c>
      <c r="C253" s="71" t="s">
        <v>202</v>
      </c>
      <c r="D253" s="70" t="n">
        <v>0.0113871635610766</v>
      </c>
      <c r="E253" s="71" t="n">
        <v>0.00669430254745163</v>
      </c>
      <c r="F253" s="70" t="s">
        <v>202</v>
      </c>
      <c r="G253" s="71" t="s">
        <v>202</v>
      </c>
      <c r="H253" s="70" t="n">
        <v>0.626293995859213</v>
      </c>
      <c r="I253" s="71" t="n">
        <v>0.0305237997843861</v>
      </c>
      <c r="J253" s="70" t="n">
        <v>0.147186147186147</v>
      </c>
      <c r="K253" s="53" t="n">
        <v>0.0228564002302679</v>
      </c>
      <c r="L253" s="70" t="n">
        <v>0.161490683229814</v>
      </c>
      <c r="M253" s="53" t="n">
        <v>0.0232173215679072</v>
      </c>
      <c r="N253" s="70" t="n">
        <v>0.0952380952380952</v>
      </c>
      <c r="O253" s="53" t="n">
        <v>0.0189373734683769</v>
      </c>
      <c r="P253" s="70" t="n">
        <v>0.200828157349896</v>
      </c>
      <c r="Q253" s="53" t="n">
        <v>0.0252764933309617</v>
      </c>
      <c r="R253" s="54" t="n">
        <v>924</v>
      </c>
      <c r="S253" s="54" t="n">
        <v>966</v>
      </c>
    </row>
    <row r="254" customFormat="false" ht="12.75" hidden="false" customHeight="false" outlineLevel="0" collapsed="false">
      <c r="A254" s="69" t="s">
        <v>446</v>
      </c>
      <c r="B254" s="70" t="s">
        <v>202</v>
      </c>
      <c r="C254" s="71" t="s">
        <v>202</v>
      </c>
      <c r="D254" s="70" t="n">
        <v>0.007383100902379</v>
      </c>
      <c r="E254" s="71" t="n">
        <v>0.00480767034566344</v>
      </c>
      <c r="F254" s="70" t="s">
        <v>202</v>
      </c>
      <c r="G254" s="71" t="s">
        <v>202</v>
      </c>
      <c r="H254" s="70" t="n">
        <v>0.689089417555373</v>
      </c>
      <c r="I254" s="71" t="n">
        <v>0.0259944114754194</v>
      </c>
      <c r="J254" s="70" t="n">
        <v>0.155677655677656</v>
      </c>
      <c r="K254" s="53" t="n">
        <v>0.0215131001289325</v>
      </c>
      <c r="L254" s="70" t="n">
        <v>0.135356849876948</v>
      </c>
      <c r="M254" s="53" t="n">
        <v>0.0192124618793851</v>
      </c>
      <c r="N254" s="70" t="n">
        <v>0.0952380952380952</v>
      </c>
      <c r="O254" s="53" t="n">
        <v>0.0174183983851112</v>
      </c>
      <c r="P254" s="70" t="n">
        <v>0.168170631665299</v>
      </c>
      <c r="Q254" s="53" t="n">
        <v>0.0210047080373246</v>
      </c>
      <c r="R254" s="54" t="n">
        <v>1092</v>
      </c>
      <c r="S254" s="54" t="n">
        <v>1219</v>
      </c>
    </row>
    <row r="255" customFormat="false" ht="12.75" hidden="false" customHeight="false" outlineLevel="0" collapsed="false">
      <c r="A255" s="69" t="s">
        <v>447</v>
      </c>
      <c r="B255" s="70" t="n">
        <v>0.0063770426464727</v>
      </c>
      <c r="C255" s="71" t="n">
        <v>0.00311533528617998</v>
      </c>
      <c r="D255" s="70" t="n">
        <v>0.0098904980572236</v>
      </c>
      <c r="E255" s="71" t="n">
        <v>0.00364590684882155</v>
      </c>
      <c r="F255" s="70" t="n">
        <v>0.72538860103627</v>
      </c>
      <c r="G255" s="71" t="n">
        <v>0.0174674282729332</v>
      </c>
      <c r="H255" s="70" t="n">
        <v>0.66866831508301</v>
      </c>
      <c r="I255" s="71" t="n">
        <v>0.0173417024405973</v>
      </c>
      <c r="J255" s="70" t="n">
        <v>0.153846153846154</v>
      </c>
      <c r="K255" s="53" t="n">
        <v>0.0141205727625487</v>
      </c>
      <c r="L255" s="70" t="n">
        <v>0.145884846344048</v>
      </c>
      <c r="M255" s="53" t="n">
        <v>0.0130052342164082</v>
      </c>
      <c r="N255" s="70" t="n">
        <v>0.114388202471104</v>
      </c>
      <c r="O255" s="53" t="n">
        <v>0.0124565174083996</v>
      </c>
      <c r="P255" s="70" t="n">
        <v>0.175556340515719</v>
      </c>
      <c r="Q255" s="53" t="n">
        <v>0.0140166304772394</v>
      </c>
      <c r="R255" s="54" t="n">
        <v>2509</v>
      </c>
      <c r="S255" s="54" t="n">
        <v>2831</v>
      </c>
    </row>
    <row r="256" customFormat="false" ht="12.75" hidden="false" customHeight="false" outlineLevel="0" collapsed="false">
      <c r="A256" s="69" t="s">
        <v>448</v>
      </c>
      <c r="B256" s="70" t="s">
        <v>202</v>
      </c>
      <c r="C256" s="71" t="s">
        <v>202</v>
      </c>
      <c r="D256" s="70" t="n">
        <v>0.00725513905683192</v>
      </c>
      <c r="E256" s="71" t="n">
        <v>0.00578761670591034</v>
      </c>
      <c r="F256" s="70" t="s">
        <v>202</v>
      </c>
      <c r="G256" s="71" t="s">
        <v>202</v>
      </c>
      <c r="H256" s="70" t="n">
        <v>0.703748488512696</v>
      </c>
      <c r="I256" s="71" t="n">
        <v>0.0311384572931453</v>
      </c>
      <c r="J256" s="70" t="n">
        <v>0.149394347240915</v>
      </c>
      <c r="K256" s="53" t="n">
        <v>0.0256494084314438</v>
      </c>
      <c r="L256" s="70" t="n">
        <v>0.126964933494559</v>
      </c>
      <c r="M256" s="53" t="n">
        <v>0.0227047019991065</v>
      </c>
      <c r="N256" s="70" t="n">
        <v>0.0834454912516824</v>
      </c>
      <c r="O256" s="53" t="n">
        <v>0.0198987925919214</v>
      </c>
      <c r="P256" s="70" t="n">
        <v>0.162031438935913</v>
      </c>
      <c r="Q256" s="53" t="n">
        <v>0.0251287898450306</v>
      </c>
      <c r="R256" s="54" t="n">
        <v>743</v>
      </c>
      <c r="S256" s="54" t="n">
        <v>827</v>
      </c>
    </row>
    <row r="257" customFormat="false" ht="12.75" hidden="false" customHeight="false" outlineLevel="0" collapsed="false">
      <c r="A257" s="69" t="s">
        <v>449</v>
      </c>
      <c r="B257" s="70" t="s">
        <v>202</v>
      </c>
      <c r="C257" s="71" t="s">
        <v>202</v>
      </c>
      <c r="D257" s="70" t="n">
        <v>0.0111561866125761</v>
      </c>
      <c r="E257" s="71" t="n">
        <v>0.006559212654222</v>
      </c>
      <c r="F257" s="70" t="s">
        <v>202</v>
      </c>
      <c r="G257" s="71" t="s">
        <v>202</v>
      </c>
      <c r="H257" s="70" t="n">
        <v>0.71501014198783</v>
      </c>
      <c r="I257" s="71" t="n">
        <v>0.0281903702098435</v>
      </c>
      <c r="J257" s="70" t="n">
        <v>0.128968253968254</v>
      </c>
      <c r="K257" s="53" t="n">
        <v>0.0207010206097728</v>
      </c>
      <c r="L257" s="70" t="n">
        <v>0.127789046653144</v>
      </c>
      <c r="M257" s="53" t="n">
        <v>0.0208491118399232</v>
      </c>
      <c r="N257" s="70" t="n">
        <v>0.0694444444444445</v>
      </c>
      <c r="O257" s="53" t="n">
        <v>0.0157008535537644</v>
      </c>
      <c r="P257" s="70" t="n">
        <v>0.14604462474645</v>
      </c>
      <c r="Q257" s="53" t="n">
        <v>0.0220541514498606</v>
      </c>
      <c r="R257" s="54" t="n">
        <v>1008</v>
      </c>
      <c r="S257" s="54" t="n">
        <v>986</v>
      </c>
    </row>
    <row r="258" customFormat="false" ht="12.75" hidden="false" customHeight="false" outlineLevel="0" collapsed="false">
      <c r="A258" s="69" t="s">
        <v>450</v>
      </c>
      <c r="B258" s="70" t="n">
        <v>0.0180275715800636</v>
      </c>
      <c r="C258" s="71" t="n">
        <v>0.00379814519803917</v>
      </c>
      <c r="D258" s="70" t="n">
        <v>0.0126328453980349</v>
      </c>
      <c r="E258" s="71" t="n">
        <v>0.0031000013472294</v>
      </c>
      <c r="F258" s="70" t="n">
        <v>0.781124072110286</v>
      </c>
      <c r="G258" s="71" t="n">
        <v>0.0118035410005642</v>
      </c>
      <c r="H258" s="70" t="n">
        <v>0.681171044716262</v>
      </c>
      <c r="I258" s="71" t="n">
        <v>0.0129353719549287</v>
      </c>
      <c r="J258" s="70" t="n">
        <v>0.120254506892895</v>
      </c>
      <c r="K258" s="53" t="n">
        <v>0.0092850128294591</v>
      </c>
      <c r="L258" s="70" t="n">
        <v>0.131742530579507</v>
      </c>
      <c r="M258" s="53" t="n">
        <v>0.00938770034906941</v>
      </c>
      <c r="N258" s="70" t="n">
        <v>0.080593849416755</v>
      </c>
      <c r="O258" s="53" t="n">
        <v>0.00777066084013185</v>
      </c>
      <c r="P258" s="70" t="n">
        <v>0.174453579306196</v>
      </c>
      <c r="Q258" s="53" t="n">
        <v>0.0105337412342176</v>
      </c>
      <c r="R258" s="54" t="n">
        <v>4715</v>
      </c>
      <c r="S258" s="54" t="n">
        <v>4987</v>
      </c>
    </row>
    <row r="259" customFormat="false" ht="12.75" hidden="false" customHeight="false" outlineLevel="0" collapsed="false">
      <c r="A259" s="69" t="s">
        <v>451</v>
      </c>
      <c r="B259" s="70" t="s">
        <v>202</v>
      </c>
      <c r="C259" s="71" t="s">
        <v>202</v>
      </c>
      <c r="D259" s="70" t="n">
        <v>0.00636363636363636</v>
      </c>
      <c r="E259" s="71" t="n">
        <v>0.00470127505136523</v>
      </c>
      <c r="F259" s="70" t="s">
        <v>202</v>
      </c>
      <c r="G259" s="71" t="s">
        <v>202</v>
      </c>
      <c r="H259" s="70" t="n">
        <v>0.664545454545455</v>
      </c>
      <c r="I259" s="71" t="n">
        <v>0.0279144085981152</v>
      </c>
      <c r="J259" s="70" t="n">
        <v>0.153196622436671</v>
      </c>
      <c r="K259" s="53" t="n">
        <v>0.0245328954827109</v>
      </c>
      <c r="L259" s="70" t="n">
        <v>0.155454545454545</v>
      </c>
      <c r="M259" s="53" t="n">
        <v>0.0214221211877803</v>
      </c>
      <c r="N259" s="70" t="n">
        <v>0.0965018094089264</v>
      </c>
      <c r="O259" s="53" t="n">
        <v>0.0201124183689624</v>
      </c>
      <c r="P259" s="70" t="n">
        <v>0.173636363636364</v>
      </c>
      <c r="Q259" s="53" t="n">
        <v>0.0223952123567926</v>
      </c>
      <c r="R259" s="54" t="n">
        <v>829</v>
      </c>
      <c r="S259" s="54" t="n">
        <v>1100</v>
      </c>
    </row>
    <row r="260" customFormat="false" ht="12.75" hidden="false" customHeight="false" outlineLevel="0" collapsed="false">
      <c r="A260" s="69" t="s">
        <v>452</v>
      </c>
      <c r="B260" s="70" t="s">
        <v>202</v>
      </c>
      <c r="C260" s="71" t="s">
        <v>202</v>
      </c>
      <c r="D260" s="70" t="s">
        <v>202</v>
      </c>
      <c r="E260" s="71" t="s">
        <v>202</v>
      </c>
      <c r="F260" s="70" t="s">
        <v>202</v>
      </c>
      <c r="G260" s="71" t="s">
        <v>202</v>
      </c>
      <c r="H260" s="70" t="s">
        <v>202</v>
      </c>
      <c r="I260" s="71" t="s">
        <v>202</v>
      </c>
      <c r="J260" s="70" t="n">
        <v>0.144781144781145</v>
      </c>
      <c r="K260" s="53" t="n">
        <v>0.023117865063847</v>
      </c>
      <c r="L260" s="70" t="n">
        <v>0.1475</v>
      </c>
      <c r="M260" s="53" t="n">
        <v>0.024587699988393</v>
      </c>
      <c r="N260" s="70" t="n">
        <v>0.113355780022447</v>
      </c>
      <c r="O260" s="53" t="n">
        <v>0.0208280981800426</v>
      </c>
      <c r="P260" s="70" t="n">
        <v>0.16375</v>
      </c>
      <c r="Q260" s="53" t="n">
        <v>0.0256586274511633</v>
      </c>
      <c r="R260" s="54" t="n">
        <v>891</v>
      </c>
      <c r="S260" s="54" t="n">
        <v>800</v>
      </c>
    </row>
    <row r="261" customFormat="false" ht="12.75" hidden="false" customHeight="false" outlineLevel="0" collapsed="false">
      <c r="A261" s="69" t="s">
        <v>453</v>
      </c>
      <c r="B261" s="70" t="n">
        <v>0.0171945701357466</v>
      </c>
      <c r="C261" s="71" t="n">
        <v>0.00766819219390789</v>
      </c>
      <c r="D261" s="70" t="n">
        <v>0.0232558139534884</v>
      </c>
      <c r="E261" s="71" t="n">
        <v>0.00809379440097105</v>
      </c>
      <c r="F261" s="70" t="n">
        <v>0.778280542986425</v>
      </c>
      <c r="G261" s="71" t="n">
        <v>0.0245038059245887</v>
      </c>
      <c r="H261" s="70" t="n">
        <v>0.643660915228807</v>
      </c>
      <c r="I261" s="71" t="n">
        <v>0.0257191302539164</v>
      </c>
      <c r="J261" s="70" t="n">
        <v>0.0995475113122172</v>
      </c>
      <c r="K261" s="53" t="n">
        <v>0.0176607506675056</v>
      </c>
      <c r="L261" s="70" t="n">
        <v>0.145536384096024</v>
      </c>
      <c r="M261" s="53" t="n">
        <v>0.0189377577236657</v>
      </c>
      <c r="N261" s="70" t="n">
        <v>0.104977375565611</v>
      </c>
      <c r="O261" s="53" t="n">
        <v>0.0180812485728999</v>
      </c>
      <c r="P261" s="70" t="n">
        <v>0.18754688672168</v>
      </c>
      <c r="Q261" s="53" t="n">
        <v>0.0209628372133374</v>
      </c>
      <c r="R261" s="54" t="n">
        <v>1105</v>
      </c>
      <c r="S261" s="54" t="n">
        <v>1333</v>
      </c>
    </row>
    <row r="262" customFormat="false" ht="12.75" hidden="false" customHeight="false" outlineLevel="0" collapsed="false">
      <c r="A262" s="69" t="s">
        <v>454</v>
      </c>
      <c r="B262" s="70" t="n">
        <v>0.0121765601217656</v>
      </c>
      <c r="C262" s="71" t="n">
        <v>0.00484302766930672</v>
      </c>
      <c r="D262" s="70" t="n">
        <v>0.0107426436244745</v>
      </c>
      <c r="E262" s="71" t="n">
        <v>0.00436768624396552</v>
      </c>
      <c r="F262" s="70" t="n">
        <v>0.766615930999493</v>
      </c>
      <c r="G262" s="71" t="n">
        <v>0.0186783926902645</v>
      </c>
      <c r="H262" s="70" t="n">
        <v>0.70387669313405</v>
      </c>
      <c r="I262" s="71" t="n">
        <v>0.019343087311314</v>
      </c>
      <c r="J262" s="70" t="n">
        <v>0.135971588026383</v>
      </c>
      <c r="K262" s="53" t="n">
        <v>0.0151357196396731</v>
      </c>
      <c r="L262" s="70" t="n">
        <v>0.14479215319944</v>
      </c>
      <c r="M262" s="53" t="n">
        <v>0.0149090357496486</v>
      </c>
      <c r="N262" s="70" t="n">
        <v>0.0852359208523592</v>
      </c>
      <c r="O262" s="53" t="n">
        <v>0.0123305048366538</v>
      </c>
      <c r="P262" s="70" t="n">
        <v>0.140588510042036</v>
      </c>
      <c r="Q262" s="53" t="n">
        <v>0.0147270817079108</v>
      </c>
      <c r="R262" s="54" t="n">
        <v>1971</v>
      </c>
      <c r="S262" s="54" t="n">
        <v>2141</v>
      </c>
    </row>
    <row r="263" customFormat="false" ht="12.75" hidden="false" customHeight="false" outlineLevel="0" collapsed="false">
      <c r="A263" s="69" t="s">
        <v>455</v>
      </c>
      <c r="B263" s="70" t="n">
        <v>0.00731930466605673</v>
      </c>
      <c r="C263" s="71" t="n">
        <v>0.00505564385513634</v>
      </c>
      <c r="D263" s="70" t="n">
        <v>0.0103256552819698</v>
      </c>
      <c r="E263" s="71" t="n">
        <v>0.0055861518576306</v>
      </c>
      <c r="F263" s="70" t="n">
        <v>0.791399817017383</v>
      </c>
      <c r="G263" s="71" t="n">
        <v>0.0240986152041086</v>
      </c>
      <c r="H263" s="70" t="n">
        <v>0.698173153296267</v>
      </c>
      <c r="I263" s="71" t="n">
        <v>0.0253669513621643</v>
      </c>
      <c r="J263" s="70" t="n">
        <v>0.115279048490393</v>
      </c>
      <c r="K263" s="53" t="n">
        <v>0.0189415327613762</v>
      </c>
      <c r="L263" s="70" t="n">
        <v>0.120730738681493</v>
      </c>
      <c r="M263" s="53" t="n">
        <v>0.0180043582020247</v>
      </c>
      <c r="N263" s="70" t="n">
        <v>0.0860018298261665</v>
      </c>
      <c r="O263" s="53" t="n">
        <v>0.0166288907785193</v>
      </c>
      <c r="P263" s="70" t="n">
        <v>0.17077045274027</v>
      </c>
      <c r="Q263" s="53" t="n">
        <v>0.0207946454324016</v>
      </c>
      <c r="R263" s="54" t="n">
        <v>1093</v>
      </c>
      <c r="S263" s="54" t="n">
        <v>1259</v>
      </c>
    </row>
    <row r="264" customFormat="false" ht="12.75" hidden="false" customHeight="false" outlineLevel="0" collapsed="false">
      <c r="A264" s="69" t="s">
        <v>456</v>
      </c>
      <c r="B264" s="70" t="n">
        <v>0.0136986301369863</v>
      </c>
      <c r="C264" s="71" t="n">
        <v>0.00889486906292446</v>
      </c>
      <c r="D264" s="70" t="s">
        <v>202</v>
      </c>
      <c r="E264" s="71" t="s">
        <v>202</v>
      </c>
      <c r="F264" s="70" t="n">
        <v>0.818873668188737</v>
      </c>
      <c r="G264" s="71" t="n">
        <v>0.0294710371781068</v>
      </c>
      <c r="H264" s="70" t="s">
        <v>202</v>
      </c>
      <c r="I264" s="71" t="s">
        <v>202</v>
      </c>
      <c r="J264" s="70" t="n">
        <v>0.111111111111111</v>
      </c>
      <c r="K264" s="53" t="n">
        <v>0.0240490904293883</v>
      </c>
      <c r="L264" s="70" t="n">
        <v>0.148214285714286</v>
      </c>
      <c r="M264" s="53" t="n">
        <v>0.0294545502515967</v>
      </c>
      <c r="N264" s="70" t="n">
        <v>0.0563165905631659</v>
      </c>
      <c r="O264" s="53" t="n">
        <v>0.0176411750153209</v>
      </c>
      <c r="P264" s="70" t="n">
        <v>0.153571428571429</v>
      </c>
      <c r="Q264" s="53" t="n">
        <v>0.0298877042131437</v>
      </c>
      <c r="R264" s="54" t="n">
        <v>657</v>
      </c>
      <c r="S264" s="54" t="n">
        <v>560</v>
      </c>
    </row>
    <row r="265" customFormat="false" ht="12.75" hidden="false" customHeight="false" outlineLevel="0" collapsed="false">
      <c r="A265" s="69" t="s">
        <v>457</v>
      </c>
      <c r="B265" s="70" t="n">
        <v>0.00852272727272727</v>
      </c>
      <c r="C265" s="71" t="n">
        <v>0.00480321160283547</v>
      </c>
      <c r="D265" s="70" t="n">
        <v>0.00898876404494382</v>
      </c>
      <c r="E265" s="71" t="n">
        <v>0.00506476682289636</v>
      </c>
      <c r="F265" s="70" t="n">
        <v>0.769886363636364</v>
      </c>
      <c r="G265" s="71" t="n">
        <v>0.0219930536526991</v>
      </c>
      <c r="H265" s="70" t="n">
        <v>0.69438202247191</v>
      </c>
      <c r="I265" s="71" t="n">
        <v>0.0247205915602489</v>
      </c>
      <c r="J265" s="70" t="n">
        <v>0.125</v>
      </c>
      <c r="K265" s="53" t="n">
        <v>0.017280650046701</v>
      </c>
      <c r="L265" s="70" t="n">
        <v>0.12434456928839</v>
      </c>
      <c r="M265" s="53" t="n">
        <v>0.0177072129463559</v>
      </c>
      <c r="N265" s="70" t="n">
        <v>0.0965909090909091</v>
      </c>
      <c r="O265" s="53" t="n">
        <v>0.0154351692983341</v>
      </c>
      <c r="P265" s="70" t="n">
        <v>0.172284644194757</v>
      </c>
      <c r="Q265" s="53" t="n">
        <v>0.0202644101776456</v>
      </c>
      <c r="R265" s="54" t="n">
        <v>1408</v>
      </c>
      <c r="S265" s="54" t="n">
        <v>1335</v>
      </c>
    </row>
    <row r="266" customFormat="false" ht="12.75" hidden="false" customHeight="false" outlineLevel="0" collapsed="false">
      <c r="A266" s="69" t="s">
        <v>458</v>
      </c>
      <c r="B266" s="70" t="s">
        <v>202</v>
      </c>
      <c r="C266" s="71" t="s">
        <v>202</v>
      </c>
      <c r="D266" s="70" t="n">
        <v>0.0135746606334842</v>
      </c>
      <c r="E266" s="71" t="n">
        <v>0.00763245653382273</v>
      </c>
      <c r="F266" s="70" t="s">
        <v>202</v>
      </c>
      <c r="G266" s="71" t="s">
        <v>202</v>
      </c>
      <c r="H266" s="70" t="n">
        <v>0.675339366515837</v>
      </c>
      <c r="I266" s="71" t="n">
        <v>0.0308847142937514</v>
      </c>
      <c r="J266" s="70" t="n">
        <v>0.140963855421687</v>
      </c>
      <c r="K266" s="53" t="n">
        <v>0.0236881109849243</v>
      </c>
      <c r="L266" s="70" t="n">
        <v>0.143665158371041</v>
      </c>
      <c r="M266" s="53" t="n">
        <v>0.0231347747002172</v>
      </c>
      <c r="N266" s="70" t="n">
        <v>0.0867469879518072</v>
      </c>
      <c r="O266" s="53" t="n">
        <v>0.0191599152794435</v>
      </c>
      <c r="P266" s="70" t="n">
        <v>0.167420814479638</v>
      </c>
      <c r="Q266" s="53" t="n">
        <v>0.0246255103108812</v>
      </c>
      <c r="R266" s="54" t="n">
        <v>830</v>
      </c>
      <c r="S266" s="54" t="n">
        <v>884</v>
      </c>
    </row>
    <row r="267" customFormat="false" ht="12.75" hidden="false" customHeight="false" outlineLevel="0" collapsed="false">
      <c r="A267" s="69" t="s">
        <v>459</v>
      </c>
      <c r="B267" s="70" t="n">
        <v>0.00555555555555556</v>
      </c>
      <c r="C267" s="71" t="n">
        <v>0.00313527601601054</v>
      </c>
      <c r="D267" s="70" t="n">
        <v>0.00902612826603325</v>
      </c>
      <c r="E267" s="71" t="n">
        <v>0.00404116958429717</v>
      </c>
      <c r="F267" s="70" t="n">
        <v>0.798148148148148</v>
      </c>
      <c r="G267" s="71" t="n">
        <v>0.0169308941312231</v>
      </c>
      <c r="H267" s="70" t="n">
        <v>0.715914489311164</v>
      </c>
      <c r="I267" s="71" t="n">
        <v>0.0192699390613821</v>
      </c>
      <c r="J267" s="70" t="n">
        <v>0.125925925925926</v>
      </c>
      <c r="K267" s="53" t="n">
        <v>0.0139943736596568</v>
      </c>
      <c r="L267" s="70" t="n">
        <v>0.133016627078385</v>
      </c>
      <c r="M267" s="53" t="n">
        <v>0.0145105399485137</v>
      </c>
      <c r="N267" s="70" t="n">
        <v>0.0703703703703704</v>
      </c>
      <c r="O267" s="53" t="n">
        <v>0.010788763347447</v>
      </c>
      <c r="P267" s="70" t="n">
        <v>0.142042755344418</v>
      </c>
      <c r="Q267" s="53" t="n">
        <v>0.0149165225933478</v>
      </c>
      <c r="R267" s="54" t="n">
        <v>2160</v>
      </c>
      <c r="S267" s="54" t="n">
        <v>2105</v>
      </c>
    </row>
    <row r="268" customFormat="false" ht="12.75" hidden="false" customHeight="false" outlineLevel="0" collapsed="false">
      <c r="A268" s="69" t="s">
        <v>460</v>
      </c>
      <c r="B268" s="70" t="s">
        <v>202</v>
      </c>
      <c r="C268" s="71" t="s">
        <v>202</v>
      </c>
      <c r="D268" s="70" t="n">
        <v>0.0196078431372549</v>
      </c>
      <c r="E268" s="71" t="n">
        <v>0.0101769619828075</v>
      </c>
      <c r="F268" s="70" t="s">
        <v>202</v>
      </c>
      <c r="G268" s="71" t="s">
        <v>202</v>
      </c>
      <c r="H268" s="70" t="n">
        <v>0.7296918767507</v>
      </c>
      <c r="I268" s="71" t="n">
        <v>0.0325988763374899</v>
      </c>
      <c r="J268" s="70" t="n">
        <v>0.123853211009174</v>
      </c>
      <c r="K268" s="53" t="n">
        <v>0.0252658301628068</v>
      </c>
      <c r="L268" s="70" t="n">
        <v>0.128851540616246</v>
      </c>
      <c r="M268" s="53" t="n">
        <v>0.0245920209615463</v>
      </c>
      <c r="N268" s="70" t="n">
        <v>0.0672782874617737</v>
      </c>
      <c r="O268" s="53" t="n">
        <v>0.0192134346609788</v>
      </c>
      <c r="P268" s="70" t="n">
        <v>0.121848739495798</v>
      </c>
      <c r="Q268" s="53" t="n">
        <v>0.0240103511172424</v>
      </c>
      <c r="R268" s="54" t="n">
        <v>654</v>
      </c>
      <c r="S268" s="54" t="n">
        <v>714</v>
      </c>
    </row>
    <row r="269" customFormat="false" ht="12.75" hidden="false" customHeight="false" outlineLevel="0" collapsed="false">
      <c r="A269" s="69" t="s">
        <v>461</v>
      </c>
      <c r="B269" s="70" t="s">
        <v>202</v>
      </c>
      <c r="C269" s="71" t="s">
        <v>202</v>
      </c>
      <c r="D269" s="70" t="n">
        <v>0.0133729569093611</v>
      </c>
      <c r="E269" s="71" t="n">
        <v>0.00868467727685054</v>
      </c>
      <c r="F269" s="70" t="s">
        <v>202</v>
      </c>
      <c r="G269" s="71" t="s">
        <v>202</v>
      </c>
      <c r="H269" s="70" t="n">
        <v>0.643387815750372</v>
      </c>
      <c r="I269" s="71" t="n">
        <v>0.0362157896745013</v>
      </c>
      <c r="J269" s="70" t="n">
        <v>0.15625</v>
      </c>
      <c r="K269" s="53" t="n">
        <v>0.0314814369244712</v>
      </c>
      <c r="L269" s="70" t="n">
        <v>0.163447251114413</v>
      </c>
      <c r="M269" s="53" t="n">
        <v>0.0279575384125303</v>
      </c>
      <c r="N269" s="70" t="n">
        <v>0.134765625</v>
      </c>
      <c r="O269" s="53" t="n">
        <v>0.0296069785095575</v>
      </c>
      <c r="P269" s="70" t="n">
        <v>0.179791976225854</v>
      </c>
      <c r="Q269" s="53" t="n">
        <v>0.0290342501525763</v>
      </c>
      <c r="R269" s="54" t="n">
        <v>512</v>
      </c>
      <c r="S269" s="54" t="n">
        <v>673</v>
      </c>
    </row>
    <row r="270" customFormat="false" ht="12.75" hidden="false" customHeight="false" outlineLevel="0" collapsed="false">
      <c r="A270" s="69" t="s">
        <v>462</v>
      </c>
      <c r="B270" s="70" t="n">
        <v>0.0150093808630394</v>
      </c>
      <c r="C270" s="71" t="n">
        <v>0.0073024858363727</v>
      </c>
      <c r="D270" s="70" t="n">
        <v>0.0164547494390426</v>
      </c>
      <c r="E270" s="71" t="n">
        <v>0.00682162232856737</v>
      </c>
      <c r="F270" s="70" t="n">
        <v>0.786116322701689</v>
      </c>
      <c r="G270" s="71" t="n">
        <v>0.024626660044036</v>
      </c>
      <c r="H270" s="70" t="n">
        <v>0.664173522812266</v>
      </c>
      <c r="I270" s="71" t="n">
        <v>0.0253246299513546</v>
      </c>
      <c r="J270" s="70" t="n">
        <v>0.120075046904315</v>
      </c>
      <c r="K270" s="53" t="n">
        <v>0.0195219181001824</v>
      </c>
      <c r="L270" s="70" t="n">
        <v>0.146596858638743</v>
      </c>
      <c r="M270" s="53" t="n">
        <v>0.0189663741034041</v>
      </c>
      <c r="N270" s="70" t="n">
        <v>0.0787992495309569</v>
      </c>
      <c r="O270" s="53" t="n">
        <v>0.016181227703947</v>
      </c>
      <c r="P270" s="70" t="n">
        <v>0.172774869109948</v>
      </c>
      <c r="Q270" s="53" t="n">
        <v>0.0202720191650379</v>
      </c>
      <c r="R270" s="54" t="n">
        <v>1066</v>
      </c>
      <c r="S270" s="54" t="n">
        <v>1337</v>
      </c>
    </row>
    <row r="271" customFormat="false" ht="12.75" hidden="false" customHeight="false" outlineLevel="0" collapsed="false">
      <c r="A271" s="69" t="s">
        <v>463</v>
      </c>
      <c r="B271" s="70" t="s">
        <v>202</v>
      </c>
      <c r="C271" s="71" t="s">
        <v>202</v>
      </c>
      <c r="D271" s="70" t="s">
        <v>202</v>
      </c>
      <c r="E271" s="71" t="s">
        <v>202</v>
      </c>
      <c r="F271" s="70" t="s">
        <v>202</v>
      </c>
      <c r="G271" s="71" t="s">
        <v>202</v>
      </c>
      <c r="H271" s="70" t="s">
        <v>202</v>
      </c>
      <c r="I271" s="71" t="s">
        <v>202</v>
      </c>
      <c r="J271" s="70" t="n">
        <v>0.193512304250559</v>
      </c>
      <c r="K271" s="53" t="n">
        <v>0.0259104840687873</v>
      </c>
      <c r="L271" s="70" t="n">
        <v>0.128068303094984</v>
      </c>
      <c r="M271" s="53" t="n">
        <v>0.0214078092816671</v>
      </c>
      <c r="N271" s="70" t="n">
        <v>0.0984340044742729</v>
      </c>
      <c r="O271" s="53" t="n">
        <v>0.0195386115972501</v>
      </c>
      <c r="P271" s="70" t="n">
        <v>0.173959445037353</v>
      </c>
      <c r="Q271" s="53" t="n">
        <v>0.0242848182941023</v>
      </c>
      <c r="R271" s="54" t="n">
        <v>894</v>
      </c>
      <c r="S271" s="54" t="n">
        <v>937</v>
      </c>
    </row>
    <row r="272" customFormat="false" ht="12.75" hidden="false" customHeight="false" outlineLevel="0" collapsed="false">
      <c r="A272" s="69" t="s">
        <v>464</v>
      </c>
      <c r="B272" s="70" t="s">
        <v>202</v>
      </c>
      <c r="C272" s="71" t="s">
        <v>202</v>
      </c>
      <c r="D272" s="70" t="n">
        <v>0.00942126514131898</v>
      </c>
      <c r="E272" s="71" t="n">
        <v>0.00695096740192563</v>
      </c>
      <c r="F272" s="70" t="s">
        <v>202</v>
      </c>
      <c r="G272" s="71" t="s">
        <v>202</v>
      </c>
      <c r="H272" s="70" t="n">
        <v>0.706594885598923</v>
      </c>
      <c r="I272" s="71" t="n">
        <v>0.0327616090215271</v>
      </c>
      <c r="J272" s="70" t="n">
        <v>0.130901287553648</v>
      </c>
      <c r="K272" s="53" t="n">
        <v>0.021666051092246</v>
      </c>
      <c r="L272" s="70" t="n">
        <v>0.125168236877524</v>
      </c>
      <c r="M272" s="53" t="n">
        <v>0.0238097851881566</v>
      </c>
      <c r="N272" s="70" t="n">
        <v>0.0783261802575107</v>
      </c>
      <c r="O272" s="53" t="n">
        <v>0.0172589889285967</v>
      </c>
      <c r="P272" s="70" t="n">
        <v>0.158815612382234</v>
      </c>
      <c r="Q272" s="53" t="n">
        <v>0.0262989456130275</v>
      </c>
      <c r="R272" s="54" t="n">
        <v>932</v>
      </c>
      <c r="S272" s="54" t="n">
        <v>743</v>
      </c>
    </row>
    <row r="273" customFormat="false" ht="12.75" hidden="false" customHeight="false" outlineLevel="0" collapsed="false">
      <c r="A273" s="69" t="s">
        <v>465</v>
      </c>
      <c r="B273" s="70" t="n">
        <v>0.0251396648044693</v>
      </c>
      <c r="C273" s="71" t="n">
        <v>0.00936697091220689</v>
      </c>
      <c r="D273" s="70" t="n">
        <v>0.0369649805447471</v>
      </c>
      <c r="E273" s="71" t="n">
        <v>0.0115392916525646</v>
      </c>
      <c r="F273" s="70" t="n">
        <v>0.83147113594041</v>
      </c>
      <c r="G273" s="71" t="n">
        <v>0.0223979858298554</v>
      </c>
      <c r="H273" s="70" t="n">
        <v>0.709143968871595</v>
      </c>
      <c r="I273" s="71" t="n">
        <v>0.027775962226427</v>
      </c>
      <c r="J273" s="70" t="n">
        <v>0.0828677839851024</v>
      </c>
      <c r="K273" s="53" t="n">
        <v>0.0164951803112694</v>
      </c>
      <c r="L273" s="70" t="n">
        <v>0.131322957198444</v>
      </c>
      <c r="M273" s="53" t="n">
        <v>0.0206567678266027</v>
      </c>
      <c r="N273" s="70" t="n">
        <v>0.0605214152700186</v>
      </c>
      <c r="O273" s="53" t="n">
        <v>0.0142674451006605</v>
      </c>
      <c r="P273" s="70" t="n">
        <v>0.122568093385214</v>
      </c>
      <c r="Q273" s="53" t="n">
        <v>0.020056645382234</v>
      </c>
      <c r="R273" s="54" t="n">
        <v>1074</v>
      </c>
      <c r="S273" s="54" t="n">
        <v>1028</v>
      </c>
    </row>
    <row r="274" customFormat="false" ht="12.75" hidden="false" customHeight="false" outlineLevel="0" collapsed="false">
      <c r="A274" s="69" t="s">
        <v>466</v>
      </c>
      <c r="B274" s="70" t="n">
        <v>0.00574241181296144</v>
      </c>
      <c r="C274" s="71" t="n">
        <v>0.00424346936466973</v>
      </c>
      <c r="D274" s="70" t="n">
        <v>0.0149875104079933</v>
      </c>
      <c r="E274" s="71" t="n">
        <v>0.00687453117012035</v>
      </c>
      <c r="F274" s="70" t="n">
        <v>0.826907301066448</v>
      </c>
      <c r="G274" s="71" t="n">
        <v>0.0212467366519737</v>
      </c>
      <c r="H274" s="70" t="n">
        <v>0.726061615320566</v>
      </c>
      <c r="I274" s="71" t="n">
        <v>0.0252331025103256</v>
      </c>
      <c r="J274" s="70" t="n">
        <v>0.105004101722724</v>
      </c>
      <c r="K274" s="53" t="n">
        <v>0.0172162317995379</v>
      </c>
      <c r="L274" s="70" t="n">
        <v>0.135720233139051</v>
      </c>
      <c r="M274" s="53" t="n">
        <v>0.0193779102249671</v>
      </c>
      <c r="N274" s="70" t="n">
        <v>0.0623461853978671</v>
      </c>
      <c r="O274" s="53" t="n">
        <v>0.0135784642311473</v>
      </c>
      <c r="P274" s="70" t="n">
        <v>0.12323064113239</v>
      </c>
      <c r="Q274" s="53" t="n">
        <v>0.0185977113937529</v>
      </c>
      <c r="R274" s="54" t="n">
        <v>1219</v>
      </c>
      <c r="S274" s="54" t="n">
        <v>1201</v>
      </c>
    </row>
    <row r="275" customFormat="false" ht="12.75" hidden="false" customHeight="false" outlineLevel="0" collapsed="false">
      <c r="A275" s="69" t="s">
        <v>467</v>
      </c>
      <c r="B275" s="70" t="s">
        <v>202</v>
      </c>
      <c r="C275" s="71" t="s">
        <v>202</v>
      </c>
      <c r="D275" s="70" t="n">
        <v>0.0161290322580645</v>
      </c>
      <c r="E275" s="71" t="n">
        <v>0.007608641705201</v>
      </c>
      <c r="F275" s="70" t="s">
        <v>202</v>
      </c>
      <c r="G275" s="71" t="s">
        <v>202</v>
      </c>
      <c r="H275" s="70" t="n">
        <v>0.684060721062619</v>
      </c>
      <c r="I275" s="71" t="n">
        <v>0.028079090956385</v>
      </c>
      <c r="J275" s="70" t="n">
        <v>0.152486187845304</v>
      </c>
      <c r="K275" s="53" t="n">
        <v>0.0234343289439916</v>
      </c>
      <c r="L275" s="70" t="n">
        <v>0.125237191650854</v>
      </c>
      <c r="M275" s="53" t="n">
        <v>0.0199915156235305</v>
      </c>
      <c r="N275" s="70" t="n">
        <v>0.0861878453038674</v>
      </c>
      <c r="O275" s="53" t="n">
        <v>0.0182942813007231</v>
      </c>
      <c r="P275" s="70" t="n">
        <v>0.174573055028463</v>
      </c>
      <c r="Q275" s="53" t="n">
        <v>0.0229277708402737</v>
      </c>
      <c r="R275" s="54" t="n">
        <v>905</v>
      </c>
      <c r="S275" s="54" t="n">
        <v>1054</v>
      </c>
    </row>
    <row r="276" customFormat="false" ht="12.75" hidden="false" customHeight="false" outlineLevel="0" collapsed="false">
      <c r="A276" s="69" t="s">
        <v>468</v>
      </c>
      <c r="B276" s="70" t="s">
        <v>202</v>
      </c>
      <c r="C276" s="71" t="s">
        <v>202</v>
      </c>
      <c r="D276" s="70" t="s">
        <v>202</v>
      </c>
      <c r="E276" s="71" t="s">
        <v>202</v>
      </c>
      <c r="F276" s="70" t="s">
        <v>202</v>
      </c>
      <c r="G276" s="71" t="s">
        <v>202</v>
      </c>
      <c r="H276" s="70" t="s">
        <v>202</v>
      </c>
      <c r="I276" s="71" t="s">
        <v>202</v>
      </c>
      <c r="J276" s="70" t="n">
        <v>0.160919540229885</v>
      </c>
      <c r="K276" s="53" t="n">
        <v>0.0386624658054964</v>
      </c>
      <c r="L276" s="70" t="n">
        <v>0.133333333333333</v>
      </c>
      <c r="M276" s="53" t="n">
        <v>0.0344514658291681</v>
      </c>
      <c r="N276" s="70" t="n">
        <v>0.120689655172414</v>
      </c>
      <c r="O276" s="53" t="n">
        <v>0.0342759474338241</v>
      </c>
      <c r="P276" s="70" t="n">
        <v>0.173333333333333</v>
      </c>
      <c r="Q276" s="53" t="n">
        <v>0.0383635287381797</v>
      </c>
      <c r="R276" s="54" t="n">
        <v>348</v>
      </c>
      <c r="S276" s="54" t="n">
        <v>375</v>
      </c>
    </row>
    <row r="277" customFormat="false" ht="12.75" hidden="false" customHeight="false" outlineLevel="0" collapsed="false">
      <c r="A277" s="69" t="s">
        <v>469</v>
      </c>
      <c r="B277" s="70" t="s">
        <v>202</v>
      </c>
      <c r="C277" s="71" t="s">
        <v>202</v>
      </c>
      <c r="D277" s="70" t="n">
        <v>0.00885558583106267</v>
      </c>
      <c r="E277" s="71" t="n">
        <v>0.00479413380766393</v>
      </c>
      <c r="F277" s="70" t="s">
        <v>202</v>
      </c>
      <c r="G277" s="71" t="s">
        <v>202</v>
      </c>
      <c r="H277" s="70" t="n">
        <v>0.703678474114441</v>
      </c>
      <c r="I277" s="71" t="n">
        <v>0.023366935929488</v>
      </c>
      <c r="J277" s="70" t="n">
        <v>0.142758620689655</v>
      </c>
      <c r="K277" s="53" t="n">
        <v>0.0180121947142816</v>
      </c>
      <c r="L277" s="70" t="n">
        <v>0.137602179836512</v>
      </c>
      <c r="M277" s="53" t="n">
        <v>0.0176278568902726</v>
      </c>
      <c r="N277" s="70" t="n">
        <v>0.076551724137931</v>
      </c>
      <c r="O277" s="53" t="n">
        <v>0.0136898179850963</v>
      </c>
      <c r="P277" s="70" t="n">
        <v>0.149863760217984</v>
      </c>
      <c r="Q277" s="53" t="n">
        <v>0.0182652496106246</v>
      </c>
      <c r="R277" s="54" t="n">
        <v>1450</v>
      </c>
      <c r="S277" s="54" t="n">
        <v>1468</v>
      </c>
    </row>
    <row r="278" customFormat="false" ht="12.75" hidden="false" customHeight="false" outlineLevel="0" collapsed="false">
      <c r="A278" s="69" t="s">
        <v>470</v>
      </c>
      <c r="B278" s="70" t="s">
        <v>202</v>
      </c>
      <c r="C278" s="71" t="s">
        <v>202</v>
      </c>
      <c r="D278" s="70" t="n">
        <v>0.0110091743119266</v>
      </c>
      <c r="E278" s="71" t="n">
        <v>0.00619737329856809</v>
      </c>
      <c r="F278" s="70" t="s">
        <v>202</v>
      </c>
      <c r="G278" s="71" t="s">
        <v>202</v>
      </c>
      <c r="H278" s="70" t="n">
        <v>0.654128440366973</v>
      </c>
      <c r="I278" s="71" t="n">
        <v>0.0282503018943935</v>
      </c>
      <c r="J278" s="70" t="n">
        <v>0.141852286049238</v>
      </c>
      <c r="K278" s="53" t="n">
        <v>0.023427583160227</v>
      </c>
      <c r="L278" s="70" t="n">
        <v>0.148623853211009</v>
      </c>
      <c r="M278" s="53" t="n">
        <v>0.021127064032286</v>
      </c>
      <c r="N278" s="70" t="n">
        <v>0.0973036342321219</v>
      </c>
      <c r="O278" s="53" t="n">
        <v>0.0199004854765001</v>
      </c>
      <c r="P278" s="70" t="n">
        <v>0.186238532110092</v>
      </c>
      <c r="Q278" s="53" t="n">
        <v>0.0231215786181983</v>
      </c>
      <c r="R278" s="54" t="n">
        <v>853</v>
      </c>
      <c r="S278" s="54" t="n">
        <v>1090</v>
      </c>
    </row>
    <row r="279" customFormat="false" ht="12.75" hidden="false" customHeight="false" outlineLevel="0" collapsed="false">
      <c r="A279" s="69" t="s">
        <v>471</v>
      </c>
      <c r="B279" s="70" t="n">
        <v>0.0156462585034014</v>
      </c>
      <c r="C279" s="71" t="n">
        <v>0.00634626264784896</v>
      </c>
      <c r="D279" s="70" t="n">
        <v>0.00888888888888889</v>
      </c>
      <c r="E279" s="71" t="n">
        <v>0.00463693105170151</v>
      </c>
      <c r="F279" s="70" t="n">
        <v>0.763265306122449</v>
      </c>
      <c r="G279" s="71" t="n">
        <v>0.0217373154974371</v>
      </c>
      <c r="H279" s="70" t="n">
        <v>0.611428571428571</v>
      </c>
      <c r="I279" s="71" t="n">
        <v>0.0240798636543034</v>
      </c>
      <c r="J279" s="70" t="n">
        <v>0.119727891156463</v>
      </c>
      <c r="K279" s="53" t="n">
        <v>0.0166013471222205</v>
      </c>
      <c r="L279" s="70" t="n">
        <v>0.165079365079365</v>
      </c>
      <c r="M279" s="53" t="n">
        <v>0.0183406498354569</v>
      </c>
      <c r="N279" s="70" t="n">
        <v>0.101360544217687</v>
      </c>
      <c r="O279" s="53" t="n">
        <v>0.0154334991155587</v>
      </c>
      <c r="P279" s="70" t="n">
        <v>0.214603174603175</v>
      </c>
      <c r="Q279" s="53" t="n">
        <v>0.0202818874721378</v>
      </c>
      <c r="R279" s="54" t="n">
        <v>1470</v>
      </c>
      <c r="S279" s="54" t="n">
        <v>1575</v>
      </c>
    </row>
    <row r="280" customFormat="false" ht="12.75" hidden="false" customHeight="false" outlineLevel="0" collapsed="false">
      <c r="A280" s="69" t="s">
        <v>472</v>
      </c>
      <c r="B280" s="70" t="n">
        <v>0.0225744476464938</v>
      </c>
      <c r="C280" s="71" t="n">
        <v>0.00638208319876199</v>
      </c>
      <c r="D280" s="70" t="n">
        <v>0.0134715025906736</v>
      </c>
      <c r="E280" s="71" t="n">
        <v>0.00514451945819203</v>
      </c>
      <c r="F280" s="70" t="n">
        <v>0.760326609029779</v>
      </c>
      <c r="G280" s="71" t="n">
        <v>0.0183409596736273</v>
      </c>
      <c r="H280" s="70" t="n">
        <v>0.662176165803109</v>
      </c>
      <c r="I280" s="71" t="n">
        <v>0.0211063868058709</v>
      </c>
      <c r="J280" s="70" t="n">
        <v>0.124399615754083</v>
      </c>
      <c r="K280" s="53" t="n">
        <v>0.0141799448616658</v>
      </c>
      <c r="L280" s="70" t="n">
        <v>0.139378238341969</v>
      </c>
      <c r="M280" s="53" t="n">
        <v>0.015455591280861</v>
      </c>
      <c r="N280" s="70" t="n">
        <v>0.0926993275696446</v>
      </c>
      <c r="O280" s="53" t="n">
        <v>0.0124602271390639</v>
      </c>
      <c r="P280" s="70" t="n">
        <v>0.184974093264249</v>
      </c>
      <c r="Q280" s="53" t="n">
        <v>0.0173269905110361</v>
      </c>
      <c r="R280" s="54" t="n">
        <v>2082</v>
      </c>
      <c r="S280" s="54" t="n">
        <v>1930</v>
      </c>
    </row>
    <row r="281" customFormat="false" ht="12.75" hidden="false" customHeight="false" outlineLevel="0" collapsed="false">
      <c r="A281" s="69" t="s">
        <v>473</v>
      </c>
      <c r="B281" s="70" t="n">
        <v>0.0103092783505155</v>
      </c>
      <c r="C281" s="71" t="n">
        <v>0.00519194125598354</v>
      </c>
      <c r="D281" s="70" t="n">
        <v>0.0094577553593947</v>
      </c>
      <c r="E281" s="71" t="n">
        <v>0.00476501197943156</v>
      </c>
      <c r="F281" s="70" t="n">
        <v>0.759450171821306</v>
      </c>
      <c r="G281" s="71" t="n">
        <v>0.0219693928891862</v>
      </c>
      <c r="H281" s="70" t="n">
        <v>0.662042875157629</v>
      </c>
      <c r="I281" s="71" t="n">
        <v>0.0232866662677939</v>
      </c>
      <c r="J281" s="70" t="n">
        <v>0.138144329896907</v>
      </c>
      <c r="K281" s="53" t="n">
        <v>0.017735755430772</v>
      </c>
      <c r="L281" s="70" t="n">
        <v>0.141235813366961</v>
      </c>
      <c r="M281" s="53" t="n">
        <v>0.0171452111391967</v>
      </c>
      <c r="N281" s="70" t="n">
        <v>0.0920962199312715</v>
      </c>
      <c r="O281" s="53" t="n">
        <v>0.0148630076877194</v>
      </c>
      <c r="P281" s="70" t="n">
        <v>0.187263556116015</v>
      </c>
      <c r="Q281" s="53" t="n">
        <v>0.019205913037844</v>
      </c>
      <c r="R281" s="54" t="n">
        <v>1455</v>
      </c>
      <c r="S281" s="54" t="n">
        <v>1586</v>
      </c>
    </row>
    <row r="282" customFormat="false" ht="12.75" hidden="false" customHeight="false" outlineLevel="0" collapsed="false">
      <c r="A282" s="69" t="s">
        <v>474</v>
      </c>
      <c r="B282" s="70" t="n">
        <v>0.0106020446800454</v>
      </c>
      <c r="C282" s="71" t="n">
        <v>0.00390684738864031</v>
      </c>
      <c r="D282" s="70" t="n">
        <v>0.0101602188354826</v>
      </c>
      <c r="E282" s="71" t="n">
        <v>0.00388625956489939</v>
      </c>
      <c r="F282" s="70" t="n">
        <v>0.711094282468762</v>
      </c>
      <c r="G282" s="71" t="n">
        <v>0.0172897132007844</v>
      </c>
      <c r="H282" s="70" t="n">
        <v>0.571316920672138</v>
      </c>
      <c r="I282" s="71" t="n">
        <v>0.0191780539123656</v>
      </c>
      <c r="J282" s="70" t="n">
        <v>0.134040136312003</v>
      </c>
      <c r="K282" s="53" t="n">
        <v>0.0129960819039765</v>
      </c>
      <c r="L282" s="70" t="n">
        <v>0.158655724892536</v>
      </c>
      <c r="M282" s="53" t="n">
        <v>0.0141583474801354</v>
      </c>
      <c r="N282" s="70" t="n">
        <v>0.14426353653919</v>
      </c>
      <c r="O282" s="53" t="n">
        <v>0.0134027659542189</v>
      </c>
      <c r="P282" s="70" t="n">
        <v>0.259867135599844</v>
      </c>
      <c r="Q282" s="53" t="n">
        <v>0.0169952808216626</v>
      </c>
      <c r="R282" s="54" t="n">
        <v>2641</v>
      </c>
      <c r="S282" s="54" t="n">
        <v>2559</v>
      </c>
    </row>
    <row r="283" customFormat="false" ht="12.75" hidden="false" customHeight="false" outlineLevel="0" collapsed="false">
      <c r="A283" s="69" t="s">
        <v>475</v>
      </c>
      <c r="B283" s="70" t="n">
        <v>0.0145089285714286</v>
      </c>
      <c r="C283" s="71" t="n">
        <v>0.0078339463255158</v>
      </c>
      <c r="D283" s="70" t="n">
        <v>0.0159786950732357</v>
      </c>
      <c r="E283" s="71" t="n">
        <v>0.00897408883950458</v>
      </c>
      <c r="F283" s="70" t="n">
        <v>0.753348214285714</v>
      </c>
      <c r="G283" s="71" t="n">
        <v>0.0282407734555854</v>
      </c>
      <c r="H283" s="70" t="n">
        <v>0.66711051930759</v>
      </c>
      <c r="I283" s="71" t="n">
        <v>0.033726120672428</v>
      </c>
      <c r="J283" s="70" t="n">
        <v>0.145089285714286</v>
      </c>
      <c r="K283" s="53" t="n">
        <v>0.0230735609590664</v>
      </c>
      <c r="L283" s="70" t="n">
        <v>0.138482023968043</v>
      </c>
      <c r="M283" s="53" t="n">
        <v>0.024719878526797</v>
      </c>
      <c r="N283" s="70" t="n">
        <v>0.0870535714285714</v>
      </c>
      <c r="O283" s="53" t="n">
        <v>0.0184693885080174</v>
      </c>
      <c r="P283" s="70" t="n">
        <v>0.178428761651132</v>
      </c>
      <c r="Q283" s="53" t="n">
        <v>0.0274013842918963</v>
      </c>
      <c r="R283" s="54" t="n">
        <v>896</v>
      </c>
      <c r="S283" s="54" t="n">
        <v>751</v>
      </c>
    </row>
    <row r="284" customFormat="false" ht="12.75" hidden="false" customHeight="false" outlineLevel="0" collapsed="false">
      <c r="A284" s="69" t="s">
        <v>476</v>
      </c>
      <c r="B284" s="70" t="n">
        <v>0.0100334448160535</v>
      </c>
      <c r="C284" s="71" t="n">
        <v>0.00505368404953481</v>
      </c>
      <c r="D284" s="70" t="n">
        <v>0.0110132158590308</v>
      </c>
      <c r="E284" s="71" t="n">
        <v>0.00554461439603062</v>
      </c>
      <c r="F284" s="70" t="n">
        <v>0.778595317725753</v>
      </c>
      <c r="G284" s="71" t="n">
        <v>0.0210533924778045</v>
      </c>
      <c r="H284" s="70" t="n">
        <v>0.734214390602056</v>
      </c>
      <c r="I284" s="71" t="n">
        <v>0.0234690876056875</v>
      </c>
      <c r="J284" s="70" t="n">
        <v>0.145150501672241</v>
      </c>
      <c r="K284" s="53" t="n">
        <v>0.017861868734916</v>
      </c>
      <c r="L284" s="70" t="n">
        <v>0.121879588839941</v>
      </c>
      <c r="M284" s="53" t="n">
        <v>0.0173804715324389</v>
      </c>
      <c r="N284" s="70" t="n">
        <v>0.0662207357859532</v>
      </c>
      <c r="O284" s="53" t="n">
        <v>0.0126093269579703</v>
      </c>
      <c r="P284" s="70" t="n">
        <v>0.132892804698972</v>
      </c>
      <c r="Q284" s="53" t="n">
        <v>0.0180345851666221</v>
      </c>
      <c r="R284" s="54" t="n">
        <v>1495</v>
      </c>
      <c r="S284" s="54" t="n">
        <v>1362</v>
      </c>
    </row>
    <row r="285" customFormat="false" ht="12.75" hidden="false" customHeight="false" outlineLevel="0" collapsed="false">
      <c r="A285" s="69" t="s">
        <v>477</v>
      </c>
      <c r="B285" s="70" t="s">
        <v>202</v>
      </c>
      <c r="C285" s="71" t="s">
        <v>202</v>
      </c>
      <c r="D285" s="70" t="n">
        <v>0.0128087831655993</v>
      </c>
      <c r="E285" s="71" t="n">
        <v>0.00666947040969402</v>
      </c>
      <c r="F285" s="70" t="s">
        <v>202</v>
      </c>
      <c r="G285" s="71" t="s">
        <v>202</v>
      </c>
      <c r="H285" s="70" t="n">
        <v>0.70448307410796</v>
      </c>
      <c r="I285" s="71" t="n">
        <v>0.0270622083697006</v>
      </c>
      <c r="J285" s="70" t="n">
        <v>0.166849615806806</v>
      </c>
      <c r="K285" s="53" t="n">
        <v>0.024224325855484</v>
      </c>
      <c r="L285" s="70" t="n">
        <v>0.139981701738335</v>
      </c>
      <c r="M285" s="53" t="n">
        <v>0.02057909405571</v>
      </c>
      <c r="N285" s="70" t="n">
        <v>0.0965971459934138</v>
      </c>
      <c r="O285" s="53" t="n">
        <v>0.0191933274000489</v>
      </c>
      <c r="P285" s="70" t="n">
        <v>0.142726440988106</v>
      </c>
      <c r="Q285" s="53" t="n">
        <v>0.020746684592501</v>
      </c>
      <c r="R285" s="54" t="n">
        <v>911</v>
      </c>
      <c r="S285" s="54" t="n">
        <v>1093</v>
      </c>
    </row>
    <row r="286" customFormat="false" ht="12.75" hidden="false" customHeight="false" outlineLevel="0" collapsed="false">
      <c r="A286" s="69" t="s">
        <v>478</v>
      </c>
      <c r="B286" s="70" t="n">
        <v>0.00490463215258856</v>
      </c>
      <c r="C286" s="71" t="n">
        <v>0.00319730449387693</v>
      </c>
      <c r="D286" s="70" t="n">
        <v>0.0116648992576882</v>
      </c>
      <c r="E286" s="71" t="n">
        <v>0.00484713392991463</v>
      </c>
      <c r="F286" s="70" t="n">
        <v>0.670299727520436</v>
      </c>
      <c r="G286" s="71" t="n">
        <v>0.0215150618951356</v>
      </c>
      <c r="H286" s="70" t="n">
        <v>0.646341463414634</v>
      </c>
      <c r="I286" s="71" t="n">
        <v>0.021583183102493</v>
      </c>
      <c r="J286" s="70" t="n">
        <v>0.177111716621253</v>
      </c>
      <c r="K286" s="53" t="n">
        <v>0.0174719955696439</v>
      </c>
      <c r="L286" s="70" t="n">
        <v>0.144220572640509</v>
      </c>
      <c r="M286" s="53" t="n">
        <v>0.0158594069270687</v>
      </c>
      <c r="N286" s="70" t="n">
        <v>0.147683923705722</v>
      </c>
      <c r="O286" s="53" t="n">
        <v>0.0162373583920803</v>
      </c>
      <c r="P286" s="70" t="n">
        <v>0.197773064687169</v>
      </c>
      <c r="Q286" s="53" t="n">
        <v>0.0179814456745552</v>
      </c>
      <c r="R286" s="54" t="n">
        <v>1835</v>
      </c>
      <c r="S286" s="54" t="n">
        <v>1886</v>
      </c>
    </row>
    <row r="287" customFormat="false" ht="12.75" hidden="false" customHeight="false" outlineLevel="0" collapsed="false">
      <c r="A287" s="69" t="s">
        <v>479</v>
      </c>
      <c r="B287" s="70" t="n">
        <v>0.00919305413687436</v>
      </c>
      <c r="C287" s="71" t="n">
        <v>0.00598140340590223</v>
      </c>
      <c r="D287" s="70" t="n">
        <v>0.00868055555555556</v>
      </c>
      <c r="E287" s="71" t="n">
        <v>0.00535908940117308</v>
      </c>
      <c r="F287" s="70" t="n">
        <v>0.783452502553626</v>
      </c>
      <c r="G287" s="71" t="n">
        <v>0.0258143731925925</v>
      </c>
      <c r="H287" s="70" t="n">
        <v>0.677951388888889</v>
      </c>
      <c r="I287" s="71" t="n">
        <v>0.0269941975520134</v>
      </c>
      <c r="J287" s="70" t="n">
        <v>0.125638406537283</v>
      </c>
      <c r="K287" s="53" t="n">
        <v>0.0207723393974811</v>
      </c>
      <c r="L287" s="70" t="n">
        <v>0.139756944444444</v>
      </c>
      <c r="M287" s="53" t="n">
        <v>0.0200312345106531</v>
      </c>
      <c r="N287" s="70" t="n">
        <v>0.0817160367722166</v>
      </c>
      <c r="O287" s="53" t="n">
        <v>0.0171680437433911</v>
      </c>
      <c r="P287" s="70" t="n">
        <v>0.173611111111111</v>
      </c>
      <c r="Q287" s="53" t="n">
        <v>0.0218822221213574</v>
      </c>
      <c r="R287" s="54" t="n">
        <v>979</v>
      </c>
      <c r="S287" s="54" t="n">
        <v>1152</v>
      </c>
    </row>
    <row r="288" customFormat="false" ht="12.75" hidden="false" customHeight="false" outlineLevel="0" collapsed="false">
      <c r="A288" s="69" t="s">
        <v>480</v>
      </c>
      <c r="B288" s="70" t="n">
        <v>0.00767263427109974</v>
      </c>
      <c r="C288" s="71" t="n">
        <v>0.00611958972612102</v>
      </c>
      <c r="D288" s="70" t="n">
        <v>0.00998003992015968</v>
      </c>
      <c r="E288" s="71" t="n">
        <v>0.00615770907927958</v>
      </c>
      <c r="F288" s="70" t="n">
        <v>0.69309462915601</v>
      </c>
      <c r="G288" s="71" t="n">
        <v>0.0323460374582794</v>
      </c>
      <c r="H288" s="70" t="n">
        <v>0.647704590818363</v>
      </c>
      <c r="I288" s="71" t="n">
        <v>0.0295919123429202</v>
      </c>
      <c r="J288" s="70" t="n">
        <v>0.171355498721228</v>
      </c>
      <c r="K288" s="53" t="n">
        <v>0.0264274781932735</v>
      </c>
      <c r="L288" s="70" t="n">
        <v>0.154690618762475</v>
      </c>
      <c r="M288" s="53" t="n">
        <v>0.0224011794457801</v>
      </c>
      <c r="N288" s="70" t="n">
        <v>0.127877237851662</v>
      </c>
      <c r="O288" s="53" t="n">
        <v>0.0234211388275793</v>
      </c>
      <c r="P288" s="70" t="n">
        <v>0.187624750499002</v>
      </c>
      <c r="Q288" s="53" t="n">
        <v>0.0241854658961033</v>
      </c>
      <c r="R288" s="54" t="n">
        <v>782</v>
      </c>
      <c r="S288" s="54" t="n">
        <v>1002</v>
      </c>
    </row>
    <row r="289" customFormat="false" ht="12.75" hidden="false" customHeight="false" outlineLevel="0" collapsed="false">
      <c r="A289" s="69" t="s">
        <v>481</v>
      </c>
      <c r="B289" s="70" t="s">
        <v>202</v>
      </c>
      <c r="C289" s="71" t="s">
        <v>202</v>
      </c>
      <c r="D289" s="70" t="s">
        <v>202</v>
      </c>
      <c r="E289" s="71" t="s">
        <v>202</v>
      </c>
      <c r="F289" s="70" t="s">
        <v>202</v>
      </c>
      <c r="G289" s="71" t="s">
        <v>202</v>
      </c>
      <c r="H289" s="70" t="s">
        <v>202</v>
      </c>
      <c r="I289" s="71" t="s">
        <v>202</v>
      </c>
      <c r="J289" s="70" t="n">
        <v>0.155092592592593</v>
      </c>
      <c r="K289" s="53" t="n">
        <v>0.0241514260856793</v>
      </c>
      <c r="L289" s="70" t="n">
        <v>0.15451174289246</v>
      </c>
      <c r="M289" s="53" t="n">
        <v>0.0249216588312151</v>
      </c>
      <c r="N289" s="70" t="n">
        <v>0.126157407407407</v>
      </c>
      <c r="O289" s="53" t="n">
        <v>0.022152139388481</v>
      </c>
      <c r="P289" s="70" t="n">
        <v>0.182941903584672</v>
      </c>
      <c r="Q289" s="53" t="n">
        <v>0.0266578718853749</v>
      </c>
      <c r="R289" s="54" t="n">
        <v>864</v>
      </c>
      <c r="S289" s="54" t="n">
        <v>809</v>
      </c>
    </row>
    <row r="290" customFormat="false" ht="12.75" hidden="false" customHeight="false" outlineLevel="0" collapsed="false">
      <c r="A290" s="69" t="s">
        <v>482</v>
      </c>
      <c r="B290" s="70" t="n">
        <v>0.021018593371059</v>
      </c>
      <c r="C290" s="71" t="n">
        <v>0.00565360000599651</v>
      </c>
      <c r="D290" s="70" t="n">
        <v>0.0180115273775216</v>
      </c>
      <c r="E290" s="71" t="n">
        <v>0.00494817514456698</v>
      </c>
      <c r="F290" s="70" t="n">
        <v>0.809215844785772</v>
      </c>
      <c r="G290" s="71" t="n">
        <v>0.0154860042257236</v>
      </c>
      <c r="H290" s="70" t="n">
        <v>0.695605187319885</v>
      </c>
      <c r="I290" s="71" t="n">
        <v>0.0171205072094844</v>
      </c>
      <c r="J290" s="70" t="n">
        <v>0.101859337105901</v>
      </c>
      <c r="K290" s="53" t="n">
        <v>0.0119208887564598</v>
      </c>
      <c r="L290" s="70" t="n">
        <v>0.14193083573487</v>
      </c>
      <c r="M290" s="53" t="n">
        <v>0.0129842277608129</v>
      </c>
      <c r="N290" s="70" t="n">
        <v>0.0679062247372676</v>
      </c>
      <c r="O290" s="53" t="n">
        <v>0.0099156372401985</v>
      </c>
      <c r="P290" s="70" t="n">
        <v>0.144452449567723</v>
      </c>
      <c r="Q290" s="53" t="n">
        <v>0.0130798007664696</v>
      </c>
      <c r="R290" s="54" t="n">
        <v>2474</v>
      </c>
      <c r="S290" s="54" t="n">
        <v>2776</v>
      </c>
    </row>
    <row r="291" customFormat="false" ht="12.75" hidden="false" customHeight="false" outlineLevel="0" collapsed="false">
      <c r="A291" s="69" t="s">
        <v>483</v>
      </c>
      <c r="B291" s="70" t="n">
        <v>0.0473343298455406</v>
      </c>
      <c r="C291" s="71" t="n">
        <v>0.00929268039873052</v>
      </c>
      <c r="D291" s="70" t="n">
        <v>0.0113636363636364</v>
      </c>
      <c r="E291" s="71" t="n">
        <v>0.00461877816232236</v>
      </c>
      <c r="F291" s="70" t="n">
        <v>0.654210264075735</v>
      </c>
      <c r="G291" s="71" t="n">
        <v>0.0208136071176642</v>
      </c>
      <c r="H291" s="70" t="n">
        <v>0.634387351778656</v>
      </c>
      <c r="I291" s="71" t="n">
        <v>0.0209864032355553</v>
      </c>
      <c r="J291" s="70" t="n">
        <v>0.136522172396612</v>
      </c>
      <c r="K291" s="53" t="n">
        <v>0.0150248386533166</v>
      </c>
      <c r="L291" s="70" t="n">
        <v>0.150197628458498</v>
      </c>
      <c r="M291" s="53" t="n">
        <v>0.0155682808180085</v>
      </c>
      <c r="N291" s="70" t="n">
        <v>0.161933233682113</v>
      </c>
      <c r="O291" s="53" t="n">
        <v>0.0161209239945205</v>
      </c>
      <c r="P291" s="70" t="n">
        <v>0.204051383399209</v>
      </c>
      <c r="Q291" s="53" t="n">
        <v>0.0175615335412286</v>
      </c>
      <c r="R291" s="54" t="n">
        <v>2007</v>
      </c>
      <c r="S291" s="54" t="n">
        <v>2024</v>
      </c>
    </row>
    <row r="292" customFormat="false" ht="12.75" hidden="false" customHeight="false" outlineLevel="0" collapsed="false">
      <c r="A292" s="69" t="s">
        <v>484</v>
      </c>
      <c r="B292" s="70" t="n">
        <v>0.00717360114777618</v>
      </c>
      <c r="C292" s="71" t="n">
        <v>0.0036180971107167</v>
      </c>
      <c r="D292" s="70" t="n">
        <v>0.0233059991368149</v>
      </c>
      <c r="E292" s="71" t="n">
        <v>0.00614457623158933</v>
      </c>
      <c r="F292" s="70" t="n">
        <v>0.770923003347681</v>
      </c>
      <c r="G292" s="71" t="n">
        <v>0.0180165317175579</v>
      </c>
      <c r="H292" s="70" t="n">
        <v>0.652567975830816</v>
      </c>
      <c r="I292" s="71" t="n">
        <v>0.0193921791874527</v>
      </c>
      <c r="J292" s="70" t="n">
        <v>0.127211860353898</v>
      </c>
      <c r="K292" s="53" t="n">
        <v>0.0142854250797757</v>
      </c>
      <c r="L292" s="70" t="n">
        <v>0.141130772550712</v>
      </c>
      <c r="M292" s="53" t="n">
        <v>0.014179247859519</v>
      </c>
      <c r="N292" s="70" t="n">
        <v>0.0946915351506456</v>
      </c>
      <c r="O292" s="53" t="n">
        <v>0.0125524591660083</v>
      </c>
      <c r="P292" s="70" t="n">
        <v>0.182995252481657</v>
      </c>
      <c r="Q292" s="53" t="n">
        <v>0.0157474781700266</v>
      </c>
      <c r="R292" s="54" t="n">
        <v>2091</v>
      </c>
      <c r="S292" s="54" t="n">
        <v>2317</v>
      </c>
    </row>
    <row r="293" customFormat="false" ht="12.75" hidden="false" customHeight="false" outlineLevel="0" collapsed="false">
      <c r="A293" s="69" t="s">
        <v>485</v>
      </c>
      <c r="B293" s="70" t="s">
        <v>202</v>
      </c>
      <c r="C293" s="71" t="s">
        <v>202</v>
      </c>
      <c r="D293" s="70" t="n">
        <v>0.0149253731343284</v>
      </c>
      <c r="E293" s="71" t="n">
        <v>0.00704488851903753</v>
      </c>
      <c r="F293" s="70" t="s">
        <v>202</v>
      </c>
      <c r="G293" s="71" t="s">
        <v>202</v>
      </c>
      <c r="H293" s="70" t="n">
        <v>0.711150131694469</v>
      </c>
      <c r="I293" s="71" t="n">
        <v>0.0263325971017499</v>
      </c>
      <c r="J293" s="70" t="n">
        <v>0.125984251968504</v>
      </c>
      <c r="K293" s="53" t="n">
        <v>0.0204142218282885</v>
      </c>
      <c r="L293" s="70" t="n">
        <v>0.135206321334504</v>
      </c>
      <c r="M293" s="53" t="n">
        <v>0.0198669734584544</v>
      </c>
      <c r="N293" s="70" t="n">
        <v>0.0728346456692913</v>
      </c>
      <c r="O293" s="53" t="n">
        <v>0.0159868416471865</v>
      </c>
      <c r="P293" s="70" t="n">
        <v>0.138718173836699</v>
      </c>
      <c r="Q293" s="53" t="n">
        <v>0.0200824309818093</v>
      </c>
      <c r="R293" s="54" t="n">
        <v>1016</v>
      </c>
      <c r="S293" s="54" t="n">
        <v>1139</v>
      </c>
    </row>
    <row r="294" customFormat="false" ht="12.75" hidden="false" customHeight="false" outlineLevel="0" collapsed="false">
      <c r="A294" s="69" t="s">
        <v>486</v>
      </c>
      <c r="B294" s="70" t="n">
        <v>0.00758293838862559</v>
      </c>
      <c r="C294" s="71" t="n">
        <v>0.0052371336883759</v>
      </c>
      <c r="D294" s="70" t="n">
        <v>0.017458777885548</v>
      </c>
      <c r="E294" s="71" t="n">
        <v>0.00799855966235521</v>
      </c>
      <c r="F294" s="70" t="n">
        <v>0.774407582938389</v>
      </c>
      <c r="G294" s="71" t="n">
        <v>0.0252333454163354</v>
      </c>
      <c r="H294" s="70" t="n">
        <v>0.730358874878759</v>
      </c>
      <c r="I294" s="71" t="n">
        <v>0.027101335928833</v>
      </c>
      <c r="J294" s="70" t="n">
        <v>0.132701421800948</v>
      </c>
      <c r="K294" s="53" t="n">
        <v>0.0204809402610737</v>
      </c>
      <c r="L294" s="70" t="n">
        <v>0.117361784675073</v>
      </c>
      <c r="M294" s="53" t="n">
        <v>0.0196555044691931</v>
      </c>
      <c r="N294" s="70" t="n">
        <v>0.0853080568720379</v>
      </c>
      <c r="O294" s="53" t="n">
        <v>0.0168639861687587</v>
      </c>
      <c r="P294" s="70" t="n">
        <v>0.134820562560621</v>
      </c>
      <c r="Q294" s="53" t="n">
        <v>0.0208574226032491</v>
      </c>
      <c r="R294" s="54" t="n">
        <v>1055</v>
      </c>
      <c r="S294" s="54" t="n">
        <v>1031</v>
      </c>
    </row>
    <row r="295" customFormat="false" ht="12.75" hidden="false" customHeight="false" outlineLevel="0" collapsed="false">
      <c r="A295" s="69" t="s">
        <v>487</v>
      </c>
      <c r="B295" s="70" t="s">
        <v>202</v>
      </c>
      <c r="C295" s="71" t="s">
        <v>202</v>
      </c>
      <c r="D295" s="70" t="n">
        <v>0.0189243027888446</v>
      </c>
      <c r="E295" s="71" t="n">
        <v>0.00843254810589715</v>
      </c>
      <c r="F295" s="70" t="s">
        <v>202</v>
      </c>
      <c r="G295" s="71" t="s">
        <v>202</v>
      </c>
      <c r="H295" s="70" t="n">
        <v>0.723107569721116</v>
      </c>
      <c r="I295" s="71" t="n">
        <v>0.0276920189421754</v>
      </c>
      <c r="J295" s="70" t="n">
        <v>0.139671361502347</v>
      </c>
      <c r="K295" s="53" t="n">
        <v>0.0232899836808869</v>
      </c>
      <c r="L295" s="70" t="n">
        <v>0.126494023904382</v>
      </c>
      <c r="M295" s="53" t="n">
        <v>0.0205714814705781</v>
      </c>
      <c r="N295" s="70" t="n">
        <v>0.0610328638497653</v>
      </c>
      <c r="O295" s="53" t="n">
        <v>0.0160838636049566</v>
      </c>
      <c r="P295" s="70" t="n">
        <v>0.131474103585657</v>
      </c>
      <c r="Q295" s="53" t="n">
        <v>0.0209126524427087</v>
      </c>
      <c r="R295" s="54" t="n">
        <v>852</v>
      </c>
      <c r="S295" s="54" t="n">
        <v>1004</v>
      </c>
    </row>
    <row r="296" customFormat="false" ht="12.75" hidden="false" customHeight="false" outlineLevel="0" collapsed="false">
      <c r="A296" s="69" t="s">
        <v>488</v>
      </c>
      <c r="B296" s="70" t="n">
        <v>0.00638977635782748</v>
      </c>
      <c r="C296" s="71" t="n">
        <v>0.00294294821766484</v>
      </c>
      <c r="D296" s="70" t="n">
        <v>0.0104906937394247</v>
      </c>
      <c r="E296" s="71" t="n">
        <v>0.00367413315302132</v>
      </c>
      <c r="F296" s="70" t="n">
        <v>0.736954206602769</v>
      </c>
      <c r="G296" s="71" t="n">
        <v>0.0162617656225408</v>
      </c>
      <c r="H296" s="70" t="n">
        <v>0.621996615905245</v>
      </c>
      <c r="I296" s="71" t="n">
        <v>0.0174857675368721</v>
      </c>
      <c r="J296" s="70" t="n">
        <v>0.153709620163294</v>
      </c>
      <c r="K296" s="53" t="n">
        <v>0.013321158401356</v>
      </c>
      <c r="L296" s="70" t="n">
        <v>0.155329949238579</v>
      </c>
      <c r="M296" s="53" t="n">
        <v>0.0130621297550215</v>
      </c>
      <c r="N296" s="70" t="n">
        <v>0.102946396876109</v>
      </c>
      <c r="O296" s="53" t="n">
        <v>0.011223971072309</v>
      </c>
      <c r="P296" s="70" t="n">
        <v>0.212182741116751</v>
      </c>
      <c r="Q296" s="53" t="n">
        <v>0.0147438403205405</v>
      </c>
      <c r="R296" s="54" t="n">
        <v>2817</v>
      </c>
      <c r="S296" s="54" t="n">
        <v>2955</v>
      </c>
    </row>
    <row r="297" customFormat="false" ht="12.75" hidden="false" customHeight="false" outlineLevel="0" collapsed="false">
      <c r="A297" s="69" t="s">
        <v>489</v>
      </c>
      <c r="B297" s="70" t="n">
        <v>0.0100719424460432</v>
      </c>
      <c r="C297" s="71" t="n">
        <v>0.00742893896601997</v>
      </c>
      <c r="D297" s="70" t="n">
        <v>0.0168539325842697</v>
      </c>
      <c r="E297" s="71" t="n">
        <v>0.0094617820520981</v>
      </c>
      <c r="F297" s="70" t="n">
        <v>0.805755395683453</v>
      </c>
      <c r="G297" s="71" t="n">
        <v>0.0294336722055151</v>
      </c>
      <c r="H297" s="70" t="n">
        <v>0.734550561797753</v>
      </c>
      <c r="I297" s="71" t="n">
        <v>0.0324574983387436</v>
      </c>
      <c r="J297" s="70" t="n">
        <v>0.0949640287769784</v>
      </c>
      <c r="K297" s="53" t="n">
        <v>0.0218112643656793</v>
      </c>
      <c r="L297" s="70" t="n">
        <v>0.126404494382022</v>
      </c>
      <c r="M297" s="53" t="n">
        <v>0.0244258532806228</v>
      </c>
      <c r="N297" s="70" t="n">
        <v>0.0892086330935252</v>
      </c>
      <c r="O297" s="53" t="n">
        <v>0.0212070983739997</v>
      </c>
      <c r="P297" s="70" t="n">
        <v>0.122191011235955</v>
      </c>
      <c r="Q297" s="53" t="n">
        <v>0.0240731505577678</v>
      </c>
      <c r="R297" s="54" t="n">
        <v>695</v>
      </c>
      <c r="S297" s="54" t="n">
        <v>712</v>
      </c>
    </row>
    <row r="298" customFormat="false" ht="12.75" hidden="false" customHeight="false" outlineLevel="0" collapsed="false">
      <c r="A298" s="69" t="s">
        <v>490</v>
      </c>
      <c r="B298" s="70" t="n">
        <v>0.0162101732811627</v>
      </c>
      <c r="C298" s="71" t="n">
        <v>0.00585341513374712</v>
      </c>
      <c r="D298" s="70" t="n">
        <v>0.0145395799676898</v>
      </c>
      <c r="E298" s="71" t="n">
        <v>0.00544571148108775</v>
      </c>
      <c r="F298" s="70" t="n">
        <v>0.78703186137507</v>
      </c>
      <c r="G298" s="71" t="n">
        <v>0.0189765740052165</v>
      </c>
      <c r="H298" s="70" t="n">
        <v>0.687129779213786</v>
      </c>
      <c r="I298" s="71" t="n">
        <v>0.0210940807758137</v>
      </c>
      <c r="J298" s="70" t="n">
        <v>0.114030184460593</v>
      </c>
      <c r="K298" s="53" t="n">
        <v>0.0147327462969513</v>
      </c>
      <c r="L298" s="70" t="n">
        <v>0.139472267097469</v>
      </c>
      <c r="M298" s="53" t="n">
        <v>0.0157610617614083</v>
      </c>
      <c r="N298" s="70" t="n">
        <v>0.082727780883175</v>
      </c>
      <c r="O298" s="53" t="n">
        <v>0.0127684782620433</v>
      </c>
      <c r="P298" s="70" t="n">
        <v>0.158858373721055</v>
      </c>
      <c r="Q298" s="53" t="n">
        <v>0.016630247937856</v>
      </c>
      <c r="R298" s="54" t="n">
        <v>1789</v>
      </c>
      <c r="S298" s="54" t="n">
        <v>1857</v>
      </c>
    </row>
    <row r="299" customFormat="false" ht="12.75" hidden="false" customHeight="false" outlineLevel="0" collapsed="false">
      <c r="A299" s="69" t="s">
        <v>491</v>
      </c>
      <c r="B299" s="70" t="n">
        <v>0.0124401913875598</v>
      </c>
      <c r="C299" s="71" t="n">
        <v>0.00672346387924031</v>
      </c>
      <c r="D299" s="70" t="n">
        <v>0.0140949554896142</v>
      </c>
      <c r="E299" s="71" t="n">
        <v>0.0062952602947376</v>
      </c>
      <c r="F299" s="70" t="n">
        <v>0.762679425837321</v>
      </c>
      <c r="G299" s="71" t="n">
        <v>0.0258069423916521</v>
      </c>
      <c r="H299" s="70" t="n">
        <v>0.67433234421365</v>
      </c>
      <c r="I299" s="71" t="n">
        <v>0.0250258364888361</v>
      </c>
      <c r="J299" s="70" t="n">
        <v>0.136842105263158</v>
      </c>
      <c r="K299" s="53" t="n">
        <v>0.0208474450957446</v>
      </c>
      <c r="L299" s="70" t="n">
        <v>0.128338278931751</v>
      </c>
      <c r="M299" s="53" t="n">
        <v>0.0178614365774596</v>
      </c>
      <c r="N299" s="70" t="n">
        <v>0.0880382775119617</v>
      </c>
      <c r="O299" s="53" t="n">
        <v>0.0171878642607078</v>
      </c>
      <c r="P299" s="70" t="n">
        <v>0.183234421364985</v>
      </c>
      <c r="Q299" s="53" t="n">
        <v>0.0206593444712335</v>
      </c>
      <c r="R299" s="54" t="n">
        <v>1045</v>
      </c>
      <c r="S299" s="54" t="n">
        <v>1348</v>
      </c>
    </row>
    <row r="300" customFormat="false" ht="12.75" hidden="false" customHeight="false" outlineLevel="0" collapsed="false">
      <c r="A300" s="69" t="s">
        <v>492</v>
      </c>
      <c r="B300" s="70" t="n">
        <v>0.0101429230059935</v>
      </c>
      <c r="C300" s="71" t="n">
        <v>0.00421780272148339</v>
      </c>
      <c r="D300" s="70" t="n">
        <v>0.00859188544152745</v>
      </c>
      <c r="E300" s="71" t="n">
        <v>0.00395303105220659</v>
      </c>
      <c r="F300" s="70" t="n">
        <v>0.75103734439834</v>
      </c>
      <c r="G300" s="71" t="n">
        <v>0.0182018831551742</v>
      </c>
      <c r="H300" s="70" t="n">
        <v>0.658711217183771</v>
      </c>
      <c r="I300" s="71" t="n">
        <v>0.0203080530463335</v>
      </c>
      <c r="J300" s="70" t="n">
        <v>0.147533425541724</v>
      </c>
      <c r="K300" s="53" t="n">
        <v>0.0149280246939163</v>
      </c>
      <c r="L300" s="70" t="n">
        <v>0.141766109785203</v>
      </c>
      <c r="M300" s="53" t="n">
        <v>0.014939937938802</v>
      </c>
      <c r="N300" s="70" t="n">
        <v>0.0912863070539419</v>
      </c>
      <c r="O300" s="53" t="n">
        <v>0.0121236895621953</v>
      </c>
      <c r="P300" s="70" t="n">
        <v>0.190930787589499</v>
      </c>
      <c r="Q300" s="53" t="n">
        <v>0.0168341259427202</v>
      </c>
      <c r="R300" s="54" t="n">
        <v>2169</v>
      </c>
      <c r="S300" s="54" t="n">
        <v>2095</v>
      </c>
    </row>
    <row r="301" customFormat="false" ht="12.75" hidden="false" customHeight="false" outlineLevel="0" collapsed="false">
      <c r="A301" s="69" t="s">
        <v>493</v>
      </c>
      <c r="B301" s="70" t="n">
        <v>0.007</v>
      </c>
      <c r="C301" s="71" t="n">
        <v>0.00365481449129848</v>
      </c>
      <c r="D301" s="70" t="n">
        <v>0.0122645641699518</v>
      </c>
      <c r="E301" s="71" t="n">
        <v>0.0045158202660941</v>
      </c>
      <c r="F301" s="70" t="n">
        <v>0.7565</v>
      </c>
      <c r="G301" s="71" t="n">
        <v>0.0188146283024124</v>
      </c>
      <c r="H301" s="70" t="n">
        <v>0.650021901007446</v>
      </c>
      <c r="I301" s="71" t="n">
        <v>0.0195692733484523</v>
      </c>
      <c r="J301" s="70" t="n">
        <v>0.139</v>
      </c>
      <c r="K301" s="53" t="n">
        <v>0.0151652882625082</v>
      </c>
      <c r="L301" s="70" t="n">
        <v>0.146298729741568</v>
      </c>
      <c r="M301" s="53" t="n">
        <v>0.0144998500982649</v>
      </c>
      <c r="N301" s="70" t="n">
        <v>0.0975</v>
      </c>
      <c r="O301" s="53" t="n">
        <v>0.0130037199261475</v>
      </c>
      <c r="P301" s="70" t="n">
        <v>0.191414805081034</v>
      </c>
      <c r="Q301" s="53" t="n">
        <v>0.0161413898319434</v>
      </c>
      <c r="R301" s="54" t="n">
        <v>2000</v>
      </c>
      <c r="S301" s="54" t="n">
        <v>2283</v>
      </c>
    </row>
    <row r="302" customFormat="false" ht="12.75" hidden="false" customHeight="false" outlineLevel="0" collapsed="false">
      <c r="A302" s="69" t="s">
        <v>494</v>
      </c>
      <c r="B302" s="70" t="s">
        <v>202</v>
      </c>
      <c r="C302" s="71" t="s">
        <v>202</v>
      </c>
      <c r="D302" s="70" t="s">
        <v>202</v>
      </c>
      <c r="E302" s="71" t="s">
        <v>202</v>
      </c>
      <c r="F302" s="70" t="s">
        <v>202</v>
      </c>
      <c r="G302" s="71" t="s">
        <v>202</v>
      </c>
      <c r="H302" s="70" t="s">
        <v>202</v>
      </c>
      <c r="I302" s="71" t="s">
        <v>202</v>
      </c>
      <c r="J302" s="70" t="n">
        <v>0.121265377855888</v>
      </c>
      <c r="K302" s="53" t="n">
        <v>0.0268454818980976</v>
      </c>
      <c r="L302" s="70" t="n">
        <v>0.131168831168831</v>
      </c>
      <c r="M302" s="53" t="n">
        <v>0.0238598627823814</v>
      </c>
      <c r="N302" s="70" t="n">
        <v>0.101933216168717</v>
      </c>
      <c r="O302" s="53" t="n">
        <v>0.0248820468582477</v>
      </c>
      <c r="P302" s="70" t="n">
        <v>0.207792207792208</v>
      </c>
      <c r="Q302" s="53" t="n">
        <v>0.0286760351978182</v>
      </c>
      <c r="R302" s="54" t="n">
        <v>569</v>
      </c>
      <c r="S302" s="54" t="n">
        <v>770</v>
      </c>
    </row>
    <row r="303" customFormat="false" ht="12.75" hidden="false" customHeight="false" outlineLevel="0" collapsed="false">
      <c r="A303" s="69" t="s">
        <v>495</v>
      </c>
      <c r="B303" s="70" t="s">
        <v>202</v>
      </c>
      <c r="C303" s="71" t="s">
        <v>202</v>
      </c>
      <c r="D303" s="70" t="n">
        <v>0.0147895335608646</v>
      </c>
      <c r="E303" s="71" t="n">
        <v>0.00798440540844061</v>
      </c>
      <c r="F303" s="70" t="s">
        <v>202</v>
      </c>
      <c r="G303" s="71" t="s">
        <v>202</v>
      </c>
      <c r="H303" s="70" t="n">
        <v>0.726962457337884</v>
      </c>
      <c r="I303" s="71" t="n">
        <v>0.0294691770448985</v>
      </c>
      <c r="J303" s="70" t="n">
        <v>0.140127388535032</v>
      </c>
      <c r="K303" s="53" t="n">
        <v>0.0242978939337121</v>
      </c>
      <c r="L303" s="70" t="n">
        <v>0.124004550625711</v>
      </c>
      <c r="M303" s="53" t="n">
        <v>0.021800706572596</v>
      </c>
      <c r="N303" s="70" t="n">
        <v>0.0738853503184713</v>
      </c>
      <c r="O303" s="53" t="n">
        <v>0.0183105590900491</v>
      </c>
      <c r="P303" s="70" t="n">
        <v>0.13424345847554</v>
      </c>
      <c r="Q303" s="53" t="n">
        <v>0.0225499347749708</v>
      </c>
      <c r="R303" s="54" t="n">
        <v>785</v>
      </c>
      <c r="S303" s="54" t="n">
        <v>879</v>
      </c>
    </row>
    <row r="304" customFormat="false" ht="12.75" hidden="false" customHeight="false" outlineLevel="0" collapsed="false">
      <c r="A304" s="69" t="s">
        <v>496</v>
      </c>
      <c r="B304" s="70" t="n">
        <v>0.00881488736532811</v>
      </c>
      <c r="C304" s="71" t="n">
        <v>0.00573632533112177</v>
      </c>
      <c r="D304" s="70" t="n">
        <v>0.0170854271356784</v>
      </c>
      <c r="E304" s="71" t="n">
        <v>0.00805611591026737</v>
      </c>
      <c r="F304" s="70" t="n">
        <v>0.790401567091087</v>
      </c>
      <c r="G304" s="71" t="n">
        <v>0.0249784748293556</v>
      </c>
      <c r="H304" s="70" t="n">
        <v>0.695477386934673</v>
      </c>
      <c r="I304" s="71" t="n">
        <v>0.0286092306827427</v>
      </c>
      <c r="J304" s="70" t="n">
        <v>0.125367286973555</v>
      </c>
      <c r="K304" s="53" t="n">
        <v>0.0203213697199287</v>
      </c>
      <c r="L304" s="70" t="n">
        <v>0.143718592964824</v>
      </c>
      <c r="M304" s="53" t="n">
        <v>0.0218081906011091</v>
      </c>
      <c r="N304" s="70" t="n">
        <v>0.0754162585700294</v>
      </c>
      <c r="O304" s="53" t="n">
        <v>0.0162051711730766</v>
      </c>
      <c r="P304" s="70" t="n">
        <v>0.143718592964824</v>
      </c>
      <c r="Q304" s="53" t="n">
        <v>0.0218081906011091</v>
      </c>
      <c r="R304" s="54" t="n">
        <v>1021</v>
      </c>
      <c r="S304" s="54" t="n">
        <v>995</v>
      </c>
    </row>
    <row r="305" customFormat="false" ht="12.75" hidden="false" customHeight="false" outlineLevel="0" collapsed="false">
      <c r="A305" s="69" t="s">
        <v>497</v>
      </c>
      <c r="B305" s="70" t="s">
        <v>202</v>
      </c>
      <c r="C305" s="71" t="s">
        <v>202</v>
      </c>
      <c r="D305" s="70" t="s">
        <v>202</v>
      </c>
      <c r="E305" s="71" t="s">
        <v>202</v>
      </c>
      <c r="F305" s="70" t="s">
        <v>202</v>
      </c>
      <c r="G305" s="71" t="s">
        <v>202</v>
      </c>
      <c r="H305" s="70" t="s">
        <v>202</v>
      </c>
      <c r="I305" s="71" t="s">
        <v>202</v>
      </c>
      <c r="J305" s="70" t="n">
        <v>0.0944444444444444</v>
      </c>
      <c r="K305" s="53" t="n">
        <v>0.0428417628963774</v>
      </c>
      <c r="L305" s="70" t="n">
        <v>0.131274131274131</v>
      </c>
      <c r="M305" s="53" t="n">
        <v>0.0412068286301178</v>
      </c>
      <c r="N305" s="70" t="n">
        <v>0.105555555555556</v>
      </c>
      <c r="O305" s="53" t="n">
        <v>0.0450130881421611</v>
      </c>
      <c r="P305" s="70" t="n">
        <v>0.208494208494209</v>
      </c>
      <c r="Q305" s="53" t="n">
        <v>0.049569242748667</v>
      </c>
      <c r="R305" s="54" t="n">
        <v>180</v>
      </c>
      <c r="S305" s="54" t="n">
        <v>259</v>
      </c>
    </row>
    <row r="306" customFormat="false" ht="12.75" hidden="false" customHeight="false" outlineLevel="0" collapsed="false">
      <c r="A306" s="69" t="s">
        <v>498</v>
      </c>
      <c r="B306" s="70" t="n">
        <v>0.0102354145342886</v>
      </c>
      <c r="C306" s="71" t="n">
        <v>0.00631454198961547</v>
      </c>
      <c r="D306" s="70" t="n">
        <v>0.01183970856102</v>
      </c>
      <c r="E306" s="71" t="n">
        <v>0.00640072225493598</v>
      </c>
      <c r="F306" s="70" t="n">
        <v>0.763561924257933</v>
      </c>
      <c r="G306" s="71" t="n">
        <v>0.0266565550090234</v>
      </c>
      <c r="H306" s="70" t="n">
        <v>0.713114754098361</v>
      </c>
      <c r="I306" s="71" t="n">
        <v>0.0267656993297895</v>
      </c>
      <c r="J306" s="70" t="n">
        <v>0.137154554759468</v>
      </c>
      <c r="K306" s="53" t="n">
        <v>0.021582154886079</v>
      </c>
      <c r="L306" s="70" t="n">
        <v>0.139344262295082</v>
      </c>
      <c r="M306" s="53" t="n">
        <v>0.0204929300091316</v>
      </c>
      <c r="N306" s="70" t="n">
        <v>0.0890481064483112</v>
      </c>
      <c r="O306" s="53" t="n">
        <v>0.0178683005203498</v>
      </c>
      <c r="P306" s="70" t="n">
        <v>0.135701275045537</v>
      </c>
      <c r="Q306" s="53" t="n">
        <v>0.0202660298288491</v>
      </c>
      <c r="R306" s="54" t="n">
        <v>977</v>
      </c>
      <c r="S306" s="54" t="n">
        <v>1098</v>
      </c>
    </row>
    <row r="307" customFormat="false" ht="12.75" hidden="false" customHeight="false" outlineLevel="0" collapsed="false">
      <c r="A307" s="69" t="s">
        <v>499</v>
      </c>
      <c r="B307" s="70" t="n">
        <v>0.00542822677925211</v>
      </c>
      <c r="C307" s="71" t="n">
        <v>0.0035378050142449</v>
      </c>
      <c r="D307" s="70" t="n">
        <v>0.00870105655686762</v>
      </c>
      <c r="E307" s="71" t="n">
        <v>0.00453934703752721</v>
      </c>
      <c r="F307" s="70" t="n">
        <v>0.693003618817853</v>
      </c>
      <c r="G307" s="71" t="n">
        <v>0.0222086017403034</v>
      </c>
      <c r="H307" s="70" t="n">
        <v>0.648228713486638</v>
      </c>
      <c r="I307" s="71" t="n">
        <v>0.0233399216874947</v>
      </c>
      <c r="J307" s="70" t="n">
        <v>0.182147165259349</v>
      </c>
      <c r="K307" s="53" t="n">
        <v>0.0185838472379558</v>
      </c>
      <c r="L307" s="70" t="n">
        <v>0.157240522063393</v>
      </c>
      <c r="M307" s="53" t="n">
        <v>0.0177925883111911</v>
      </c>
      <c r="N307" s="70" t="n">
        <v>0.119420989143546</v>
      </c>
      <c r="O307" s="53" t="n">
        <v>0.0156138978443793</v>
      </c>
      <c r="P307" s="70" t="n">
        <v>0.185829707893101</v>
      </c>
      <c r="Q307" s="53" t="n">
        <v>0.0190116699735643</v>
      </c>
      <c r="R307" s="54" t="n">
        <v>1658</v>
      </c>
      <c r="S307" s="54" t="n">
        <v>1609</v>
      </c>
    </row>
    <row r="308" customFormat="false" ht="12.75" hidden="false" customHeight="false" outlineLevel="0" collapsed="false">
      <c r="A308" s="69" t="s">
        <v>500</v>
      </c>
      <c r="B308" s="70" t="n">
        <v>0.0216825672159584</v>
      </c>
      <c r="C308" s="71" t="n">
        <v>0.00841040865521195</v>
      </c>
      <c r="D308" s="70" t="n">
        <v>0.0166527893422148</v>
      </c>
      <c r="E308" s="71" t="n">
        <v>0.00724026408621339</v>
      </c>
      <c r="F308" s="70" t="n">
        <v>0.794449262792715</v>
      </c>
      <c r="G308" s="71" t="n">
        <v>0.0233353572482124</v>
      </c>
      <c r="H308" s="70" t="n">
        <v>0.679433805162365</v>
      </c>
      <c r="I308" s="71" t="n">
        <v>0.0264052269604024</v>
      </c>
      <c r="J308" s="70" t="n">
        <v>0.107545533391154</v>
      </c>
      <c r="K308" s="53" t="n">
        <v>0.0178900302184361</v>
      </c>
      <c r="L308" s="70" t="n">
        <v>0.130724396336386</v>
      </c>
      <c r="M308" s="53" t="n">
        <v>0.0190728035749401</v>
      </c>
      <c r="N308" s="70" t="n">
        <v>0.0763226366001735</v>
      </c>
      <c r="O308" s="53" t="n">
        <v>0.015332348572638</v>
      </c>
      <c r="P308" s="70" t="n">
        <v>0.173189009159034</v>
      </c>
      <c r="Q308" s="53" t="n">
        <v>0.0214102013860768</v>
      </c>
      <c r="R308" s="54" t="n">
        <v>1153</v>
      </c>
      <c r="S308" s="54" t="n">
        <v>1201</v>
      </c>
    </row>
    <row r="309" customFormat="false" ht="12.75" hidden="false" customHeight="false" outlineLevel="0" collapsed="false">
      <c r="A309" s="69" t="s">
        <v>501</v>
      </c>
      <c r="B309" s="70" t="n">
        <v>0.0116666666666667</v>
      </c>
      <c r="C309" s="71" t="n">
        <v>0.00607804086631849</v>
      </c>
      <c r="D309" s="70" t="n">
        <v>0.00752508361204013</v>
      </c>
      <c r="E309" s="71" t="n">
        <v>0.00489981375936128</v>
      </c>
      <c r="F309" s="70" t="n">
        <v>0.780833333333333</v>
      </c>
      <c r="G309" s="71" t="n">
        <v>0.0234155801864886</v>
      </c>
      <c r="H309" s="70" t="n">
        <v>0.704849498327759</v>
      </c>
      <c r="I309" s="71" t="n">
        <v>0.0258603321544783</v>
      </c>
      <c r="J309" s="70" t="n">
        <v>0.130833333333333</v>
      </c>
      <c r="K309" s="53" t="n">
        <v>0.0190875080770875</v>
      </c>
      <c r="L309" s="70" t="n">
        <v>0.129598662207358</v>
      </c>
      <c r="M309" s="53" t="n">
        <v>0.0190425091333563</v>
      </c>
      <c r="N309" s="70" t="n">
        <v>0.0766666666666667</v>
      </c>
      <c r="O309" s="53" t="n">
        <v>0.0150598639084793</v>
      </c>
      <c r="P309" s="70" t="n">
        <v>0.158026755852843</v>
      </c>
      <c r="Q309" s="53" t="n">
        <v>0.0206813362684779</v>
      </c>
      <c r="R309" s="54" t="n">
        <v>1200</v>
      </c>
      <c r="S309" s="54" t="n">
        <v>1196</v>
      </c>
    </row>
    <row r="310" customFormat="false" ht="12.75" hidden="false" customHeight="false" outlineLevel="0" collapsed="false">
      <c r="A310" s="69" t="s">
        <v>502</v>
      </c>
      <c r="B310" s="70" t="n">
        <v>0.0188034188034188</v>
      </c>
      <c r="C310" s="71" t="n">
        <v>0.0110163592520236</v>
      </c>
      <c r="D310" s="70" t="n">
        <v>0.0104477611940299</v>
      </c>
      <c r="E310" s="71" t="n">
        <v>0.00770488238577127</v>
      </c>
      <c r="F310" s="70" t="n">
        <v>0.714529914529915</v>
      </c>
      <c r="G310" s="71" t="n">
        <v>0.036629600143796</v>
      </c>
      <c r="H310" s="70" t="n">
        <v>0.677611940298508</v>
      </c>
      <c r="I310" s="71" t="n">
        <v>0.0354172658543828</v>
      </c>
      <c r="J310" s="70" t="n">
        <v>0.143589743589744</v>
      </c>
      <c r="K310" s="53" t="n">
        <v>0.0284409636546518</v>
      </c>
      <c r="L310" s="70" t="n">
        <v>0.153731343283582</v>
      </c>
      <c r="M310" s="53" t="n">
        <v>0.0273319344970848</v>
      </c>
      <c r="N310" s="70" t="n">
        <v>0.123076923076923</v>
      </c>
      <c r="O310" s="53" t="n">
        <v>0.0266446937046897</v>
      </c>
      <c r="P310" s="70" t="n">
        <v>0.158208955223881</v>
      </c>
      <c r="Q310" s="53" t="n">
        <v>0.0276536660581357</v>
      </c>
      <c r="R310" s="54" t="n">
        <v>585</v>
      </c>
      <c r="S310" s="54" t="n">
        <v>670</v>
      </c>
    </row>
    <row r="311" customFormat="false" ht="12.75" hidden="false" customHeight="false" outlineLevel="0" collapsed="false">
      <c r="A311" s="69" t="s">
        <v>503</v>
      </c>
      <c r="B311" s="70" t="n">
        <v>0.00841219768664564</v>
      </c>
      <c r="C311" s="71" t="n">
        <v>0.00580773258616199</v>
      </c>
      <c r="D311" s="70" t="n">
        <v>0.00879765395894428</v>
      </c>
      <c r="E311" s="71" t="n">
        <v>0.00495752327230981</v>
      </c>
      <c r="F311" s="70" t="n">
        <v>0.76130389064143</v>
      </c>
      <c r="G311" s="71" t="n">
        <v>0.0271074074157861</v>
      </c>
      <c r="H311" s="70" t="n">
        <v>0.678152492668622</v>
      </c>
      <c r="I311" s="71" t="n">
        <v>0.0248021265595373</v>
      </c>
      <c r="J311" s="70" t="n">
        <v>0.135646687697161</v>
      </c>
      <c r="K311" s="53" t="n">
        <v>0.0217739156091111</v>
      </c>
      <c r="L311" s="70" t="n">
        <v>0.148093841642229</v>
      </c>
      <c r="M311" s="53" t="n">
        <v>0.0188566500593997</v>
      </c>
      <c r="N311" s="70" t="n">
        <v>0.0946372239747634</v>
      </c>
      <c r="O311" s="53" t="n">
        <v>0.0186135239268644</v>
      </c>
      <c r="P311" s="70" t="n">
        <v>0.164956011730205</v>
      </c>
      <c r="Q311" s="53" t="n">
        <v>0.0197032974580692</v>
      </c>
      <c r="R311" s="54" t="n">
        <v>951</v>
      </c>
      <c r="S311" s="54" t="n">
        <v>1364</v>
      </c>
    </row>
    <row r="312" customFormat="false" ht="12.75" hidden="false" customHeight="false" outlineLevel="0" collapsed="false">
      <c r="A312" s="69" t="s">
        <v>504</v>
      </c>
      <c r="B312" s="70" t="n">
        <v>0.0133868808567604</v>
      </c>
      <c r="C312" s="71" t="n">
        <v>0.00824692071641859</v>
      </c>
      <c r="D312" s="70" t="n">
        <v>0.0116129032258065</v>
      </c>
      <c r="E312" s="71" t="n">
        <v>0.00754764643509018</v>
      </c>
      <c r="F312" s="70" t="n">
        <v>0.788487282463186</v>
      </c>
      <c r="G312" s="71" t="n">
        <v>0.029305171434671</v>
      </c>
      <c r="H312" s="70" t="n">
        <v>0.686451612903226</v>
      </c>
      <c r="I312" s="71" t="n">
        <v>0.0326839743591341</v>
      </c>
      <c r="J312" s="70" t="n">
        <v>0.119143239625167</v>
      </c>
      <c r="K312" s="53" t="n">
        <v>0.0232469523591622</v>
      </c>
      <c r="L312" s="70" t="n">
        <v>0.171612903225806</v>
      </c>
      <c r="M312" s="53" t="n">
        <v>0.0265625180610208</v>
      </c>
      <c r="N312" s="70" t="n">
        <v>0.0789825970548862</v>
      </c>
      <c r="O312" s="53" t="n">
        <v>0.0193543370731118</v>
      </c>
      <c r="P312" s="70" t="n">
        <v>0.130322580645161</v>
      </c>
      <c r="Q312" s="53" t="n">
        <v>0.0237173707936911</v>
      </c>
      <c r="R312" s="54" t="n">
        <v>747</v>
      </c>
      <c r="S312" s="54" t="n">
        <v>775</v>
      </c>
    </row>
    <row r="313" customFormat="false" ht="12.75" hidden="false" customHeight="false" outlineLevel="0" collapsed="false">
      <c r="A313" s="69" t="s">
        <v>505</v>
      </c>
      <c r="B313" s="70" t="n">
        <v>0.00535714285714286</v>
      </c>
      <c r="C313" s="71" t="n">
        <v>0.0034915875872854</v>
      </c>
      <c r="D313" s="70" t="n">
        <v>0.00957510472770796</v>
      </c>
      <c r="E313" s="71" t="n">
        <v>0.00467059699895532</v>
      </c>
      <c r="F313" s="70" t="n">
        <v>0.736904761904762</v>
      </c>
      <c r="G313" s="71" t="n">
        <v>0.0210612875812153</v>
      </c>
      <c r="H313" s="70" t="n">
        <v>0.64392579293836</v>
      </c>
      <c r="I313" s="71" t="n">
        <v>0.0229656120455276</v>
      </c>
      <c r="J313" s="70" t="n">
        <v>0.132738095238095</v>
      </c>
      <c r="K313" s="53" t="n">
        <v>0.0162291460515775</v>
      </c>
      <c r="L313" s="70" t="n">
        <v>0.136445242369838</v>
      </c>
      <c r="M313" s="53" t="n">
        <v>0.0164631901605777</v>
      </c>
      <c r="N313" s="70" t="n">
        <v>0.125</v>
      </c>
      <c r="O313" s="53" t="n">
        <v>0.0158191001648596</v>
      </c>
      <c r="P313" s="70" t="n">
        <v>0.210053859964093</v>
      </c>
      <c r="Q313" s="53" t="n">
        <v>0.0195368224374914</v>
      </c>
      <c r="R313" s="54" t="n">
        <v>1680</v>
      </c>
      <c r="S313" s="54" t="n">
        <v>1671</v>
      </c>
    </row>
    <row r="314" customFormat="false" ht="12.75" hidden="false" customHeight="false" outlineLevel="0" collapsed="false">
      <c r="A314" s="69" t="s">
        <v>506</v>
      </c>
      <c r="B314" s="70" t="n">
        <v>0.00570032573289902</v>
      </c>
      <c r="C314" s="71" t="n">
        <v>0.00421244549760821</v>
      </c>
      <c r="D314" s="70" t="n">
        <v>0.00727566693613581</v>
      </c>
      <c r="E314" s="71" t="n">
        <v>0.0047379404091502</v>
      </c>
      <c r="F314" s="70" t="n">
        <v>0.785830618892508</v>
      </c>
      <c r="G314" s="71" t="n">
        <v>0.0229545600674105</v>
      </c>
      <c r="H314" s="70" t="n">
        <v>0.700080840743735</v>
      </c>
      <c r="I314" s="71" t="n">
        <v>0.0255455381933988</v>
      </c>
      <c r="J314" s="70" t="n">
        <v>0.125407166123779</v>
      </c>
      <c r="K314" s="53" t="n">
        <v>0.0185306197314351</v>
      </c>
      <c r="L314" s="70" t="n">
        <v>0.147130153597413</v>
      </c>
      <c r="M314" s="53" t="n">
        <v>0.0197483620141085</v>
      </c>
      <c r="N314" s="70" t="n">
        <v>0.0830618892508143</v>
      </c>
      <c r="O314" s="53" t="n">
        <v>0.015441757359658</v>
      </c>
      <c r="P314" s="70" t="n">
        <v>0.145513338722716</v>
      </c>
      <c r="Q314" s="53" t="n">
        <v>0.0196581616612855</v>
      </c>
      <c r="R314" s="54" t="n">
        <v>1228</v>
      </c>
      <c r="S314" s="54" t="n">
        <v>1237</v>
      </c>
    </row>
    <row r="315" customFormat="false" ht="12.75" hidden="false" customHeight="false" outlineLevel="0" collapsed="false">
      <c r="A315" s="69" t="s">
        <v>507</v>
      </c>
      <c r="B315" s="70" t="n">
        <v>0.0128205128205128</v>
      </c>
      <c r="C315" s="71" t="n">
        <v>0.00667554112316774</v>
      </c>
      <c r="D315" s="70" t="n">
        <v>0.0078125</v>
      </c>
      <c r="E315" s="71" t="n">
        <v>0.00508630407442902</v>
      </c>
      <c r="F315" s="70" t="n">
        <v>0.77014652014652</v>
      </c>
      <c r="G315" s="71" t="n">
        <v>0.0249659407788006</v>
      </c>
      <c r="H315" s="70" t="n">
        <v>0.685763888888889</v>
      </c>
      <c r="I315" s="71" t="n">
        <v>0.0268179626154729</v>
      </c>
      <c r="J315" s="70" t="n">
        <v>0.143772893772894</v>
      </c>
      <c r="K315" s="53" t="n">
        <v>0.020819423954616</v>
      </c>
      <c r="L315" s="70" t="n">
        <v>0.142361111111111</v>
      </c>
      <c r="M315" s="53" t="n">
        <v>0.0201863754464109</v>
      </c>
      <c r="N315" s="70" t="n">
        <v>0.0732600732600733</v>
      </c>
      <c r="O315" s="53" t="n">
        <v>0.015461382598618</v>
      </c>
      <c r="P315" s="70" t="n">
        <v>0.1640625</v>
      </c>
      <c r="Q315" s="53" t="n">
        <v>0.0213944928324955</v>
      </c>
      <c r="R315" s="54" t="n">
        <v>1092</v>
      </c>
      <c r="S315" s="54" t="n">
        <v>1152</v>
      </c>
    </row>
    <row r="316" customFormat="false" ht="12.75" hidden="false" customHeight="false" outlineLevel="0" collapsed="false">
      <c r="A316" s="69" t="s">
        <v>508</v>
      </c>
      <c r="B316" s="70" t="s">
        <v>202</v>
      </c>
      <c r="C316" s="71" t="s">
        <v>202</v>
      </c>
      <c r="D316" s="70" t="s">
        <v>202</v>
      </c>
      <c r="E316" s="71" t="s">
        <v>202</v>
      </c>
      <c r="F316" s="70" t="s">
        <v>202</v>
      </c>
      <c r="G316" s="71" t="s">
        <v>202</v>
      </c>
      <c r="H316" s="70" t="s">
        <v>202</v>
      </c>
      <c r="I316" s="71" t="s">
        <v>202</v>
      </c>
      <c r="J316" s="70" t="n">
        <v>0.16</v>
      </c>
      <c r="K316" s="53" t="n">
        <v>0.0321660292525879</v>
      </c>
      <c r="L316" s="70" t="n">
        <v>0.133445945945946</v>
      </c>
      <c r="M316" s="53" t="n">
        <v>0.0274160492797725</v>
      </c>
      <c r="N316" s="70" t="n">
        <v>0.094</v>
      </c>
      <c r="O316" s="53" t="n">
        <v>0.0256050627119747</v>
      </c>
      <c r="P316" s="70" t="n">
        <v>0.138513513513514</v>
      </c>
      <c r="Q316" s="53" t="n">
        <v>0.0278499652808758</v>
      </c>
      <c r="R316" s="54" t="n">
        <v>500</v>
      </c>
      <c r="S316" s="54" t="n">
        <v>592</v>
      </c>
    </row>
    <row r="317" customFormat="false" ht="12.75" hidden="false" customHeight="false" outlineLevel="0" collapsed="false">
      <c r="A317" s="69" t="s">
        <v>509</v>
      </c>
      <c r="B317" s="70" t="n">
        <v>0.0251332825590251</v>
      </c>
      <c r="C317" s="71" t="n">
        <v>0.00598798447695707</v>
      </c>
      <c r="D317" s="70" t="n">
        <v>0.0239253852392539</v>
      </c>
      <c r="E317" s="71" t="n">
        <v>0.00603268442952962</v>
      </c>
      <c r="F317" s="70" t="n">
        <v>0.733054074638233</v>
      </c>
      <c r="G317" s="71" t="n">
        <v>0.0169224442222302</v>
      </c>
      <c r="H317" s="70" t="n">
        <v>0.583536090835361</v>
      </c>
      <c r="I317" s="71" t="n">
        <v>0.0194608666024506</v>
      </c>
      <c r="J317" s="70" t="n">
        <v>0.104341203351104</v>
      </c>
      <c r="K317" s="53" t="n">
        <v>0.0116945268545784</v>
      </c>
      <c r="L317" s="70" t="n">
        <v>0.14801297648013</v>
      </c>
      <c r="M317" s="53" t="n">
        <v>0.0140186442679827</v>
      </c>
      <c r="N317" s="70" t="n">
        <v>0.137471439451637</v>
      </c>
      <c r="O317" s="53" t="n">
        <v>0.0131727490873377</v>
      </c>
      <c r="P317" s="70" t="n">
        <v>0.244525547445255</v>
      </c>
      <c r="Q317" s="53" t="n">
        <v>0.01696725709377</v>
      </c>
      <c r="R317" s="54" t="n">
        <v>2626</v>
      </c>
      <c r="S317" s="54" t="n">
        <v>2466</v>
      </c>
    </row>
    <row r="318" customFormat="false" ht="12.75" hidden="false" customHeight="false" outlineLevel="0" collapsed="false">
      <c r="A318" s="69" t="s">
        <v>510</v>
      </c>
      <c r="B318" s="70" t="n">
        <v>0.0116479723899914</v>
      </c>
      <c r="C318" s="71" t="n">
        <v>0.0043688392891371</v>
      </c>
      <c r="D318" s="70" t="n">
        <v>0.0135808057944771</v>
      </c>
      <c r="E318" s="71" t="n">
        <v>0.00482772010370588</v>
      </c>
      <c r="F318" s="70" t="n">
        <v>0.739430543572045</v>
      </c>
      <c r="G318" s="71" t="n">
        <v>0.0178729203767347</v>
      </c>
      <c r="H318" s="70" t="n">
        <v>0.678587596197374</v>
      </c>
      <c r="I318" s="71" t="n">
        <v>0.0194797254421862</v>
      </c>
      <c r="J318" s="70" t="n">
        <v>0.141501294219154</v>
      </c>
      <c r="K318" s="53" t="n">
        <v>0.0141917222395807</v>
      </c>
      <c r="L318" s="70" t="n">
        <v>0.150294250792214</v>
      </c>
      <c r="M318" s="53" t="n">
        <v>0.0149057563782443</v>
      </c>
      <c r="N318" s="70" t="n">
        <v>0.107420189818809</v>
      </c>
      <c r="O318" s="53" t="n">
        <v>0.0126081556428726</v>
      </c>
      <c r="P318" s="70" t="n">
        <v>0.157537347215935</v>
      </c>
      <c r="Q318" s="53" t="n">
        <v>0.0151955228923784</v>
      </c>
      <c r="R318" s="54" t="n">
        <v>2318</v>
      </c>
      <c r="S318" s="54" t="n">
        <v>2209</v>
      </c>
    </row>
    <row r="319" customFormat="false" ht="12.75" hidden="false" customHeight="false" outlineLevel="0" collapsed="false">
      <c r="A319" s="69" t="s">
        <v>511</v>
      </c>
      <c r="B319" s="70" t="n">
        <v>0.00685602350636631</v>
      </c>
      <c r="C319" s="71" t="n">
        <v>0.00506395993013732</v>
      </c>
      <c r="D319" s="70" t="n">
        <v>0.00952380952380953</v>
      </c>
      <c r="E319" s="71" t="n">
        <v>0.00619568692778985</v>
      </c>
      <c r="F319" s="70" t="n">
        <v>0.745347698334966</v>
      </c>
      <c r="G319" s="71" t="n">
        <v>0.0267362975226123</v>
      </c>
      <c r="H319" s="70" t="n">
        <v>0.71957671957672</v>
      </c>
      <c r="I319" s="71" t="n">
        <v>0.0286554794115897</v>
      </c>
      <c r="J319" s="70" t="n">
        <v>0.16258570029383</v>
      </c>
      <c r="K319" s="53" t="n">
        <v>0.022644324218875</v>
      </c>
      <c r="L319" s="70" t="n">
        <v>0.129100529100529</v>
      </c>
      <c r="M319" s="53" t="n">
        <v>0.0213899671848866</v>
      </c>
      <c r="N319" s="70" t="n">
        <v>0.0852105778648384</v>
      </c>
      <c r="O319" s="53" t="n">
        <v>0.0171338644777427</v>
      </c>
      <c r="P319" s="70" t="n">
        <v>0.141798941798942</v>
      </c>
      <c r="Q319" s="53" t="n">
        <v>0.0222532328188635</v>
      </c>
      <c r="R319" s="54" t="n">
        <v>1021</v>
      </c>
      <c r="S319" s="54" t="n">
        <v>945</v>
      </c>
    </row>
    <row r="320" customFormat="false" ht="12.75" hidden="false" customHeight="false" outlineLevel="0" collapsed="false">
      <c r="A320" s="69" t="s">
        <v>512</v>
      </c>
      <c r="B320" s="70" t="s">
        <v>202</v>
      </c>
      <c r="C320" s="71" t="s">
        <v>202</v>
      </c>
      <c r="D320" s="70" t="n">
        <v>0.011214953271028</v>
      </c>
      <c r="E320" s="71" t="n">
        <v>0.00893155633187464</v>
      </c>
      <c r="F320" s="70" t="s">
        <v>202</v>
      </c>
      <c r="G320" s="71" t="s">
        <v>202</v>
      </c>
      <c r="H320" s="70" t="n">
        <v>0.697196261682243</v>
      </c>
      <c r="I320" s="71" t="n">
        <v>0.0389704664165007</v>
      </c>
      <c r="J320" s="70" t="n">
        <v>0.149090909090909</v>
      </c>
      <c r="K320" s="53" t="n">
        <v>0.0297940184268003</v>
      </c>
      <c r="L320" s="70" t="n">
        <v>0.14018691588785</v>
      </c>
      <c r="M320" s="53" t="n">
        <v>0.0294464692113632</v>
      </c>
      <c r="N320" s="70" t="n">
        <v>0.0927272727272727</v>
      </c>
      <c r="O320" s="53" t="n">
        <v>0.0242624464668564</v>
      </c>
      <c r="P320" s="70" t="n">
        <v>0.151401869158879</v>
      </c>
      <c r="Q320" s="53" t="n">
        <v>0.0304014372970227</v>
      </c>
      <c r="R320" s="54" t="n">
        <v>550</v>
      </c>
      <c r="S320" s="54" t="n">
        <v>535</v>
      </c>
    </row>
    <row r="321" customFormat="false" ht="12.75" hidden="false" customHeight="false" outlineLevel="0" collapsed="false">
      <c r="A321" s="69" t="s">
        <v>513</v>
      </c>
      <c r="B321" s="70" t="s">
        <v>202</v>
      </c>
      <c r="C321" s="71" t="s">
        <v>202</v>
      </c>
      <c r="D321" s="70" t="n">
        <v>0.00827586206896552</v>
      </c>
      <c r="E321" s="71" t="n">
        <v>0.00659904168500371</v>
      </c>
      <c r="F321" s="70" t="s">
        <v>202</v>
      </c>
      <c r="G321" s="71" t="s">
        <v>202</v>
      </c>
      <c r="H321" s="70" t="n">
        <v>0.699310344827586</v>
      </c>
      <c r="I321" s="71" t="n">
        <v>0.0334020427724323</v>
      </c>
      <c r="J321" s="70" t="n">
        <v>0.118326118326118</v>
      </c>
      <c r="K321" s="53" t="n">
        <v>0.0240651925276331</v>
      </c>
      <c r="L321" s="70" t="n">
        <v>0.137931034482759</v>
      </c>
      <c r="M321" s="53" t="n">
        <v>0.0251177544235154</v>
      </c>
      <c r="N321" s="70" t="n">
        <v>0.0663780663780664</v>
      </c>
      <c r="O321" s="53" t="n">
        <v>0.0185478196918384</v>
      </c>
      <c r="P321" s="70" t="n">
        <v>0.15448275862069</v>
      </c>
      <c r="Q321" s="53" t="n">
        <v>0.0263257073982972</v>
      </c>
      <c r="R321" s="54" t="n">
        <v>693</v>
      </c>
      <c r="S321" s="54" t="n">
        <v>725</v>
      </c>
    </row>
    <row r="322" customFormat="false" ht="12.75" hidden="false" customHeight="false" outlineLevel="0" collapsed="false">
      <c r="A322" s="69" t="s">
        <v>514</v>
      </c>
      <c r="B322" s="70" t="n">
        <v>0.0115452930728242</v>
      </c>
      <c r="C322" s="71" t="n">
        <v>0.00624241586414527</v>
      </c>
      <c r="D322" s="70" t="n">
        <v>0.0128205128205128</v>
      </c>
      <c r="E322" s="71" t="n">
        <v>0.00667554112316774</v>
      </c>
      <c r="F322" s="70" t="n">
        <v>0.814387211367673</v>
      </c>
      <c r="G322" s="71" t="n">
        <v>0.0227191066458039</v>
      </c>
      <c r="H322" s="70" t="n">
        <v>0.678571428571429</v>
      </c>
      <c r="I322" s="71" t="n">
        <v>0.0277125021349221</v>
      </c>
      <c r="J322" s="70" t="n">
        <v>0.105683836589698</v>
      </c>
      <c r="K322" s="53" t="n">
        <v>0.0179647697467965</v>
      </c>
      <c r="L322" s="70" t="n">
        <v>0.146520146520147</v>
      </c>
      <c r="M322" s="53" t="n">
        <v>0.0209836495700174</v>
      </c>
      <c r="N322" s="70" t="n">
        <v>0.0683836589698046</v>
      </c>
      <c r="O322" s="53" t="n">
        <v>0.0147491348367088</v>
      </c>
      <c r="P322" s="70" t="n">
        <v>0.162087912087912</v>
      </c>
      <c r="Q322" s="53" t="n">
        <v>0.0218680600384929</v>
      </c>
      <c r="R322" s="54" t="n">
        <v>1126</v>
      </c>
      <c r="S322" s="54" t="n">
        <v>1092</v>
      </c>
    </row>
    <row r="323" customFormat="false" ht="12.75" hidden="false" customHeight="false" outlineLevel="0" collapsed="false">
      <c r="A323" s="69" t="s">
        <v>515</v>
      </c>
      <c r="B323" s="70" t="n">
        <v>0.0121555915721232</v>
      </c>
      <c r="C323" s="71" t="n">
        <v>0.00611644219054332</v>
      </c>
      <c r="D323" s="70" t="n">
        <v>0.0151745068285281</v>
      </c>
      <c r="E323" s="71" t="n">
        <v>0.00660225261626754</v>
      </c>
      <c r="F323" s="70" t="n">
        <v>0.807941653160454</v>
      </c>
      <c r="G323" s="71" t="n">
        <v>0.0219873629360332</v>
      </c>
      <c r="H323" s="70" t="n">
        <v>0.704097116843703</v>
      </c>
      <c r="I323" s="71" t="n">
        <v>0.0246516552131771</v>
      </c>
      <c r="J323" s="70" t="n">
        <v>0.0980551053484603</v>
      </c>
      <c r="K323" s="53" t="n">
        <v>0.0165993720977393</v>
      </c>
      <c r="L323" s="70" t="n">
        <v>0.134294385432473</v>
      </c>
      <c r="M323" s="53" t="n">
        <v>0.0184148950754574</v>
      </c>
      <c r="N323" s="70" t="n">
        <v>0.0818476499189627</v>
      </c>
      <c r="O323" s="53" t="n">
        <v>0.0153012543654566</v>
      </c>
      <c r="P323" s="70" t="n">
        <v>0.146433990895296</v>
      </c>
      <c r="Q323" s="53" t="n">
        <v>0.0190939028706508</v>
      </c>
      <c r="R323" s="54" t="n">
        <v>1234</v>
      </c>
      <c r="S323" s="54" t="n">
        <v>1318</v>
      </c>
    </row>
    <row r="324" customFormat="false" ht="12.75" hidden="false" customHeight="false" outlineLevel="0" collapsed="false">
      <c r="A324" s="69" t="s">
        <v>516</v>
      </c>
      <c r="B324" s="70" t="n">
        <v>0.00468540829986613</v>
      </c>
      <c r="C324" s="71" t="n">
        <v>0.00244897519618329</v>
      </c>
      <c r="D324" s="70" t="n">
        <v>0.0117031105635972</v>
      </c>
      <c r="E324" s="71" t="n">
        <v>0.00369971441338307</v>
      </c>
      <c r="F324" s="70" t="n">
        <v>0.741298527443106</v>
      </c>
      <c r="G324" s="71" t="n">
        <v>0.015704586241568</v>
      </c>
      <c r="H324" s="70" t="n">
        <v>0.634739759778257</v>
      </c>
      <c r="I324" s="71" t="n">
        <v>0.0165642922780309</v>
      </c>
      <c r="J324" s="70" t="n">
        <v>0.148929049531459</v>
      </c>
      <c r="K324" s="53" t="n">
        <v>0.0127674178505283</v>
      </c>
      <c r="L324" s="70" t="n">
        <v>0.149060671388974</v>
      </c>
      <c r="M324" s="53" t="n">
        <v>0.0122519345442379</v>
      </c>
      <c r="N324" s="70" t="n">
        <v>0.105087014725569</v>
      </c>
      <c r="O324" s="53" t="n">
        <v>0.0109975365008141</v>
      </c>
      <c r="P324" s="70" t="n">
        <v>0.204496458269172</v>
      </c>
      <c r="Q324" s="53" t="n">
        <v>0.0138751532132384</v>
      </c>
      <c r="R324" s="54" t="n">
        <v>2988</v>
      </c>
      <c r="S324" s="54" t="n">
        <v>3247</v>
      </c>
    </row>
    <row r="325" customFormat="false" ht="12.75" hidden="false" customHeight="false" outlineLevel="0" collapsed="false">
      <c r="A325" s="69" t="s">
        <v>517</v>
      </c>
      <c r="B325" s="70" t="n">
        <v>0.0180150671470685</v>
      </c>
      <c r="C325" s="71" t="n">
        <v>0.00471874143932856</v>
      </c>
      <c r="D325" s="70" t="n">
        <v>0.0181995450113747</v>
      </c>
      <c r="E325" s="71" t="n">
        <v>0.00472385768650424</v>
      </c>
      <c r="F325" s="70" t="n">
        <v>0.785784474287586</v>
      </c>
      <c r="G325" s="71" t="n">
        <v>0.0145556974607969</v>
      </c>
      <c r="H325" s="70" t="n">
        <v>0.6249593760156</v>
      </c>
      <c r="I325" s="71" t="n">
        <v>0.0171088167921999</v>
      </c>
      <c r="J325" s="70" t="n">
        <v>0.106780216180806</v>
      </c>
      <c r="K325" s="53" t="n">
        <v>0.0109567156538372</v>
      </c>
      <c r="L325" s="70" t="n">
        <v>0.156646083847904</v>
      </c>
      <c r="M325" s="53" t="n">
        <v>0.0128445717606152</v>
      </c>
      <c r="N325" s="70" t="n">
        <v>0.0894202423845398</v>
      </c>
      <c r="O325" s="53" t="n">
        <v>0.0101235479343738</v>
      </c>
      <c r="P325" s="70" t="n">
        <v>0.200194995125122</v>
      </c>
      <c r="Q325" s="53" t="n">
        <v>0.0141407873750183</v>
      </c>
      <c r="R325" s="54" t="n">
        <v>3053</v>
      </c>
      <c r="S325" s="54" t="n">
        <v>3077</v>
      </c>
    </row>
    <row r="326" customFormat="false" ht="12.75" hidden="false" customHeight="false" outlineLevel="0" collapsed="false">
      <c r="A326" s="69" t="s">
        <v>518</v>
      </c>
      <c r="B326" s="70" t="n">
        <v>0.0175639557082856</v>
      </c>
      <c r="C326" s="71" t="n">
        <v>0.00503183718757267</v>
      </c>
      <c r="D326" s="70" t="n">
        <v>0.0251650165016502</v>
      </c>
      <c r="E326" s="71" t="n">
        <v>0.00623642274471272</v>
      </c>
      <c r="F326" s="70" t="n">
        <v>0.763268423062238</v>
      </c>
      <c r="G326" s="71" t="n">
        <v>0.0162828346724755</v>
      </c>
      <c r="H326" s="70" t="n">
        <v>0.605610561056106</v>
      </c>
      <c r="I326" s="71" t="n">
        <v>0.0194594581161858</v>
      </c>
      <c r="J326" s="70" t="n">
        <v>0.114929362352043</v>
      </c>
      <c r="K326" s="53" t="n">
        <v>0.0122170889276321</v>
      </c>
      <c r="L326" s="70" t="n">
        <v>0.14026402640264</v>
      </c>
      <c r="M326" s="53" t="n">
        <v>0.0138269720288211</v>
      </c>
      <c r="N326" s="70" t="n">
        <v>0.104238258877434</v>
      </c>
      <c r="O326" s="53" t="n">
        <v>0.0117050453023559</v>
      </c>
      <c r="P326" s="70" t="n">
        <v>0.228960396039604</v>
      </c>
      <c r="Q326" s="53" t="n">
        <v>0.0167297677026495</v>
      </c>
      <c r="R326" s="54" t="n">
        <v>2619</v>
      </c>
      <c r="S326" s="54" t="n">
        <v>2424</v>
      </c>
    </row>
    <row r="327" customFormat="false" ht="12.75" hidden="false" customHeight="false" outlineLevel="0" collapsed="false">
      <c r="A327" s="69" t="s">
        <v>519</v>
      </c>
      <c r="B327" s="70" t="n">
        <v>0.012621359223301</v>
      </c>
      <c r="C327" s="71" t="n">
        <v>0.0048218627633946</v>
      </c>
      <c r="D327" s="70" t="n">
        <v>0.0217512548800892</v>
      </c>
      <c r="E327" s="71" t="n">
        <v>0.00675376424909872</v>
      </c>
      <c r="F327" s="70" t="n">
        <v>0.768932038834951</v>
      </c>
      <c r="G327" s="71" t="n">
        <v>0.0182068059017538</v>
      </c>
      <c r="H327" s="70" t="n">
        <v>0.589514779698829</v>
      </c>
      <c r="I327" s="71" t="n">
        <v>0.0227758817649052</v>
      </c>
      <c r="J327" s="70" t="n">
        <v>0.115533980582524</v>
      </c>
      <c r="K327" s="53" t="n">
        <v>0.0138075098651313</v>
      </c>
      <c r="L327" s="70" t="n">
        <v>0.148354712771891</v>
      </c>
      <c r="M327" s="53" t="n">
        <v>0.0164573208296337</v>
      </c>
      <c r="N327" s="70" t="n">
        <v>0.102912621359223</v>
      </c>
      <c r="O327" s="53" t="n">
        <v>0.0131241628680331</v>
      </c>
      <c r="P327" s="70" t="n">
        <v>0.240379252649191</v>
      </c>
      <c r="Q327" s="53" t="n">
        <v>0.0197845413893658</v>
      </c>
      <c r="R327" s="54" t="n">
        <v>2060</v>
      </c>
      <c r="S327" s="54" t="n">
        <v>1793</v>
      </c>
    </row>
    <row r="328" customFormat="false" ht="12.75" hidden="false" customHeight="false" outlineLevel="0" collapsed="false">
      <c r="A328" s="69" t="s">
        <v>520</v>
      </c>
      <c r="B328" s="70" t="s">
        <v>202</v>
      </c>
      <c r="C328" s="71" t="s">
        <v>202</v>
      </c>
      <c r="D328" s="70" t="s">
        <v>202</v>
      </c>
      <c r="E328" s="71" t="s">
        <v>202</v>
      </c>
      <c r="F328" s="70" t="s">
        <v>202</v>
      </c>
      <c r="G328" s="71" t="s">
        <v>202</v>
      </c>
      <c r="H328" s="70" t="s">
        <v>202</v>
      </c>
      <c r="I328" s="71" t="s">
        <v>202</v>
      </c>
      <c r="J328" s="70" t="n">
        <v>0.160958904109589</v>
      </c>
      <c r="K328" s="53" t="n">
        <v>0.0298306648876318</v>
      </c>
      <c r="L328" s="70" t="n">
        <v>0.155425219941349</v>
      </c>
      <c r="M328" s="53" t="n">
        <v>0.0272116160638117</v>
      </c>
      <c r="N328" s="70" t="n">
        <v>0.106164383561644</v>
      </c>
      <c r="O328" s="53" t="n">
        <v>0.025005299621972</v>
      </c>
      <c r="P328" s="70" t="n">
        <v>0.221407624633431</v>
      </c>
      <c r="Q328" s="53" t="n">
        <v>0.0311835744088512</v>
      </c>
      <c r="R328" s="54" t="n">
        <v>584</v>
      </c>
      <c r="S328" s="54" t="n">
        <v>682</v>
      </c>
    </row>
    <row r="329" customFormat="false" ht="12.75" hidden="false" customHeight="false" outlineLevel="0" collapsed="false">
      <c r="A329" s="69" t="s">
        <v>521</v>
      </c>
      <c r="B329" s="70" t="n">
        <v>0.00550826239359039</v>
      </c>
      <c r="C329" s="71" t="n">
        <v>0.00324695090751888</v>
      </c>
      <c r="D329" s="70" t="n">
        <v>0.0129682997118156</v>
      </c>
      <c r="E329" s="71" t="n">
        <v>0.00486092724524461</v>
      </c>
      <c r="F329" s="70" t="n">
        <v>0.777666499749624</v>
      </c>
      <c r="G329" s="71" t="n">
        <v>0.0182417697874498</v>
      </c>
      <c r="H329" s="70" t="n">
        <v>0.693563880883766</v>
      </c>
      <c r="I329" s="71" t="n">
        <v>0.0198072991924018</v>
      </c>
      <c r="J329" s="70" t="n">
        <v>0.132198297446169</v>
      </c>
      <c r="K329" s="53" t="n">
        <v>0.0148590485760271</v>
      </c>
      <c r="L329" s="70" t="n">
        <v>0.144572526416907</v>
      </c>
      <c r="M329" s="53" t="n">
        <v>0.0151093761539783</v>
      </c>
      <c r="N329" s="70" t="n">
        <v>0.0846269404106159</v>
      </c>
      <c r="O329" s="53" t="n">
        <v>0.0122101558044466</v>
      </c>
      <c r="P329" s="70" t="n">
        <v>0.148895292987512</v>
      </c>
      <c r="Q329" s="53" t="n">
        <v>0.0152948080668277</v>
      </c>
      <c r="R329" s="54" t="n">
        <v>1997</v>
      </c>
      <c r="S329" s="54" t="n">
        <v>2082</v>
      </c>
    </row>
    <row r="330" customFormat="false" ht="12.75" hidden="false" customHeight="false" outlineLevel="0" collapsed="false">
      <c r="A330" s="69" t="s">
        <v>522</v>
      </c>
      <c r="B330" s="70" t="n">
        <v>0.0116618075801749</v>
      </c>
      <c r="C330" s="71" t="n">
        <v>0.00656277112203166</v>
      </c>
      <c r="D330" s="70" t="n">
        <v>0.0115942028985507</v>
      </c>
      <c r="E330" s="71" t="n">
        <v>0.00652493082393796</v>
      </c>
      <c r="F330" s="70" t="n">
        <v>0.791059280855199</v>
      </c>
      <c r="G330" s="71" t="n">
        <v>0.0248523574449877</v>
      </c>
      <c r="H330" s="70" t="n">
        <v>0.672463768115942</v>
      </c>
      <c r="I330" s="71" t="n">
        <v>0.0286056579146811</v>
      </c>
      <c r="J330" s="70" t="n">
        <v>0.126336248785228</v>
      </c>
      <c r="K330" s="53" t="n">
        <v>0.0203089598469552</v>
      </c>
      <c r="L330" s="70" t="n">
        <v>0.123671497584541</v>
      </c>
      <c r="M330" s="53" t="n">
        <v>0.020065782487773</v>
      </c>
      <c r="N330" s="70" t="n">
        <v>0.0709426627793975</v>
      </c>
      <c r="O330" s="53" t="n">
        <v>0.0156937429559498</v>
      </c>
      <c r="P330" s="70" t="n">
        <v>0.192270531400966</v>
      </c>
      <c r="Q330" s="53" t="n">
        <v>0.0240202292921753</v>
      </c>
      <c r="R330" s="54" t="n">
        <v>1029</v>
      </c>
      <c r="S330" s="54" t="n">
        <v>1035</v>
      </c>
    </row>
    <row r="331" customFormat="false" ht="12.75" hidden="false" customHeight="false" outlineLevel="0" collapsed="false">
      <c r="A331" s="69" t="s">
        <v>523</v>
      </c>
      <c r="B331" s="70" t="n">
        <v>0.016969696969697</v>
      </c>
      <c r="C331" s="71" t="n">
        <v>0.00881870838245921</v>
      </c>
      <c r="D331" s="70" t="n">
        <v>0.0153649167733675</v>
      </c>
      <c r="E331" s="71" t="n">
        <v>0.0086318433205273</v>
      </c>
      <c r="F331" s="70" t="n">
        <v>0.752727272727273</v>
      </c>
      <c r="G331" s="71" t="n">
        <v>0.0294571970846395</v>
      </c>
      <c r="H331" s="70" t="n">
        <v>0.661971830985916</v>
      </c>
      <c r="I331" s="71" t="n">
        <v>0.0331968587660913</v>
      </c>
      <c r="J331" s="70" t="n">
        <v>0.115151515151515</v>
      </c>
      <c r="K331" s="53" t="n">
        <v>0.0217948442254319</v>
      </c>
      <c r="L331" s="70" t="n">
        <v>0.147247119078105</v>
      </c>
      <c r="M331" s="53" t="n">
        <v>0.0248677097967163</v>
      </c>
      <c r="N331" s="70" t="n">
        <v>0.115151515151515</v>
      </c>
      <c r="O331" s="53" t="n">
        <v>0.0217948442254319</v>
      </c>
      <c r="P331" s="70" t="n">
        <v>0.175416133162612</v>
      </c>
      <c r="Q331" s="53" t="n">
        <v>0.0266902703627787</v>
      </c>
      <c r="R331" s="54" t="n">
        <v>825</v>
      </c>
      <c r="S331" s="54" t="n">
        <v>781</v>
      </c>
    </row>
    <row r="332" customFormat="false" ht="12.75" hidden="false" customHeight="false" outlineLevel="0" collapsed="false">
      <c r="A332" s="69" t="s">
        <v>524</v>
      </c>
      <c r="B332" s="70" t="s">
        <v>202</v>
      </c>
      <c r="C332" s="71" t="s">
        <v>202</v>
      </c>
      <c r="D332" s="70" t="n">
        <v>0.0114566284779051</v>
      </c>
      <c r="E332" s="71" t="n">
        <v>0.00596920560516506</v>
      </c>
      <c r="F332" s="70" t="s">
        <v>202</v>
      </c>
      <c r="G332" s="71" t="s">
        <v>202</v>
      </c>
      <c r="H332" s="70" t="n">
        <v>0.677577741407529</v>
      </c>
      <c r="I332" s="71" t="n">
        <v>0.0262169600600631</v>
      </c>
      <c r="J332" s="70" t="n">
        <v>0.141294439380128</v>
      </c>
      <c r="K332" s="53" t="n">
        <v>0.0206218435093901</v>
      </c>
      <c r="L332" s="70" t="n">
        <v>0.119476268412439</v>
      </c>
      <c r="M332" s="53" t="n">
        <v>0.0181928867768453</v>
      </c>
      <c r="N332" s="70" t="n">
        <v>0.0948040109389243</v>
      </c>
      <c r="O332" s="53" t="n">
        <v>0.0173431300316536</v>
      </c>
      <c r="P332" s="70" t="n">
        <v>0.191489361702128</v>
      </c>
      <c r="Q332" s="53" t="n">
        <v>0.0220701586026151</v>
      </c>
      <c r="R332" s="54" t="n">
        <v>1097</v>
      </c>
      <c r="S332" s="54" t="n">
        <v>1222</v>
      </c>
    </row>
    <row r="333" customFormat="false" ht="12.75" hidden="false" customHeight="false" outlineLevel="0" collapsed="false">
      <c r="A333" s="69" t="s">
        <v>525</v>
      </c>
      <c r="B333" s="70" t="s">
        <v>202</v>
      </c>
      <c r="C333" s="71" t="s">
        <v>202</v>
      </c>
      <c r="D333" s="70" t="n">
        <v>0.0144181256436663</v>
      </c>
      <c r="E333" s="71" t="n">
        <v>0.00750175680152119</v>
      </c>
      <c r="F333" s="70" t="s">
        <v>202</v>
      </c>
      <c r="G333" s="71" t="s">
        <v>202</v>
      </c>
      <c r="H333" s="70" t="n">
        <v>0.737384140061792</v>
      </c>
      <c r="I333" s="71" t="n">
        <v>0.0276929738346813</v>
      </c>
      <c r="J333" s="70" t="n">
        <v>0.107070707070707</v>
      </c>
      <c r="K333" s="53" t="n">
        <v>0.0192705369434781</v>
      </c>
      <c r="L333" s="70" t="n">
        <v>0.13903192584964</v>
      </c>
      <c r="M333" s="53" t="n">
        <v>0.0217727365150342</v>
      </c>
      <c r="N333" s="70" t="n">
        <v>0.0626262626262626</v>
      </c>
      <c r="O333" s="53" t="n">
        <v>0.0151002655052695</v>
      </c>
      <c r="P333" s="70" t="n">
        <v>0.109165808444902</v>
      </c>
      <c r="Q333" s="53" t="n">
        <v>0.0196247431032591</v>
      </c>
      <c r="R333" s="54" t="n">
        <v>990</v>
      </c>
      <c r="S333" s="54" t="n">
        <v>971</v>
      </c>
    </row>
    <row r="334" customFormat="false" ht="12.75" hidden="false" customHeight="false" outlineLevel="0" collapsed="false">
      <c r="A334" s="69" t="s">
        <v>526</v>
      </c>
      <c r="B334" s="70" t="n">
        <v>0.0078740157480315</v>
      </c>
      <c r="C334" s="71" t="n">
        <v>0.00486293910861547</v>
      </c>
      <c r="D334" s="70" t="n">
        <v>0.0141065830721003</v>
      </c>
      <c r="E334" s="71" t="n">
        <v>0.00647319809065067</v>
      </c>
      <c r="F334" s="70" t="n">
        <v>0.809448818897638</v>
      </c>
      <c r="G334" s="71" t="n">
        <v>0.0216081606151692</v>
      </c>
      <c r="H334" s="70" t="n">
        <v>0.717868338557994</v>
      </c>
      <c r="I334" s="71" t="n">
        <v>0.0247025229509857</v>
      </c>
      <c r="J334" s="70" t="n">
        <v>0.118110236220472</v>
      </c>
      <c r="K334" s="53" t="n">
        <v>0.0177569429704184</v>
      </c>
      <c r="L334" s="70" t="n">
        <v>0.120689655172414</v>
      </c>
      <c r="M334" s="53" t="n">
        <v>0.0178813009715042</v>
      </c>
      <c r="N334" s="70" t="n">
        <v>0.0645669291338583</v>
      </c>
      <c r="O334" s="53" t="n">
        <v>0.0135216193399121</v>
      </c>
      <c r="P334" s="70" t="n">
        <v>0.147335423197492</v>
      </c>
      <c r="Q334" s="53" t="n">
        <v>0.0194551998584765</v>
      </c>
      <c r="R334" s="54" t="n">
        <v>1270</v>
      </c>
      <c r="S334" s="54" t="n">
        <v>1276</v>
      </c>
    </row>
    <row r="335" customFormat="false" ht="12.75" hidden="false" customHeight="false" outlineLevel="0" collapsed="false">
      <c r="A335" s="69" t="s">
        <v>527</v>
      </c>
      <c r="B335" s="70" t="s">
        <v>202</v>
      </c>
      <c r="C335" s="71" t="s">
        <v>202</v>
      </c>
      <c r="D335" s="70" t="n">
        <v>0.00803212851405622</v>
      </c>
      <c r="E335" s="71" t="n">
        <v>0.00640534910442949</v>
      </c>
      <c r="F335" s="70" t="s">
        <v>202</v>
      </c>
      <c r="G335" s="71" t="s">
        <v>202</v>
      </c>
      <c r="H335" s="70" t="n">
        <v>0.637215528781794</v>
      </c>
      <c r="I335" s="71" t="n">
        <v>0.0345021530432891</v>
      </c>
      <c r="J335" s="70" t="n">
        <v>0.141353383458647</v>
      </c>
      <c r="K335" s="53" t="n">
        <v>0.0264986889289758</v>
      </c>
      <c r="L335" s="70" t="n">
        <v>0.137884872824632</v>
      </c>
      <c r="M335" s="53" t="n">
        <v>0.0247411351415014</v>
      </c>
      <c r="N335" s="70" t="n">
        <v>0.0947368421052632</v>
      </c>
      <c r="O335" s="53" t="n">
        <v>0.0222746519317942</v>
      </c>
      <c r="P335" s="70" t="n">
        <v>0.216867469879518</v>
      </c>
      <c r="Q335" s="53" t="n">
        <v>0.0295728728341171</v>
      </c>
      <c r="R335" s="54" t="n">
        <v>665</v>
      </c>
      <c r="S335" s="54" t="n">
        <v>747</v>
      </c>
    </row>
    <row r="336" customFormat="false" ht="12.75" hidden="false" customHeight="false" outlineLevel="0" collapsed="false">
      <c r="A336" s="69" t="s">
        <v>528</v>
      </c>
      <c r="B336" s="70" t="n">
        <v>0.0219354838709677</v>
      </c>
      <c r="C336" s="71" t="n">
        <v>0.0103189372543615</v>
      </c>
      <c r="D336" s="70" t="n">
        <v>0.0167525773195876</v>
      </c>
      <c r="E336" s="71" t="n">
        <v>0.00903585938040816</v>
      </c>
      <c r="F336" s="70" t="n">
        <v>0.806451612903226</v>
      </c>
      <c r="G336" s="71" t="n">
        <v>0.0278330978476431</v>
      </c>
      <c r="H336" s="70" t="n">
        <v>0.652061855670103</v>
      </c>
      <c r="I336" s="71" t="n">
        <v>0.0335345635968742</v>
      </c>
      <c r="J336" s="70" t="n">
        <v>0.0929032258064516</v>
      </c>
      <c r="K336" s="53" t="n">
        <v>0.0204512481751569</v>
      </c>
      <c r="L336" s="70" t="n">
        <v>0.145618556701031</v>
      </c>
      <c r="M336" s="53" t="n">
        <v>0.0248331324248524</v>
      </c>
      <c r="N336" s="70" t="n">
        <v>0.0787096774193548</v>
      </c>
      <c r="O336" s="53" t="n">
        <v>0.0189709872241532</v>
      </c>
      <c r="P336" s="70" t="n">
        <v>0.185567010309278</v>
      </c>
      <c r="Q336" s="53" t="n">
        <v>0.027370031907144</v>
      </c>
      <c r="R336" s="54" t="n">
        <v>775</v>
      </c>
      <c r="S336" s="54" t="n">
        <v>776</v>
      </c>
    </row>
    <row r="337" customFormat="false" ht="12.75" hidden="false" customHeight="false" outlineLevel="0" collapsed="false">
      <c r="A337" s="69" t="s">
        <v>529</v>
      </c>
      <c r="B337" s="70" t="s">
        <v>202</v>
      </c>
      <c r="C337" s="71" t="s">
        <v>202</v>
      </c>
      <c r="D337" s="70" t="n">
        <v>0.0101214574898785</v>
      </c>
      <c r="E337" s="71" t="n">
        <v>0.0062445622239418</v>
      </c>
      <c r="F337" s="70" t="s">
        <v>202</v>
      </c>
      <c r="G337" s="71" t="s">
        <v>202</v>
      </c>
      <c r="H337" s="70" t="n">
        <v>0.688259109311741</v>
      </c>
      <c r="I337" s="71" t="n">
        <v>0.0288976405503274</v>
      </c>
      <c r="J337" s="70" t="n">
        <v>0.133850630455868</v>
      </c>
      <c r="K337" s="53" t="n">
        <v>0.02079390646159</v>
      </c>
      <c r="L337" s="70" t="n">
        <v>0.132591093117409</v>
      </c>
      <c r="M337" s="53" t="n">
        <v>0.0211572213087671</v>
      </c>
      <c r="N337" s="70" t="n">
        <v>0.0853540252182347</v>
      </c>
      <c r="O337" s="53" t="n">
        <v>0.0170634952471624</v>
      </c>
      <c r="P337" s="70" t="n">
        <v>0.169028340080972</v>
      </c>
      <c r="Q337" s="53" t="n">
        <v>0.0233809624399068</v>
      </c>
      <c r="R337" s="54" t="n">
        <v>1031</v>
      </c>
      <c r="S337" s="54" t="n">
        <v>988</v>
      </c>
    </row>
    <row r="338" customFormat="false" ht="12.75" hidden="false" customHeight="false" outlineLevel="0" collapsed="false">
      <c r="A338" s="69" t="s">
        <v>530</v>
      </c>
      <c r="B338" s="70" t="n">
        <v>0.0188172043010753</v>
      </c>
      <c r="C338" s="71" t="n">
        <v>0.00690629490402215</v>
      </c>
      <c r="D338" s="70" t="n">
        <v>0.0133053221288515</v>
      </c>
      <c r="E338" s="71" t="n">
        <v>0.00594484032285054</v>
      </c>
      <c r="F338" s="70" t="n">
        <v>0.80241935483871</v>
      </c>
      <c r="G338" s="71" t="n">
        <v>0.0202379027270154</v>
      </c>
      <c r="H338" s="70" t="n">
        <v>0.695378151260504</v>
      </c>
      <c r="I338" s="71" t="n">
        <v>0.0238796056065654</v>
      </c>
      <c r="J338" s="70" t="n">
        <v>0.116935483870968</v>
      </c>
      <c r="K338" s="53" t="n">
        <v>0.0163328503292631</v>
      </c>
      <c r="L338" s="70" t="n">
        <v>0.138655462184874</v>
      </c>
      <c r="M338" s="53" t="n">
        <v>0.0179305267390787</v>
      </c>
      <c r="N338" s="70" t="n">
        <v>0.0618279569892473</v>
      </c>
      <c r="O338" s="53" t="n">
        <v>0.0122412649628656</v>
      </c>
      <c r="P338" s="70" t="n">
        <v>0.15266106442577</v>
      </c>
      <c r="Q338" s="53" t="n">
        <v>0.0186607385858858</v>
      </c>
      <c r="R338" s="54" t="n">
        <v>1488</v>
      </c>
      <c r="S338" s="54" t="n">
        <v>1428</v>
      </c>
    </row>
    <row r="339" customFormat="false" ht="12.75" hidden="false" customHeight="false" outlineLevel="0" collapsed="false">
      <c r="A339" s="69" t="s">
        <v>531</v>
      </c>
      <c r="B339" s="70" t="s">
        <v>202</v>
      </c>
      <c r="C339" s="71" t="s">
        <v>202</v>
      </c>
      <c r="D339" s="70" t="s">
        <v>202</v>
      </c>
      <c r="E339" s="71" t="s">
        <v>202</v>
      </c>
      <c r="F339" s="70" t="s">
        <v>202</v>
      </c>
      <c r="G339" s="71" t="s">
        <v>202</v>
      </c>
      <c r="H339" s="70" t="s">
        <v>202</v>
      </c>
      <c r="I339" s="71" t="s">
        <v>202</v>
      </c>
      <c r="J339" s="70" t="n">
        <v>0.133550488599349</v>
      </c>
      <c r="K339" s="53" t="n">
        <v>0.0381137559680639</v>
      </c>
      <c r="L339" s="70" t="n">
        <v>0.130718954248366</v>
      </c>
      <c r="M339" s="53" t="n">
        <v>0.030871998148424</v>
      </c>
      <c r="N339" s="70" t="n">
        <v>0.0879478827361564</v>
      </c>
      <c r="O339" s="53" t="n">
        <v>0.0317329100044546</v>
      </c>
      <c r="P339" s="70" t="n">
        <v>0.128540305010893</v>
      </c>
      <c r="Q339" s="53" t="n">
        <v>0.0306519894894961</v>
      </c>
      <c r="R339" s="54" t="n">
        <v>307</v>
      </c>
      <c r="S339" s="54" t="n">
        <v>459</v>
      </c>
    </row>
    <row r="340" customFormat="false" ht="12.75" hidden="false" customHeight="false" outlineLevel="0" collapsed="false">
      <c r="A340" s="69" t="s">
        <v>532</v>
      </c>
      <c r="B340" s="70" t="s">
        <v>202</v>
      </c>
      <c r="C340" s="71" t="s">
        <v>202</v>
      </c>
      <c r="D340" s="70" t="n">
        <v>0.00677200902934537</v>
      </c>
      <c r="E340" s="71" t="n">
        <v>0.00540330764045096</v>
      </c>
      <c r="F340" s="70" t="s">
        <v>202</v>
      </c>
      <c r="G340" s="71" t="s">
        <v>202</v>
      </c>
      <c r="H340" s="70" t="n">
        <v>0.686230248306998</v>
      </c>
      <c r="I340" s="71" t="n">
        <v>0.0305715122019447</v>
      </c>
      <c r="J340" s="70" t="n">
        <v>0.142487046632124</v>
      </c>
      <c r="K340" s="53" t="n">
        <v>0.0246733965610378</v>
      </c>
      <c r="L340" s="70" t="n">
        <v>0.158013544018059</v>
      </c>
      <c r="M340" s="53" t="n">
        <v>0.0240312391477937</v>
      </c>
      <c r="N340" s="70" t="n">
        <v>0.094559585492228</v>
      </c>
      <c r="O340" s="53" t="n">
        <v>0.0206539736962497</v>
      </c>
      <c r="P340" s="70" t="n">
        <v>0.148984198645598</v>
      </c>
      <c r="Q340" s="53" t="n">
        <v>0.0234593174596184</v>
      </c>
      <c r="R340" s="54" t="n">
        <v>772</v>
      </c>
      <c r="S340" s="54" t="n">
        <v>886</v>
      </c>
    </row>
    <row r="341" customFormat="false" ht="12.75" hidden="false" customHeight="false" outlineLevel="0" collapsed="false">
      <c r="A341" s="69" t="s">
        <v>533</v>
      </c>
      <c r="B341" s="70" t="s">
        <v>202</v>
      </c>
      <c r="C341" s="71" t="s">
        <v>202</v>
      </c>
      <c r="D341" s="70" t="n">
        <v>0.0103448275862069</v>
      </c>
      <c r="E341" s="71" t="n">
        <v>0.0058251880627692</v>
      </c>
      <c r="F341" s="70" t="s">
        <v>202</v>
      </c>
      <c r="G341" s="71" t="s">
        <v>202</v>
      </c>
      <c r="H341" s="70" t="n">
        <v>0.661206896551724</v>
      </c>
      <c r="I341" s="71" t="n">
        <v>0.0272484837584391</v>
      </c>
      <c r="J341" s="70" t="n">
        <v>0.166342412451362</v>
      </c>
      <c r="K341" s="53" t="n">
        <v>0.0227749913511015</v>
      </c>
      <c r="L341" s="70" t="n">
        <v>0.130172413793103</v>
      </c>
      <c r="M341" s="53" t="n">
        <v>0.0193723559655927</v>
      </c>
      <c r="N341" s="70" t="n">
        <v>0.102140077821012</v>
      </c>
      <c r="O341" s="53" t="n">
        <v>0.0185210350923499</v>
      </c>
      <c r="P341" s="70" t="n">
        <v>0.198275862068966</v>
      </c>
      <c r="Q341" s="53" t="n">
        <v>0.022953756811177</v>
      </c>
      <c r="R341" s="54" t="n">
        <v>1028</v>
      </c>
      <c r="S341" s="54" t="n">
        <v>1160</v>
      </c>
    </row>
    <row r="342" customFormat="false" ht="12.75" hidden="false" customHeight="false" outlineLevel="0" collapsed="false">
      <c r="A342" s="69" t="s">
        <v>534</v>
      </c>
      <c r="B342" s="70" t="s">
        <v>202</v>
      </c>
      <c r="C342" s="71" t="s">
        <v>202</v>
      </c>
      <c r="D342" s="70" t="s">
        <v>202</v>
      </c>
      <c r="E342" s="71" t="s">
        <v>202</v>
      </c>
      <c r="F342" s="70" t="s">
        <v>202</v>
      </c>
      <c r="G342" s="71" t="s">
        <v>202</v>
      </c>
      <c r="H342" s="70" t="s">
        <v>202</v>
      </c>
      <c r="I342" s="71" t="s">
        <v>202</v>
      </c>
      <c r="J342" s="70" t="n">
        <v>0.137115839243499</v>
      </c>
      <c r="K342" s="53" t="n">
        <v>0.0231920852201185</v>
      </c>
      <c r="L342" s="70" t="n">
        <v>0.147342995169082</v>
      </c>
      <c r="M342" s="53" t="n">
        <v>0.0241572372921402</v>
      </c>
      <c r="N342" s="70" t="n">
        <v>0.0969267139479905</v>
      </c>
      <c r="O342" s="53" t="n">
        <v>0.0199481662486766</v>
      </c>
      <c r="P342" s="70" t="n">
        <v>0.189613526570048</v>
      </c>
      <c r="Q342" s="53" t="n">
        <v>0.0267162861090688</v>
      </c>
      <c r="R342" s="54" t="n">
        <v>846</v>
      </c>
      <c r="S342" s="54" t="n">
        <v>828</v>
      </c>
    </row>
    <row r="343" customFormat="false" ht="12.75" hidden="false" customHeight="false" outlineLevel="0" collapsed="false">
      <c r="A343" s="69" t="s">
        <v>535</v>
      </c>
      <c r="B343" s="70" t="n">
        <v>0.0087463556851312</v>
      </c>
      <c r="C343" s="71" t="n">
        <v>0.00569190312047502</v>
      </c>
      <c r="D343" s="70" t="n">
        <v>0.0121580547112462</v>
      </c>
      <c r="E343" s="71" t="n">
        <v>0.00684046163927557</v>
      </c>
      <c r="F343" s="70" t="n">
        <v>0.839650145772595</v>
      </c>
      <c r="G343" s="71" t="n">
        <v>0.0224302958715879</v>
      </c>
      <c r="H343" s="70" t="n">
        <v>0.700101317122594</v>
      </c>
      <c r="I343" s="71" t="n">
        <v>0.0286007459350884</v>
      </c>
      <c r="J343" s="70" t="n">
        <v>0.098153547133139</v>
      </c>
      <c r="K343" s="53" t="n">
        <v>0.0181874090238333</v>
      </c>
      <c r="L343" s="70" t="n">
        <v>0.14387031408308</v>
      </c>
      <c r="M343" s="53" t="n">
        <v>0.0219060970583391</v>
      </c>
      <c r="N343" s="70" t="n">
        <v>0.0534499514091351</v>
      </c>
      <c r="O343" s="53" t="n">
        <v>0.0137498190278763</v>
      </c>
      <c r="P343" s="70" t="n">
        <v>0.14387031408308</v>
      </c>
      <c r="Q343" s="53" t="n">
        <v>0.0219060970583391</v>
      </c>
      <c r="R343" s="54" t="n">
        <v>1029</v>
      </c>
      <c r="S343" s="54" t="n">
        <v>987</v>
      </c>
    </row>
    <row r="344" customFormat="false" ht="12.75" hidden="false" customHeight="false" outlineLevel="0" collapsed="false">
      <c r="A344" s="69" t="s">
        <v>536</v>
      </c>
      <c r="B344" s="70" t="s">
        <v>202</v>
      </c>
      <c r="C344" s="71" t="s">
        <v>202</v>
      </c>
      <c r="D344" s="70" t="s">
        <v>202</v>
      </c>
      <c r="E344" s="71" t="s">
        <v>202</v>
      </c>
      <c r="F344" s="70" t="s">
        <v>202</v>
      </c>
      <c r="G344" s="71" t="s">
        <v>202</v>
      </c>
      <c r="H344" s="70" t="s">
        <v>202</v>
      </c>
      <c r="I344" s="71" t="s">
        <v>202</v>
      </c>
      <c r="J344" s="70" t="n">
        <v>0.133603238866397</v>
      </c>
      <c r="K344" s="53" t="n">
        <v>0.0425155146741159</v>
      </c>
      <c r="L344" s="70" t="n">
        <v>0.1484375</v>
      </c>
      <c r="M344" s="53" t="n">
        <v>0.0436373210250392</v>
      </c>
      <c r="N344" s="70" t="n">
        <v>0.097165991902834</v>
      </c>
      <c r="O344" s="53" t="n">
        <v>0.0370119218582813</v>
      </c>
      <c r="P344" s="70" t="n">
        <v>0.1640625</v>
      </c>
      <c r="Q344" s="53" t="n">
        <v>0.0454537341341082</v>
      </c>
      <c r="R344" s="54" t="n">
        <v>247</v>
      </c>
      <c r="S344" s="54" t="n">
        <v>256</v>
      </c>
    </row>
    <row r="345" customFormat="false" ht="12.75" hidden="false" customHeight="false" outlineLevel="0" collapsed="false">
      <c r="A345" s="69" t="s">
        <v>537</v>
      </c>
      <c r="B345" s="70" t="s">
        <v>202</v>
      </c>
      <c r="C345" s="71" t="s">
        <v>202</v>
      </c>
      <c r="D345" s="70" t="n">
        <v>0.0118946474086661</v>
      </c>
      <c r="E345" s="71" t="n">
        <v>0.00619614885352448</v>
      </c>
      <c r="F345" s="70" t="s">
        <v>202</v>
      </c>
      <c r="G345" s="71" t="s">
        <v>202</v>
      </c>
      <c r="H345" s="70" t="n">
        <v>0.67374681393373</v>
      </c>
      <c r="I345" s="71" t="n">
        <v>0.0267960125886773</v>
      </c>
      <c r="J345" s="70" t="n">
        <v>0.14215283483977</v>
      </c>
      <c r="K345" s="53" t="n">
        <v>0.0196274566222993</v>
      </c>
      <c r="L345" s="70" t="n">
        <v>0.13678844519966</v>
      </c>
      <c r="M345" s="53" t="n">
        <v>0.0196393793655111</v>
      </c>
      <c r="N345" s="70" t="n">
        <v>0.0920295809367297</v>
      </c>
      <c r="O345" s="53" t="n">
        <v>0.0162472878806471</v>
      </c>
      <c r="P345" s="70" t="n">
        <v>0.177570093457944</v>
      </c>
      <c r="Q345" s="53" t="n">
        <v>0.0218413153334158</v>
      </c>
      <c r="R345" s="54" t="n">
        <v>1217</v>
      </c>
      <c r="S345" s="54" t="n">
        <v>1177</v>
      </c>
    </row>
    <row r="346" customFormat="false" ht="12.75" hidden="false" customHeight="false" outlineLevel="0" collapsed="false">
      <c r="A346" s="69" t="s">
        <v>538</v>
      </c>
      <c r="B346" s="70" t="n">
        <v>0.0212585034013605</v>
      </c>
      <c r="C346" s="71" t="n">
        <v>0.00824763631372654</v>
      </c>
      <c r="D346" s="70" t="n">
        <v>0.0204460966542751</v>
      </c>
      <c r="E346" s="71" t="n">
        <v>0.00845986111695897</v>
      </c>
      <c r="F346" s="70" t="n">
        <v>0.736394557823129</v>
      </c>
      <c r="G346" s="71" t="n">
        <v>0.0251919409070805</v>
      </c>
      <c r="H346" s="70" t="n">
        <v>0.580855018587361</v>
      </c>
      <c r="I346" s="71" t="n">
        <v>0.0294957787662632</v>
      </c>
      <c r="J346" s="70" t="n">
        <v>0.124149659863946</v>
      </c>
      <c r="K346" s="53" t="n">
        <v>0.0188545805908216</v>
      </c>
      <c r="L346" s="70" t="n">
        <v>0.150557620817844</v>
      </c>
      <c r="M346" s="53" t="n">
        <v>0.0213777597833902</v>
      </c>
      <c r="N346" s="70" t="n">
        <v>0.118197278911565</v>
      </c>
      <c r="O346" s="53" t="n">
        <v>0.0184594439318655</v>
      </c>
      <c r="P346" s="70" t="n">
        <v>0.24814126394052</v>
      </c>
      <c r="Q346" s="53" t="n">
        <v>0.0258203116009796</v>
      </c>
      <c r="R346" s="54" t="n">
        <v>1176</v>
      </c>
      <c r="S346" s="54" t="n">
        <v>1076</v>
      </c>
    </row>
    <row r="347" customFormat="false" ht="12.75" hidden="false" customHeight="false" outlineLevel="0" collapsed="false">
      <c r="A347" s="69" t="s">
        <v>539</v>
      </c>
      <c r="B347" s="70" t="s">
        <v>202</v>
      </c>
      <c r="C347" s="71" t="s">
        <v>202</v>
      </c>
      <c r="D347" s="70" t="s">
        <v>202</v>
      </c>
      <c r="E347" s="71" t="s">
        <v>202</v>
      </c>
      <c r="F347" s="70" t="s">
        <v>202</v>
      </c>
      <c r="G347" s="71" t="s">
        <v>202</v>
      </c>
      <c r="H347" s="70" t="s">
        <v>202</v>
      </c>
      <c r="I347" s="71" t="s">
        <v>202</v>
      </c>
      <c r="J347" s="70" t="n">
        <v>0.14759535655058</v>
      </c>
      <c r="K347" s="53" t="n">
        <v>0.0283340787141138</v>
      </c>
      <c r="L347" s="70" t="n">
        <v>0.160125588697017</v>
      </c>
      <c r="M347" s="53" t="n">
        <v>0.0285008017845178</v>
      </c>
      <c r="N347" s="70" t="n">
        <v>0.106135986733002</v>
      </c>
      <c r="O347" s="53" t="n">
        <v>0.0246046336405731</v>
      </c>
      <c r="P347" s="70" t="n">
        <v>0.169544740973312</v>
      </c>
      <c r="Q347" s="53" t="n">
        <v>0.0291621684744935</v>
      </c>
      <c r="R347" s="54" t="n">
        <v>603</v>
      </c>
      <c r="S347" s="54" t="n">
        <v>637</v>
      </c>
    </row>
    <row r="348" customFormat="false" ht="12.75" hidden="false" customHeight="false" outlineLevel="0" collapsed="false">
      <c r="A348" s="69" t="s">
        <v>540</v>
      </c>
      <c r="B348" s="70" t="n">
        <v>0.0120639060971634</v>
      </c>
      <c r="C348" s="71" t="n">
        <v>0.00386429627279458</v>
      </c>
      <c r="D348" s="70" t="n">
        <v>0.0125420617925971</v>
      </c>
      <c r="E348" s="71" t="n">
        <v>0.00381549455302064</v>
      </c>
      <c r="F348" s="70" t="n">
        <v>0.766221062927943</v>
      </c>
      <c r="G348" s="71" t="n">
        <v>0.0149810325885734</v>
      </c>
      <c r="H348" s="70" t="n">
        <v>0.657693484245947</v>
      </c>
      <c r="I348" s="71" t="n">
        <v>0.0162677099242789</v>
      </c>
      <c r="J348" s="70" t="n">
        <v>0.12324747310075</v>
      </c>
      <c r="K348" s="53" t="n">
        <v>0.0116356203037596</v>
      </c>
      <c r="L348" s="70" t="n">
        <v>0.149587029672683</v>
      </c>
      <c r="M348" s="53" t="n">
        <v>0.0122283813502877</v>
      </c>
      <c r="N348" s="70" t="n">
        <v>0.0984675578741441</v>
      </c>
      <c r="O348" s="53" t="n">
        <v>0.0105462795523096</v>
      </c>
      <c r="P348" s="70" t="n">
        <v>0.180177424288773</v>
      </c>
      <c r="Q348" s="53" t="n">
        <v>0.0131770195694677</v>
      </c>
      <c r="R348" s="54" t="n">
        <v>3067</v>
      </c>
      <c r="S348" s="54" t="n">
        <v>3269</v>
      </c>
    </row>
    <row r="349" customFormat="false" ht="12.75" hidden="false" customHeight="false" outlineLevel="0" collapsed="false">
      <c r="A349" s="69" t="s">
        <v>541</v>
      </c>
      <c r="B349" s="70" t="n">
        <v>0.00895522388059702</v>
      </c>
      <c r="C349" s="71" t="n">
        <v>0.00582728282323083</v>
      </c>
      <c r="D349" s="70" t="n">
        <v>0.00587659157688541</v>
      </c>
      <c r="E349" s="71" t="n">
        <v>0.00469062711092023</v>
      </c>
      <c r="F349" s="70" t="n">
        <v>0.801990049751244</v>
      </c>
      <c r="G349" s="71" t="n">
        <v>0.0246495634358238</v>
      </c>
      <c r="H349" s="70" t="n">
        <v>0.730656219392752</v>
      </c>
      <c r="I349" s="71" t="n">
        <v>0.0272243816083922</v>
      </c>
      <c r="J349" s="70" t="n">
        <v>0.12636815920398</v>
      </c>
      <c r="K349" s="53" t="n">
        <v>0.0205524826990106</v>
      </c>
      <c r="L349" s="70" t="n">
        <v>0.139079333986288</v>
      </c>
      <c r="M349" s="53" t="n">
        <v>0.0212354208690284</v>
      </c>
      <c r="N349" s="70" t="n">
        <v>0.0626865671641791</v>
      </c>
      <c r="O349" s="53" t="n">
        <v>0.0149937718770988</v>
      </c>
      <c r="P349" s="70" t="n">
        <v>0.124387855044074</v>
      </c>
      <c r="Q349" s="53" t="n">
        <v>0.0202531641634926</v>
      </c>
      <c r="R349" s="54" t="n">
        <v>1005</v>
      </c>
      <c r="S349" s="54" t="n">
        <v>1021</v>
      </c>
    </row>
    <row r="350" customFormat="false" ht="12.75" hidden="false" customHeight="false" outlineLevel="0" collapsed="false">
      <c r="A350" s="69" t="s">
        <v>542</v>
      </c>
      <c r="B350" s="70" t="n">
        <v>0.0154772141014617</v>
      </c>
      <c r="C350" s="71" t="n">
        <v>0.0070974821368481</v>
      </c>
      <c r="D350" s="70" t="n">
        <v>0.00899427636958299</v>
      </c>
      <c r="E350" s="71" t="n">
        <v>0.00529338745175574</v>
      </c>
      <c r="F350" s="70" t="n">
        <v>0.821152192605331</v>
      </c>
      <c r="G350" s="71" t="n">
        <v>0.0220342699351114</v>
      </c>
      <c r="H350" s="70" t="n">
        <v>0.699918233851186</v>
      </c>
      <c r="I350" s="71" t="n">
        <v>0.0256954332964364</v>
      </c>
      <c r="J350" s="70" t="n">
        <v>0.0971625107480654</v>
      </c>
      <c r="K350" s="53" t="n">
        <v>0.0170293936040672</v>
      </c>
      <c r="L350" s="70" t="n">
        <v>0.134914145543745</v>
      </c>
      <c r="M350" s="53" t="n">
        <v>0.0191545007558523</v>
      </c>
      <c r="N350" s="70" t="n">
        <v>0.0662080825451419</v>
      </c>
      <c r="O350" s="53" t="n">
        <v>0.0142963636793279</v>
      </c>
      <c r="P350" s="70" t="n">
        <v>0.156173344235487</v>
      </c>
      <c r="Q350" s="53" t="n">
        <v>0.0203536622392136</v>
      </c>
      <c r="R350" s="54" t="n">
        <v>1163</v>
      </c>
      <c r="S350" s="54" t="n">
        <v>1223</v>
      </c>
    </row>
    <row r="351" customFormat="false" ht="12.75" hidden="false" customHeight="false" outlineLevel="0" collapsed="false">
      <c r="A351" s="69" t="s">
        <v>543</v>
      </c>
      <c r="B351" s="70" t="n">
        <v>0.00606253988513082</v>
      </c>
      <c r="C351" s="71" t="n">
        <v>0.00271815818647905</v>
      </c>
      <c r="D351" s="70" t="n">
        <v>0.00913098236775819</v>
      </c>
      <c r="E351" s="71" t="n">
        <v>0.00330859114330425</v>
      </c>
      <c r="F351" s="70" t="n">
        <v>0.767389917038928</v>
      </c>
      <c r="G351" s="71" t="n">
        <v>0.014794156410948</v>
      </c>
      <c r="H351" s="70" t="n">
        <v>0.648299748110831</v>
      </c>
      <c r="I351" s="71" t="n">
        <v>0.0166092679837643</v>
      </c>
      <c r="J351" s="70" t="n">
        <v>0.130823229100191</v>
      </c>
      <c r="K351" s="53" t="n">
        <v>0.0118076747419585</v>
      </c>
      <c r="L351" s="70" t="n">
        <v>0.151448362720403</v>
      </c>
      <c r="M351" s="53" t="n">
        <v>0.0124694602579957</v>
      </c>
      <c r="N351" s="70" t="n">
        <v>0.0957243139757499</v>
      </c>
      <c r="O351" s="53" t="n">
        <v>0.0103021875469286</v>
      </c>
      <c r="P351" s="70" t="n">
        <v>0.191120906801008</v>
      </c>
      <c r="Q351" s="53" t="n">
        <v>0.013676410574703</v>
      </c>
      <c r="R351" s="54" t="n">
        <v>3134</v>
      </c>
      <c r="S351" s="54" t="n">
        <v>3176</v>
      </c>
    </row>
    <row r="352" customFormat="false" ht="12.75" hidden="false" customHeight="false" outlineLevel="0" collapsed="false">
      <c r="A352" s="69" t="s">
        <v>544</v>
      </c>
      <c r="B352" s="70" t="n">
        <v>0.0148401826484018</v>
      </c>
      <c r="C352" s="71" t="n">
        <v>0.00801155894492868</v>
      </c>
      <c r="D352" s="70" t="n">
        <v>0.0210280373831776</v>
      </c>
      <c r="E352" s="71" t="n">
        <v>0.00961721955543994</v>
      </c>
      <c r="F352" s="70" t="n">
        <v>0.79337899543379</v>
      </c>
      <c r="G352" s="71" t="n">
        <v>0.0268269715115584</v>
      </c>
      <c r="H352" s="70" t="n">
        <v>0.68107476635514</v>
      </c>
      <c r="I352" s="71" t="n">
        <v>0.0312397010973345</v>
      </c>
      <c r="J352" s="70" t="n">
        <v>0.121004566210046</v>
      </c>
      <c r="K352" s="53" t="n">
        <v>0.0216091783313947</v>
      </c>
      <c r="L352" s="70" t="n">
        <v>0.139018691588785</v>
      </c>
      <c r="M352" s="53" t="n">
        <v>0.0231898795884161</v>
      </c>
      <c r="N352" s="70" t="n">
        <v>0.0707762557077626</v>
      </c>
      <c r="O352" s="53" t="n">
        <v>0.0169921371798611</v>
      </c>
      <c r="P352" s="70" t="n">
        <v>0.158878504672897</v>
      </c>
      <c r="Q352" s="53" t="n">
        <v>0.0245034350803562</v>
      </c>
      <c r="R352" s="54" t="n">
        <v>876</v>
      </c>
      <c r="S352" s="54" t="n">
        <v>856</v>
      </c>
    </row>
    <row r="353" customFormat="false" ht="12.75" hidden="false" customHeight="false" outlineLevel="0" collapsed="false">
      <c r="A353" s="69" t="s">
        <v>545</v>
      </c>
      <c r="B353" s="70" t="n">
        <v>0.0275862068965517</v>
      </c>
      <c r="C353" s="71" t="n">
        <v>0.0108895454671147</v>
      </c>
      <c r="D353" s="70" t="n">
        <v>0.0202839756592292</v>
      </c>
      <c r="E353" s="71" t="n">
        <v>0.0071868324504253</v>
      </c>
      <c r="F353" s="70" t="n">
        <v>0.83448275862069</v>
      </c>
      <c r="G353" s="71" t="n">
        <v>0.0247097588251431</v>
      </c>
      <c r="H353" s="70" t="n">
        <v>0.697092630155511</v>
      </c>
      <c r="I353" s="71" t="n">
        <v>0.0234266958778965</v>
      </c>
      <c r="J353" s="70" t="n">
        <v>0.0839080459770115</v>
      </c>
      <c r="K353" s="53" t="n">
        <v>0.0184335737543953</v>
      </c>
      <c r="L353" s="70" t="n">
        <v>0.148749154834348</v>
      </c>
      <c r="M353" s="53" t="n">
        <v>0.0181412373510562</v>
      </c>
      <c r="N353" s="70" t="n">
        <v>0.0540229885057471</v>
      </c>
      <c r="O353" s="53" t="n">
        <v>0.0150303051116223</v>
      </c>
      <c r="P353" s="70" t="n">
        <v>0.133874239350913</v>
      </c>
      <c r="Q353" s="53" t="n">
        <v>0.0173600055624856</v>
      </c>
      <c r="R353" s="54" t="n">
        <v>870</v>
      </c>
      <c r="S353" s="54" t="n">
        <v>1479</v>
      </c>
    </row>
    <row r="354" customFormat="false" ht="12.75" hidden="false" customHeight="false" outlineLevel="0" collapsed="false">
      <c r="A354" s="69" t="s">
        <v>546</v>
      </c>
      <c r="B354" s="70" t="n">
        <v>0.0258152173913043</v>
      </c>
      <c r="C354" s="71" t="n">
        <v>0.00661615221689311</v>
      </c>
      <c r="D354" s="70" t="n">
        <v>0.0232466509062254</v>
      </c>
      <c r="E354" s="71" t="n">
        <v>0.00586354832598506</v>
      </c>
      <c r="F354" s="70" t="n">
        <v>0.734148550724638</v>
      </c>
      <c r="G354" s="71" t="n">
        <v>0.018431403781705</v>
      </c>
      <c r="H354" s="70" t="n">
        <v>0.605594956658787</v>
      </c>
      <c r="I354" s="71" t="n">
        <v>0.0190173593144694</v>
      </c>
      <c r="J354" s="70" t="n">
        <v>0.117753623188406</v>
      </c>
      <c r="K354" s="53" t="n">
        <v>0.0134471114903862</v>
      </c>
      <c r="L354" s="70" t="n">
        <v>0.147754137115839</v>
      </c>
      <c r="M354" s="53" t="n">
        <v>0.0138082974326014</v>
      </c>
      <c r="N354" s="70" t="n">
        <v>0.122282608695652</v>
      </c>
      <c r="O354" s="53" t="n">
        <v>0.0136680520446614</v>
      </c>
      <c r="P354" s="70" t="n">
        <v>0.223404255319149</v>
      </c>
      <c r="Q354" s="53" t="n">
        <v>0.0162080616988032</v>
      </c>
      <c r="R354" s="54" t="n">
        <v>2208</v>
      </c>
      <c r="S354" s="54" t="n">
        <v>2538</v>
      </c>
    </row>
    <row r="355" customFormat="false" ht="12.75" hidden="false" customHeight="false" outlineLevel="0" collapsed="false">
      <c r="A355" s="69" t="s">
        <v>547</v>
      </c>
      <c r="B355" s="70" t="s">
        <v>202</v>
      </c>
      <c r="C355" s="71" t="s">
        <v>202</v>
      </c>
      <c r="D355" s="70" t="n">
        <v>0.0176390773405699</v>
      </c>
      <c r="E355" s="71" t="n">
        <v>0.00951004682387103</v>
      </c>
      <c r="F355" s="70" t="s">
        <v>202</v>
      </c>
      <c r="G355" s="71" t="s">
        <v>202</v>
      </c>
      <c r="H355" s="70" t="n">
        <v>0.67842605156038</v>
      </c>
      <c r="I355" s="71" t="n">
        <v>0.0337443347863298</v>
      </c>
      <c r="J355" s="70" t="n">
        <v>0.129854368932039</v>
      </c>
      <c r="K355" s="53" t="n">
        <v>0.0229653161458543</v>
      </c>
      <c r="L355" s="70" t="n">
        <v>0.156037991858887</v>
      </c>
      <c r="M355" s="53" t="n">
        <v>0.0262171698999499</v>
      </c>
      <c r="N355" s="70" t="n">
        <v>0.0837378640776699</v>
      </c>
      <c r="O355" s="53" t="n">
        <v>0.0189242633430558</v>
      </c>
      <c r="P355" s="70" t="n">
        <v>0.147896879240163</v>
      </c>
      <c r="Q355" s="53" t="n">
        <v>0.0256468934088212</v>
      </c>
      <c r="R355" s="54" t="n">
        <v>824</v>
      </c>
      <c r="S355" s="54" t="n">
        <v>737</v>
      </c>
    </row>
    <row r="356" customFormat="false" ht="12.75" hidden="false" customHeight="false" outlineLevel="0" collapsed="false">
      <c r="A356" s="69" t="s">
        <v>548</v>
      </c>
      <c r="B356" s="70" t="n">
        <v>0.0233463035019455</v>
      </c>
      <c r="C356" s="71" t="n">
        <v>0.0106655213900248</v>
      </c>
      <c r="D356" s="70" t="n">
        <v>0.0106723585912487</v>
      </c>
      <c r="E356" s="71" t="n">
        <v>0.00658279670125911</v>
      </c>
      <c r="F356" s="70" t="n">
        <v>0.798962386511025</v>
      </c>
      <c r="G356" s="71" t="n">
        <v>0.0283076981207586</v>
      </c>
      <c r="H356" s="70" t="n">
        <v>0.68196371398079</v>
      </c>
      <c r="I356" s="71" t="n">
        <v>0.0298352125993369</v>
      </c>
      <c r="J356" s="70" t="n">
        <v>0.103761348897536</v>
      </c>
      <c r="K356" s="53" t="n">
        <v>0.0215393388037992</v>
      </c>
      <c r="L356" s="70" t="n">
        <v>0.143009605122732</v>
      </c>
      <c r="M356" s="53" t="n">
        <v>0.022427493918591</v>
      </c>
      <c r="N356" s="70" t="n">
        <v>0.0739299610894942</v>
      </c>
      <c r="O356" s="53" t="n">
        <v>0.0184814007392765</v>
      </c>
      <c r="P356" s="70" t="n">
        <v>0.164354322305229</v>
      </c>
      <c r="Q356" s="53" t="n">
        <v>0.0237417002333759</v>
      </c>
      <c r="R356" s="54" t="n">
        <v>771</v>
      </c>
      <c r="S356" s="54" t="n">
        <v>937</v>
      </c>
    </row>
    <row r="357" customFormat="false" ht="12.75" hidden="false" customHeight="false" outlineLevel="0" collapsed="false">
      <c r="A357" s="69" t="s">
        <v>549</v>
      </c>
      <c r="B357" s="70" t="s">
        <v>202</v>
      </c>
      <c r="C357" s="71" t="s">
        <v>202</v>
      </c>
      <c r="D357" s="70" t="n">
        <v>0.00714285714285714</v>
      </c>
      <c r="E357" s="71" t="n">
        <v>0.00569831528742606</v>
      </c>
      <c r="F357" s="70" t="s">
        <v>202</v>
      </c>
      <c r="G357" s="71" t="s">
        <v>202</v>
      </c>
      <c r="H357" s="70" t="n">
        <v>0.685714285714286</v>
      </c>
      <c r="I357" s="71" t="n">
        <v>0.0314123935369826</v>
      </c>
      <c r="J357" s="70" t="n">
        <v>0.15962441314554</v>
      </c>
      <c r="K357" s="53" t="n">
        <v>0.0220071420957385</v>
      </c>
      <c r="L357" s="70" t="n">
        <v>0.153571428571429</v>
      </c>
      <c r="M357" s="53" t="n">
        <v>0.024395935701947</v>
      </c>
      <c r="N357" s="70" t="n">
        <v>0.0816901408450704</v>
      </c>
      <c r="O357" s="53" t="n">
        <v>0.0164572294032625</v>
      </c>
      <c r="P357" s="70" t="n">
        <v>0.153571428571429</v>
      </c>
      <c r="Q357" s="53" t="n">
        <v>0.024395935701947</v>
      </c>
      <c r="R357" s="54" t="n">
        <v>1065</v>
      </c>
      <c r="S357" s="54" t="n">
        <v>840</v>
      </c>
    </row>
    <row r="358" customFormat="false" ht="12.75" hidden="false" customHeight="false" outlineLevel="0" collapsed="false">
      <c r="A358" s="69" t="s">
        <v>550</v>
      </c>
      <c r="B358" s="70" t="n">
        <v>0.0362426035502959</v>
      </c>
      <c r="C358" s="71" t="n">
        <v>0.00996584143220145</v>
      </c>
      <c r="D358" s="70" t="n">
        <v>0.0363164721141375</v>
      </c>
      <c r="E358" s="71" t="n">
        <v>0.00934040733378589</v>
      </c>
      <c r="F358" s="70" t="n">
        <v>0.781804733727811</v>
      </c>
      <c r="G358" s="71" t="n">
        <v>0.0220237985804904</v>
      </c>
      <c r="H358" s="70" t="n">
        <v>0.713359273670558</v>
      </c>
      <c r="I358" s="71" t="n">
        <v>0.0225771893431201</v>
      </c>
      <c r="J358" s="70" t="n">
        <v>0.106508875739645</v>
      </c>
      <c r="K358" s="53" t="n">
        <v>0.0164497172773005</v>
      </c>
      <c r="L358" s="70" t="n">
        <v>0.118028534370947</v>
      </c>
      <c r="M358" s="53" t="n">
        <v>0.0161089615949873</v>
      </c>
      <c r="N358" s="70" t="n">
        <v>0.0754437869822485</v>
      </c>
      <c r="O358" s="53" t="n">
        <v>0.0140831179711439</v>
      </c>
      <c r="P358" s="70" t="n">
        <v>0.132295719844358</v>
      </c>
      <c r="Q358" s="53" t="n">
        <v>0.0169163062279382</v>
      </c>
      <c r="R358" s="54" t="n">
        <v>1352</v>
      </c>
      <c r="S358" s="54" t="n">
        <v>1542</v>
      </c>
    </row>
    <row r="359" customFormat="false" ht="12.75" hidden="false" customHeight="false" outlineLevel="0" collapsed="false">
      <c r="A359" s="69" t="s">
        <v>551</v>
      </c>
      <c r="B359" s="70" t="s">
        <v>202</v>
      </c>
      <c r="C359" s="71" t="s">
        <v>202</v>
      </c>
      <c r="D359" s="70" t="n">
        <v>0.00924024640657084</v>
      </c>
      <c r="E359" s="71" t="n">
        <v>0.00601198136001773</v>
      </c>
      <c r="F359" s="70" t="s">
        <v>202</v>
      </c>
      <c r="G359" s="71" t="s">
        <v>202</v>
      </c>
      <c r="H359" s="70" t="n">
        <v>0.666324435318275</v>
      </c>
      <c r="I359" s="71" t="n">
        <v>0.0296276184368192</v>
      </c>
      <c r="J359" s="70" t="n">
        <v>0.120137299771167</v>
      </c>
      <c r="K359" s="53" t="n">
        <v>0.0215668816925505</v>
      </c>
      <c r="L359" s="70" t="n">
        <v>0.147843942505133</v>
      </c>
      <c r="M359" s="53" t="n">
        <v>0.0223024721768246</v>
      </c>
      <c r="N359" s="70" t="n">
        <v>0.0778032036613272</v>
      </c>
      <c r="O359" s="53" t="n">
        <v>0.0177685305691962</v>
      </c>
      <c r="P359" s="70" t="n">
        <v>0.176591375770021</v>
      </c>
      <c r="Q359" s="53" t="n">
        <v>0.0239598514766916</v>
      </c>
      <c r="R359" s="54" t="n">
        <v>874</v>
      </c>
      <c r="S359" s="54" t="n">
        <v>974</v>
      </c>
    </row>
    <row r="360" customFormat="false" ht="12.75" hidden="false" customHeight="false" outlineLevel="0" collapsed="false">
      <c r="A360" s="69" t="s">
        <v>552</v>
      </c>
      <c r="B360" s="70" t="s">
        <v>202</v>
      </c>
      <c r="C360" s="71" t="s">
        <v>202</v>
      </c>
      <c r="D360" s="70" t="n">
        <v>0.00954653937947494</v>
      </c>
      <c r="E360" s="71" t="n">
        <v>0.0065875721233883</v>
      </c>
      <c r="F360" s="70" t="s">
        <v>202</v>
      </c>
      <c r="G360" s="71" t="s">
        <v>202</v>
      </c>
      <c r="H360" s="70" t="n">
        <v>0.634844868735084</v>
      </c>
      <c r="I360" s="71" t="n">
        <v>0.0326180408869018</v>
      </c>
      <c r="J360" s="70" t="n">
        <v>0.176788124156545</v>
      </c>
      <c r="K360" s="53" t="n">
        <v>0.0274861928006039</v>
      </c>
      <c r="L360" s="70" t="n">
        <v>0.146778042959427</v>
      </c>
      <c r="M360" s="53" t="n">
        <v>0.0239743543465511</v>
      </c>
      <c r="N360" s="70" t="n">
        <v>0.0931174089068826</v>
      </c>
      <c r="O360" s="53" t="n">
        <v>0.0209374219325997</v>
      </c>
      <c r="P360" s="70" t="n">
        <v>0.208830548926014</v>
      </c>
      <c r="Q360" s="53" t="n">
        <v>0.0275370321699503</v>
      </c>
      <c r="R360" s="54" t="n">
        <v>741</v>
      </c>
      <c r="S360" s="54" t="n">
        <v>838</v>
      </c>
    </row>
    <row r="361" customFormat="false" ht="12.75" hidden="false" customHeight="false" outlineLevel="0" collapsed="false">
      <c r="A361" s="69" t="s">
        <v>553</v>
      </c>
      <c r="B361" s="70" t="n">
        <v>0.00373831775700935</v>
      </c>
      <c r="C361" s="71" t="n">
        <v>0.00298655645997126</v>
      </c>
      <c r="D361" s="70" t="n">
        <v>0.00789793438639125</v>
      </c>
      <c r="E361" s="71" t="n">
        <v>0.00427759907838235</v>
      </c>
      <c r="F361" s="70" t="n">
        <v>0.769470404984424</v>
      </c>
      <c r="G361" s="71" t="n">
        <v>0.0206112918648067</v>
      </c>
      <c r="H361" s="70" t="n">
        <v>0.702308626974484</v>
      </c>
      <c r="I361" s="71" t="n">
        <v>0.022095929016402</v>
      </c>
      <c r="J361" s="70" t="n">
        <v>0.145171339563863</v>
      </c>
      <c r="K361" s="53" t="n">
        <v>0.0172395485374445</v>
      </c>
      <c r="L361" s="70" t="n">
        <v>0.123329283110571</v>
      </c>
      <c r="M361" s="53" t="n">
        <v>0.0158897291150476</v>
      </c>
      <c r="N361" s="70" t="n">
        <v>0.0816199376947041</v>
      </c>
      <c r="O361" s="53" t="n">
        <v>0.0133984716571963</v>
      </c>
      <c r="P361" s="70" t="n">
        <v>0.166464155528554</v>
      </c>
      <c r="Q361" s="53" t="n">
        <v>0.0180006275525911</v>
      </c>
      <c r="R361" s="54" t="n">
        <v>1605</v>
      </c>
      <c r="S361" s="54" t="n">
        <v>1646</v>
      </c>
    </row>
    <row r="362" customFormat="false" ht="12.75" hidden="false" customHeight="false" outlineLevel="0" collapsed="false">
      <c r="A362" s="72" t="s">
        <v>184</v>
      </c>
      <c r="B362" s="70" t="n">
        <v>0.012521668495055</v>
      </c>
      <c r="C362" s="70" t="n">
        <v>0.000315346222928936</v>
      </c>
      <c r="D362" s="70" t="n">
        <v>0.0140991197385658</v>
      </c>
      <c r="E362" s="70" t="n">
        <v>0.000328302318785358</v>
      </c>
      <c r="F362" s="70" t="n">
        <v>0.761512565633558</v>
      </c>
      <c r="G362" s="70" t="n">
        <v>0.00120854835926493</v>
      </c>
      <c r="H362" s="70" t="n">
        <v>0.659982116220346</v>
      </c>
      <c r="I362" s="70" t="n">
        <v>0.0013191017220131</v>
      </c>
      <c r="J362" s="70" t="n">
        <v>0.129619471916793</v>
      </c>
      <c r="K362" s="49" t="n">
        <v>0.000952538312172477</v>
      </c>
      <c r="L362" s="70" t="n">
        <v>0.142771501409912</v>
      </c>
      <c r="M362" s="49" t="n">
        <v>0.000974160211305425</v>
      </c>
      <c r="N362" s="70" t="n">
        <v>0.0963462939545946</v>
      </c>
      <c r="O362" s="49" t="n">
        <v>0.000836779957175599</v>
      </c>
      <c r="P362" s="70" t="n">
        <v>0.183147262631176</v>
      </c>
      <c r="Q362" s="49" t="n">
        <v>0.00107704394591552</v>
      </c>
      <c r="R362" s="57" t="n">
        <v>477652</v>
      </c>
      <c r="S362" s="57" t="n">
        <v>495421</v>
      </c>
    </row>
    <row r="364" customFormat="false" ht="12.75" hidden="false" customHeight="false" outlineLevel="0" collapsed="false">
      <c r="A364" s="0" t="s">
        <v>554</v>
      </c>
      <c r="B364" s="73"/>
      <c r="D364" s="73"/>
      <c r="F364" s="73"/>
      <c r="H364" s="73"/>
      <c r="J364" s="73"/>
      <c r="L364" s="73"/>
      <c r="N364" s="73"/>
      <c r="P364" s="73"/>
    </row>
    <row r="365" customFormat="false" ht="12.75" hidden="false" customHeight="false" outlineLevel="0" collapsed="false">
      <c r="A365" s="0" t="s">
        <v>555</v>
      </c>
      <c r="B365" s="73"/>
      <c r="D365" s="73"/>
      <c r="F365" s="73"/>
      <c r="H365" s="73"/>
      <c r="J365" s="73"/>
      <c r="L365" s="73"/>
      <c r="N365" s="73"/>
      <c r="P365" s="73"/>
    </row>
    <row r="366" customFormat="false" ht="12.75" hidden="false" customHeight="false" outlineLevel="0" collapsed="false">
      <c r="A366" s="0" t="s">
        <v>556</v>
      </c>
    </row>
    <row r="367" customFormat="false" ht="12.75" hidden="false" customHeight="false" outlineLevel="0" collapsed="false">
      <c r="A367" s="0" t="s">
        <v>557</v>
      </c>
    </row>
  </sheetData>
  <mergeCells count="14">
    <mergeCell ref="A2:Q2"/>
    <mergeCell ref="A4:M5"/>
    <mergeCell ref="B7:E7"/>
    <mergeCell ref="F7:I7"/>
    <mergeCell ref="J7:M7"/>
    <mergeCell ref="N7:Q7"/>
    <mergeCell ref="B8:C8"/>
    <mergeCell ref="D8:E8"/>
    <mergeCell ref="F8:G8"/>
    <mergeCell ref="H8:I8"/>
    <mergeCell ref="J8:K8"/>
    <mergeCell ref="L8:M8"/>
    <mergeCell ref="N8:O8"/>
    <mergeCell ref="P8:Q8"/>
  </mergeCells>
  <hyperlinks>
    <hyperlink ref="R2" location="Contents!A1" display="&lt;&lt;Return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6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B10" activeCellId="0" sqref="B10"/>
    </sheetView>
  </sheetViews>
  <sheetFormatPr defaultColWidth="9.0546875" defaultRowHeight="12.75" zeroHeight="false" outlineLevelRow="0" outlineLevelCol="0"/>
  <cols>
    <col collapsed="false" customWidth="true" hidden="false" outlineLevel="0" max="1" min="1" style="0" width="28.14"/>
    <col collapsed="false" customWidth="true" hidden="false" outlineLevel="0" max="2" min="2" style="0" width="13.41"/>
    <col collapsed="false" customWidth="true" hidden="false" outlineLevel="0" max="3" min="3" style="0" width="10.56"/>
    <col collapsed="false" customWidth="true" hidden="false" outlineLevel="0" max="4" min="4" style="0" width="13.41"/>
    <col collapsed="false" customWidth="true" hidden="false" outlineLevel="0" max="5" min="5" style="0" width="10.56"/>
    <col collapsed="false" customWidth="true" hidden="false" outlineLevel="0" max="6" min="6" style="0" width="13.41"/>
    <col collapsed="false" customWidth="true" hidden="false" outlineLevel="0" max="7" min="7" style="0" width="10.56"/>
    <col collapsed="false" customWidth="true" hidden="false" outlineLevel="0" max="8" min="8" style="0" width="13.41"/>
    <col collapsed="false" customWidth="true" hidden="false" outlineLevel="0" max="9" min="9" style="0" width="10.56"/>
    <col collapsed="false" customWidth="true" hidden="false" outlineLevel="0" max="10" min="10" style="0" width="13.41"/>
    <col collapsed="false" customWidth="true" hidden="false" outlineLevel="0" max="11" min="11" style="0" width="10.56"/>
    <col collapsed="false" customWidth="true" hidden="false" outlineLevel="0" max="12" min="12" style="0" width="13.41"/>
    <col collapsed="false" customWidth="true" hidden="false" outlineLevel="0" max="13" min="13" style="0" width="10.56"/>
    <col collapsed="false" customWidth="true" hidden="false" outlineLevel="0" max="14" min="14" style="0" width="13.41"/>
    <col collapsed="false" customWidth="true" hidden="false" outlineLevel="0" max="15" min="15" style="0" width="10.56"/>
    <col collapsed="false" customWidth="true" hidden="false" outlineLevel="0" max="16" min="16" style="0" width="13.41"/>
    <col collapsed="false" customWidth="true" hidden="false" outlineLevel="0" max="17" min="17" style="0" width="10.56"/>
    <col collapsed="false" customWidth="true" hidden="false" outlineLevel="0" max="18" min="18" style="0" width="23.14"/>
    <col collapsed="false" customWidth="true" hidden="false" outlineLevel="0" max="19" min="19" style="0" width="22.85"/>
  </cols>
  <sheetData>
    <row r="2" customFormat="false" ht="18.75" hidden="false" customHeight="false" outlineLevel="0" collapsed="false">
      <c r="A2" s="68" t="s">
        <v>558</v>
      </c>
      <c r="B2" s="68"/>
      <c r="C2" s="68"/>
      <c r="D2" s="68"/>
      <c r="E2" s="68"/>
      <c r="F2" s="68"/>
      <c r="G2" s="68"/>
      <c r="H2" s="68"/>
      <c r="I2" s="68"/>
      <c r="J2" s="68"/>
      <c r="K2" s="68"/>
      <c r="L2" s="68"/>
      <c r="M2" s="68"/>
      <c r="N2" s="68"/>
      <c r="O2" s="68"/>
      <c r="P2" s="68"/>
      <c r="Q2" s="68"/>
      <c r="R2" s="6" t="s">
        <v>10</v>
      </c>
    </row>
    <row r="4" customFormat="false" ht="12.75" hidden="false" customHeight="true" outlineLevel="0" collapsed="false">
      <c r="A4" s="8" t="s">
        <v>11</v>
      </c>
      <c r="B4" s="8"/>
      <c r="C4" s="8"/>
      <c r="D4" s="8"/>
      <c r="E4" s="8"/>
      <c r="F4" s="8"/>
      <c r="G4" s="8"/>
      <c r="H4" s="8"/>
      <c r="I4" s="8"/>
      <c r="J4" s="8"/>
      <c r="K4" s="8"/>
      <c r="L4" s="8"/>
      <c r="M4" s="8"/>
    </row>
    <row r="5" customFormat="false" ht="12.75" hidden="false" customHeight="false" outlineLevel="0" collapsed="false">
      <c r="A5" s="8"/>
      <c r="B5" s="8"/>
      <c r="C5" s="8"/>
      <c r="D5" s="8"/>
      <c r="E5" s="8"/>
      <c r="F5" s="8"/>
      <c r="G5" s="8"/>
      <c r="H5" s="8"/>
      <c r="I5" s="8"/>
      <c r="J5" s="8"/>
      <c r="K5" s="8"/>
      <c r="L5" s="8"/>
      <c r="M5" s="8"/>
    </row>
    <row r="7" customFormat="false" ht="12.75" hidden="false" customHeight="false" outlineLevel="0" collapsed="false">
      <c r="A7" s="43"/>
      <c r="B7" s="44" t="s">
        <v>12</v>
      </c>
      <c r="C7" s="44"/>
      <c r="D7" s="44"/>
      <c r="E7" s="44"/>
      <c r="F7" s="44" t="s">
        <v>26</v>
      </c>
      <c r="G7" s="44"/>
      <c r="H7" s="44"/>
      <c r="I7" s="44"/>
      <c r="J7" s="45" t="s">
        <v>14</v>
      </c>
      <c r="K7" s="45"/>
      <c r="L7" s="45"/>
      <c r="M7" s="45"/>
      <c r="N7" s="44" t="s">
        <v>15</v>
      </c>
      <c r="O7" s="44"/>
      <c r="P7" s="44"/>
      <c r="Q7" s="44"/>
      <c r="R7" s="69"/>
      <c r="S7" s="69"/>
    </row>
    <row r="8" customFormat="false" ht="12.75" hidden="false" customHeight="false" outlineLevel="0" collapsed="false">
      <c r="A8" s="47"/>
      <c r="B8" s="44" t="s">
        <v>19</v>
      </c>
      <c r="C8" s="44"/>
      <c r="D8" s="46" t="s">
        <v>23</v>
      </c>
      <c r="E8" s="46"/>
      <c r="F8" s="44" t="s">
        <v>19</v>
      </c>
      <c r="G8" s="44"/>
      <c r="H8" s="46" t="s">
        <v>23</v>
      </c>
      <c r="I8" s="46"/>
      <c r="J8" s="46" t="s">
        <v>19</v>
      </c>
      <c r="K8" s="46"/>
      <c r="L8" s="46" t="s">
        <v>23</v>
      </c>
      <c r="M8" s="46"/>
      <c r="N8" s="44" t="s">
        <v>19</v>
      </c>
      <c r="O8" s="44"/>
      <c r="P8" s="46" t="s">
        <v>23</v>
      </c>
      <c r="Q8" s="46"/>
      <c r="R8" s="69"/>
      <c r="S8" s="69"/>
    </row>
    <row r="9" customFormat="false" ht="38.25" hidden="false" customHeight="false" outlineLevel="0" collapsed="false">
      <c r="A9" s="48" t="s">
        <v>559</v>
      </c>
      <c r="B9" s="49" t="s">
        <v>16</v>
      </c>
      <c r="C9" s="50" t="s">
        <v>17</v>
      </c>
      <c r="D9" s="49" t="s">
        <v>16</v>
      </c>
      <c r="E9" s="50" t="s">
        <v>17</v>
      </c>
      <c r="F9" s="49" t="s">
        <v>16</v>
      </c>
      <c r="G9" s="50" t="s">
        <v>17</v>
      </c>
      <c r="H9" s="49" t="s">
        <v>16</v>
      </c>
      <c r="I9" s="50" t="s">
        <v>17</v>
      </c>
      <c r="J9" s="49" t="s">
        <v>16</v>
      </c>
      <c r="K9" s="50" t="s">
        <v>17</v>
      </c>
      <c r="L9" s="49" t="s">
        <v>16</v>
      </c>
      <c r="M9" s="50" t="s">
        <v>17</v>
      </c>
      <c r="N9" s="49" t="s">
        <v>16</v>
      </c>
      <c r="O9" s="50" t="s">
        <v>17</v>
      </c>
      <c r="P9" s="49" t="s">
        <v>16</v>
      </c>
      <c r="Q9" s="50" t="s">
        <v>17</v>
      </c>
      <c r="R9" s="46" t="s">
        <v>199</v>
      </c>
      <c r="S9" s="46" t="s">
        <v>200</v>
      </c>
    </row>
    <row r="10" customFormat="false" ht="12.75" hidden="false" customHeight="false" outlineLevel="0" collapsed="false">
      <c r="A10" s="69" t="s">
        <v>211</v>
      </c>
      <c r="B10" s="70" t="n">
        <v>0.00861244019138756</v>
      </c>
      <c r="C10" s="71" t="n">
        <v>0.00396244925067875</v>
      </c>
      <c r="D10" s="70" t="n">
        <v>0.0111223458038423</v>
      </c>
      <c r="E10" s="71" t="n">
        <v>0.00462289718573219</v>
      </c>
      <c r="F10" s="70" t="n">
        <v>0.707655502392345</v>
      </c>
      <c r="G10" s="71" t="n">
        <v>0.0195046102757858</v>
      </c>
      <c r="H10" s="70" t="n">
        <v>0.583923154701719</v>
      </c>
      <c r="I10" s="71" t="n">
        <v>0.021727481000181</v>
      </c>
      <c r="J10" s="70" t="n">
        <v>0.148803827751196</v>
      </c>
      <c r="K10" s="71" t="n">
        <v>0.0152616241342142</v>
      </c>
      <c r="L10" s="70" t="n">
        <v>0.16582406471183</v>
      </c>
      <c r="M10" s="71" t="n">
        <v>0.0163944693089296</v>
      </c>
      <c r="N10" s="70" t="n">
        <v>0.134928229665072</v>
      </c>
      <c r="O10" s="71" t="n">
        <v>0.0146506317445623</v>
      </c>
      <c r="P10" s="70" t="n">
        <v>0.239130434782609</v>
      </c>
      <c r="Q10" s="71" t="n">
        <v>0.0188025732579193</v>
      </c>
      <c r="R10" s="74" t="n">
        <v>2090</v>
      </c>
      <c r="S10" s="74" t="n">
        <v>1978</v>
      </c>
    </row>
    <row r="11" customFormat="false" ht="12.75" hidden="false" customHeight="false" outlineLevel="0" collapsed="false">
      <c r="A11" s="69" t="s">
        <v>212</v>
      </c>
      <c r="B11" s="70" t="n">
        <v>0.0215270770265725</v>
      </c>
      <c r="C11" s="71" t="n">
        <v>0.0052178384277423</v>
      </c>
      <c r="D11" s="70" t="n">
        <v>0.0195876288659794</v>
      </c>
      <c r="E11" s="71" t="n">
        <v>0.00503583573213543</v>
      </c>
      <c r="F11" s="70" t="n">
        <v>0.77632021527077</v>
      </c>
      <c r="G11" s="71" t="n">
        <v>0.0149815760831218</v>
      </c>
      <c r="H11" s="70" t="n">
        <v>0.654982817869416</v>
      </c>
      <c r="I11" s="71" t="n">
        <v>0.0172747410494681</v>
      </c>
      <c r="J11" s="70" t="n">
        <v>0.113689875546586</v>
      </c>
      <c r="K11" s="71" t="n">
        <v>0.0114124119325002</v>
      </c>
      <c r="L11" s="70" t="n">
        <v>0.137113402061856</v>
      </c>
      <c r="M11" s="71" t="n">
        <v>0.0124995116485822</v>
      </c>
      <c r="N11" s="70" t="n">
        <v>0.0884628321560713</v>
      </c>
      <c r="O11" s="71" t="n">
        <v>0.0102091902949101</v>
      </c>
      <c r="P11" s="70" t="n">
        <v>0.188316151202749</v>
      </c>
      <c r="Q11" s="71" t="n">
        <v>0.0142073626861912</v>
      </c>
      <c r="R11" s="74" t="n">
        <v>2973</v>
      </c>
      <c r="S11" s="74" t="n">
        <v>2910</v>
      </c>
    </row>
    <row r="12" customFormat="false" ht="12.75" hidden="false" customHeight="false" outlineLevel="0" collapsed="false">
      <c r="A12" s="69" t="s">
        <v>213</v>
      </c>
      <c r="B12" s="70" t="n">
        <v>0.00893697083725306</v>
      </c>
      <c r="C12" s="71" t="n">
        <v>0.004001422703372</v>
      </c>
      <c r="D12" s="70" t="n">
        <v>0.0133595284872299</v>
      </c>
      <c r="E12" s="71" t="n">
        <v>0.00446133222905042</v>
      </c>
      <c r="F12" s="70" t="n">
        <v>0.761053621825024</v>
      </c>
      <c r="G12" s="71" t="n">
        <v>0.0181311970740664</v>
      </c>
      <c r="H12" s="70" t="n">
        <v>0.638506876227898</v>
      </c>
      <c r="I12" s="71" t="n">
        <v>0.0186690555171093</v>
      </c>
      <c r="J12" s="70" t="n">
        <v>0.125587958607714</v>
      </c>
      <c r="K12" s="71" t="n">
        <v>0.0140896657101232</v>
      </c>
      <c r="L12" s="70" t="n">
        <v>0.135952848722986</v>
      </c>
      <c r="M12" s="71" t="n">
        <v>0.0133184110627412</v>
      </c>
      <c r="N12" s="70" t="n">
        <v>0.104421448730009</v>
      </c>
      <c r="O12" s="71" t="n">
        <v>0.013002154517589</v>
      </c>
      <c r="P12" s="70" t="n">
        <v>0.212180746561886</v>
      </c>
      <c r="Q12" s="71" t="n">
        <v>0.0158875093536153</v>
      </c>
      <c r="R12" s="74" t="n">
        <v>2126</v>
      </c>
      <c r="S12" s="74" t="n">
        <v>2545</v>
      </c>
    </row>
    <row r="13" customFormat="false" ht="12.75" hidden="false" customHeight="false" outlineLevel="0" collapsed="false">
      <c r="A13" s="69" t="s">
        <v>218</v>
      </c>
      <c r="B13" s="70" t="n">
        <v>0.00767085076708508</v>
      </c>
      <c r="C13" s="71" t="n">
        <v>0.00451725531039968</v>
      </c>
      <c r="D13" s="70" t="n">
        <v>0.0197600564573042</v>
      </c>
      <c r="E13" s="71" t="n">
        <v>0.00724897751472125</v>
      </c>
      <c r="F13" s="70" t="n">
        <v>0.737796373779637</v>
      </c>
      <c r="G13" s="71" t="n">
        <v>0.0227725991064695</v>
      </c>
      <c r="H13" s="70" t="n">
        <v>0.698659139026112</v>
      </c>
      <c r="I13" s="71" t="n">
        <v>0.023898913034667</v>
      </c>
      <c r="J13" s="70" t="n">
        <v>0.148535564853556</v>
      </c>
      <c r="K13" s="71" t="n">
        <v>0.0184129544236906</v>
      </c>
      <c r="L13" s="70" t="n">
        <v>0.122794636556104</v>
      </c>
      <c r="M13" s="71" t="n">
        <v>0.0170945157443986</v>
      </c>
      <c r="N13" s="70" t="n">
        <v>0.105997210599721</v>
      </c>
      <c r="O13" s="71" t="n">
        <v>0.0159382872999464</v>
      </c>
      <c r="P13" s="70" t="n">
        <v>0.15878616796048</v>
      </c>
      <c r="Q13" s="71" t="n">
        <v>0.0190360133567959</v>
      </c>
      <c r="R13" s="74" t="n">
        <v>1434</v>
      </c>
      <c r="S13" s="74" t="n">
        <v>1417</v>
      </c>
    </row>
    <row r="14" customFormat="false" ht="12.75" hidden="false" customHeight="false" outlineLevel="0" collapsed="false">
      <c r="A14" s="69" t="s">
        <v>560</v>
      </c>
      <c r="B14" s="70" t="n">
        <v>0.00698396275219866</v>
      </c>
      <c r="C14" s="71" t="n">
        <v>0.00262544201108753</v>
      </c>
      <c r="D14" s="70" t="n">
        <v>0.00977039570102589</v>
      </c>
      <c r="E14" s="71" t="n">
        <v>0.00301336159003669</v>
      </c>
      <c r="F14" s="70" t="n">
        <v>0.781169167097776</v>
      </c>
      <c r="G14" s="71" t="n">
        <v>0.013034673140317</v>
      </c>
      <c r="H14" s="70" t="n">
        <v>0.708109428431852</v>
      </c>
      <c r="I14" s="71" t="n">
        <v>0.0139279577499131</v>
      </c>
      <c r="J14" s="70" t="n">
        <v>0.12493533367822</v>
      </c>
      <c r="K14" s="71" t="n">
        <v>0.0104240396940018</v>
      </c>
      <c r="L14" s="70" t="n">
        <v>0.130679042501221</v>
      </c>
      <c r="M14" s="71" t="n">
        <v>0.0103257181257244</v>
      </c>
      <c r="N14" s="70" t="n">
        <v>0.0869115364718055</v>
      </c>
      <c r="O14" s="71" t="n">
        <v>0.0088811352427711</v>
      </c>
      <c r="P14" s="70" t="n">
        <v>0.151441133365901</v>
      </c>
      <c r="Q14" s="71" t="n">
        <v>0.0109822198170009</v>
      </c>
      <c r="R14" s="74" t="n">
        <v>3866</v>
      </c>
      <c r="S14" s="74" t="n">
        <v>4094</v>
      </c>
    </row>
    <row r="15" customFormat="false" ht="12.75" hidden="false" customHeight="false" outlineLevel="0" collapsed="false">
      <c r="A15" s="69" t="s">
        <v>221</v>
      </c>
      <c r="B15" s="70" t="n">
        <v>0.025894538606403</v>
      </c>
      <c r="C15" s="71" t="n">
        <v>0.00675585269480252</v>
      </c>
      <c r="D15" s="70" t="n">
        <v>0.0164502164502165</v>
      </c>
      <c r="E15" s="71" t="n">
        <v>0.00518824058329362</v>
      </c>
      <c r="F15" s="70" t="n">
        <v>0.77165725047081</v>
      </c>
      <c r="G15" s="71" t="n">
        <v>0.0178557841624292</v>
      </c>
      <c r="H15" s="70" t="n">
        <v>0.624675324675325</v>
      </c>
      <c r="I15" s="71" t="n">
        <v>0.0197499890398997</v>
      </c>
      <c r="J15" s="70" t="n">
        <v>0.106403013182674</v>
      </c>
      <c r="K15" s="71" t="n">
        <v>0.0131165888409055</v>
      </c>
      <c r="L15" s="70" t="n">
        <v>0.158441558441558</v>
      </c>
      <c r="M15" s="71" t="n">
        <v>0.0148940503500028</v>
      </c>
      <c r="N15" s="70" t="n">
        <v>0.096045197740113</v>
      </c>
      <c r="O15" s="71" t="n">
        <v>0.0125338438428517</v>
      </c>
      <c r="P15" s="70" t="n">
        <v>0.2004329004329</v>
      </c>
      <c r="Q15" s="71" t="n">
        <v>0.0163285675754416</v>
      </c>
      <c r="R15" s="74" t="n">
        <v>2124</v>
      </c>
      <c r="S15" s="74" t="n">
        <v>2310</v>
      </c>
    </row>
    <row r="16" customFormat="false" ht="12.75" hidden="false" customHeight="false" outlineLevel="0" collapsed="false">
      <c r="A16" s="69" t="s">
        <v>222</v>
      </c>
      <c r="B16" s="70" t="n">
        <v>0.0234522345223452</v>
      </c>
      <c r="C16" s="71" t="n">
        <v>0.00268604853143574</v>
      </c>
      <c r="D16" s="70" t="n">
        <v>0.0225333443790904</v>
      </c>
      <c r="E16" s="71" t="n">
        <v>0.00264763588451488</v>
      </c>
      <c r="F16" s="70" t="n">
        <v>0.751455514555146</v>
      </c>
      <c r="G16" s="71" t="n">
        <v>0.00767058875548602</v>
      </c>
      <c r="H16" s="70" t="n">
        <v>0.613122359373706</v>
      </c>
      <c r="I16" s="71" t="n">
        <v>0.00868870092235809</v>
      </c>
      <c r="J16" s="70" t="n">
        <v>0.11890118901189</v>
      </c>
      <c r="K16" s="71" t="n">
        <v>0.00574487259961509</v>
      </c>
      <c r="L16" s="70" t="n">
        <v>0.143484384060973</v>
      </c>
      <c r="M16" s="71" t="n">
        <v>0.00625409418840734</v>
      </c>
      <c r="N16" s="70" t="n">
        <v>0.106191061910619</v>
      </c>
      <c r="O16" s="71" t="n">
        <v>0.00546816139177368</v>
      </c>
      <c r="P16" s="70" t="n">
        <v>0.220859912186231</v>
      </c>
      <c r="Q16" s="71" t="n">
        <v>0.00740049344919827</v>
      </c>
      <c r="R16" s="74" t="n">
        <v>12195</v>
      </c>
      <c r="S16" s="74" t="n">
        <v>12071</v>
      </c>
    </row>
    <row r="17" customFormat="false" ht="12.75" hidden="false" customHeight="false" outlineLevel="0" collapsed="false">
      <c r="A17" s="69" t="s">
        <v>224</v>
      </c>
      <c r="B17" s="70" t="n">
        <v>0.0201793721973094</v>
      </c>
      <c r="C17" s="71" t="n">
        <v>0.00652678841396493</v>
      </c>
      <c r="D17" s="70" t="n">
        <v>0.0227129337539432</v>
      </c>
      <c r="E17" s="71" t="n">
        <v>0.00733699452679913</v>
      </c>
      <c r="F17" s="70" t="n">
        <v>0.784192825112108</v>
      </c>
      <c r="G17" s="71" t="n">
        <v>0.0190948737547547</v>
      </c>
      <c r="H17" s="70" t="n">
        <v>0.651104100946372</v>
      </c>
      <c r="I17" s="71" t="n">
        <v>0.0234716516007373</v>
      </c>
      <c r="J17" s="70" t="n">
        <v>0.11322869955157</v>
      </c>
      <c r="K17" s="71" t="n">
        <v>0.0147080972816065</v>
      </c>
      <c r="L17" s="70" t="n">
        <v>0.136908517350158</v>
      </c>
      <c r="M17" s="71" t="n">
        <v>0.0169283313605161</v>
      </c>
      <c r="N17" s="70" t="n">
        <v>0.0823991031390135</v>
      </c>
      <c r="O17" s="71" t="n">
        <v>0.0127632294402661</v>
      </c>
      <c r="P17" s="70" t="n">
        <v>0.189274447949527</v>
      </c>
      <c r="Q17" s="71" t="n">
        <v>0.0192909416334222</v>
      </c>
      <c r="R17" s="74" t="n">
        <v>1784</v>
      </c>
      <c r="S17" s="74" t="n">
        <v>1585</v>
      </c>
    </row>
    <row r="18" customFormat="false" ht="12.75" hidden="false" customHeight="false" outlineLevel="0" collapsed="false">
      <c r="A18" s="69" t="s">
        <v>225</v>
      </c>
      <c r="B18" s="70" t="n">
        <v>0.0037147102526003</v>
      </c>
      <c r="C18" s="71" t="n">
        <v>0.00325118198675792</v>
      </c>
      <c r="D18" s="70" t="n">
        <v>0.0146163215590743</v>
      </c>
      <c r="E18" s="71" t="n">
        <v>0.00580651466458492</v>
      </c>
      <c r="F18" s="70" t="n">
        <v>0.770430906389302</v>
      </c>
      <c r="G18" s="71" t="n">
        <v>0.0224755592479862</v>
      </c>
      <c r="H18" s="70" t="n">
        <v>0.655907429963459</v>
      </c>
      <c r="I18" s="71" t="n">
        <v>0.022985434791978</v>
      </c>
      <c r="J18" s="70" t="n">
        <v>0.12481426448737</v>
      </c>
      <c r="K18" s="71" t="n">
        <v>0.017663191401412</v>
      </c>
      <c r="L18" s="70" t="n">
        <v>0.146772228989038</v>
      </c>
      <c r="M18" s="71" t="n">
        <v>0.0171217533569212</v>
      </c>
      <c r="N18" s="70" t="n">
        <v>0.101040118870728</v>
      </c>
      <c r="O18" s="71" t="n">
        <v>0.0161066057482019</v>
      </c>
      <c r="P18" s="70" t="n">
        <v>0.182704019488429</v>
      </c>
      <c r="Q18" s="71" t="n">
        <v>0.0186963802827699</v>
      </c>
      <c r="R18" s="74" t="n">
        <v>1346</v>
      </c>
      <c r="S18" s="74" t="n">
        <v>1642</v>
      </c>
    </row>
    <row r="19" customFormat="false" ht="12.75" hidden="false" customHeight="false" outlineLevel="0" collapsed="false">
      <c r="A19" s="69" t="s">
        <v>228</v>
      </c>
      <c r="B19" s="70" t="n">
        <v>0.0113895216400911</v>
      </c>
      <c r="C19" s="71" t="n">
        <v>0.0037523456078917</v>
      </c>
      <c r="D19" s="70" t="n">
        <v>0.020679012345679</v>
      </c>
      <c r="E19" s="71" t="n">
        <v>0.00490083458428221</v>
      </c>
      <c r="F19" s="70" t="n">
        <v>0.769280833062154</v>
      </c>
      <c r="G19" s="71" t="n">
        <v>0.0148977876205686</v>
      </c>
      <c r="H19" s="70" t="n">
        <v>0.66358024691358</v>
      </c>
      <c r="I19" s="71" t="n">
        <v>0.0162715934868321</v>
      </c>
      <c r="J19" s="70" t="n">
        <v>0.124633908232997</v>
      </c>
      <c r="K19" s="71" t="n">
        <v>0.0116802046475983</v>
      </c>
      <c r="L19" s="70" t="n">
        <v>0.143518518518519</v>
      </c>
      <c r="M19" s="71" t="n">
        <v>0.0120741224787791</v>
      </c>
      <c r="N19" s="70" t="n">
        <v>0.0946957370647576</v>
      </c>
      <c r="O19" s="71" t="n">
        <v>0.0103538050246734</v>
      </c>
      <c r="P19" s="70" t="n">
        <v>0.172222222222222</v>
      </c>
      <c r="Q19" s="71" t="n">
        <v>0.0130030158830613</v>
      </c>
      <c r="R19" s="74" t="n">
        <v>3073</v>
      </c>
      <c r="S19" s="74" t="n">
        <v>3240</v>
      </c>
    </row>
    <row r="20" customFormat="false" ht="12.75" hidden="false" customHeight="false" outlineLevel="0" collapsed="false">
      <c r="A20" s="69" t="s">
        <v>230</v>
      </c>
      <c r="B20" s="70" t="n">
        <v>0.00370919881305638</v>
      </c>
      <c r="C20" s="71" t="n">
        <v>0.00324636546346409</v>
      </c>
      <c r="D20" s="70" t="n">
        <v>0.0126019273535953</v>
      </c>
      <c r="E20" s="71" t="n">
        <v>0.00595480807134801</v>
      </c>
      <c r="F20" s="70" t="n">
        <v>0.765578635014837</v>
      </c>
      <c r="G20" s="71" t="n">
        <v>0.0226233956586729</v>
      </c>
      <c r="H20" s="70" t="n">
        <v>0.659747961452928</v>
      </c>
      <c r="I20" s="71" t="n">
        <v>0.0252925455814927</v>
      </c>
      <c r="J20" s="70" t="n">
        <v>0.14540059347181</v>
      </c>
      <c r="K20" s="71" t="n">
        <v>0.0188247265444048</v>
      </c>
      <c r="L20" s="70" t="n">
        <v>0.155670867309118</v>
      </c>
      <c r="M20" s="71" t="n">
        <v>0.0193536420607717</v>
      </c>
      <c r="N20" s="70" t="n">
        <v>0.0853115727002967</v>
      </c>
      <c r="O20" s="71" t="n">
        <v>0.0149178027163407</v>
      </c>
      <c r="P20" s="70" t="n">
        <v>0.171979243884359</v>
      </c>
      <c r="Q20" s="71" t="n">
        <v>0.0201447449981789</v>
      </c>
      <c r="R20" s="74" t="n">
        <v>1348</v>
      </c>
      <c r="S20" s="74" t="n">
        <v>1349</v>
      </c>
    </row>
    <row r="21" customFormat="false" ht="12.75" hidden="false" customHeight="false" outlineLevel="0" collapsed="false">
      <c r="A21" s="69" t="s">
        <v>231</v>
      </c>
      <c r="B21" s="70" t="n">
        <v>0.0103412616339193</v>
      </c>
      <c r="C21" s="71" t="n">
        <v>0.00637953497318698</v>
      </c>
      <c r="D21" s="70" t="n">
        <v>0.00472589792060492</v>
      </c>
      <c r="E21" s="71" t="n">
        <v>0.00413451067352181</v>
      </c>
      <c r="F21" s="70" t="n">
        <v>0.813857290589452</v>
      </c>
      <c r="G21" s="71" t="n">
        <v>0.0245446403301535</v>
      </c>
      <c r="H21" s="70" t="n">
        <v>0.670132325141777</v>
      </c>
      <c r="I21" s="71" t="n">
        <v>0.028343975291747</v>
      </c>
      <c r="J21" s="70" t="n">
        <v>0.0972078593588418</v>
      </c>
      <c r="K21" s="71" t="n">
        <v>0.0186811712823515</v>
      </c>
      <c r="L21" s="70" t="n">
        <v>0.150283553875236</v>
      </c>
      <c r="M21" s="71" t="n">
        <v>0.0215428589372714</v>
      </c>
      <c r="N21" s="70" t="n">
        <v>0.078593588417787</v>
      </c>
      <c r="O21" s="71" t="n">
        <v>0.016969877288574</v>
      </c>
      <c r="P21" s="70" t="n">
        <v>0.174858223062382</v>
      </c>
      <c r="Q21" s="71" t="n">
        <v>0.0228990737450253</v>
      </c>
      <c r="R21" s="74" t="n">
        <v>967</v>
      </c>
      <c r="S21" s="74" t="n">
        <v>1058</v>
      </c>
    </row>
    <row r="22" customFormat="false" ht="12.75" hidden="false" customHeight="false" outlineLevel="0" collapsed="false">
      <c r="A22" s="69" t="s">
        <v>232</v>
      </c>
      <c r="B22" s="70" t="n">
        <v>0.018632507070371</v>
      </c>
      <c r="C22" s="71" t="n">
        <v>0.00341871058367461</v>
      </c>
      <c r="D22" s="70" t="n">
        <v>0.0204999100881136</v>
      </c>
      <c r="E22" s="71" t="n">
        <v>0.00372467954111632</v>
      </c>
      <c r="F22" s="70" t="n">
        <v>0.753452004658127</v>
      </c>
      <c r="G22" s="71" t="n">
        <v>0.0108965593639633</v>
      </c>
      <c r="H22" s="70" t="n">
        <v>0.632440208595576</v>
      </c>
      <c r="I22" s="71" t="n">
        <v>0.0126731457632771</v>
      </c>
      <c r="J22" s="70" t="n">
        <v>0.12227582764931</v>
      </c>
      <c r="K22" s="71" t="n">
        <v>0.00828247607479415</v>
      </c>
      <c r="L22" s="70" t="n">
        <v>0.138104657435713</v>
      </c>
      <c r="M22" s="71" t="n">
        <v>0.00906863922149232</v>
      </c>
      <c r="N22" s="70" t="n">
        <v>0.105639660622193</v>
      </c>
      <c r="O22" s="71" t="n">
        <v>0.00777106639833438</v>
      </c>
      <c r="P22" s="70" t="n">
        <v>0.208955223880597</v>
      </c>
      <c r="Q22" s="71" t="n">
        <v>0.0106865579504578</v>
      </c>
      <c r="R22" s="74" t="n">
        <v>6011</v>
      </c>
      <c r="S22" s="74" t="n">
        <v>5561</v>
      </c>
    </row>
    <row r="23" customFormat="false" ht="12.75" hidden="false" customHeight="false" outlineLevel="0" collapsed="false">
      <c r="A23" s="69" t="s">
        <v>235</v>
      </c>
      <c r="B23" s="70" t="n">
        <v>0.0231135282121006</v>
      </c>
      <c r="C23" s="71" t="n">
        <v>0.00543069920282314</v>
      </c>
      <c r="D23" s="70" t="n">
        <v>0.0188888888888889</v>
      </c>
      <c r="E23" s="71" t="n">
        <v>0.00513581003792252</v>
      </c>
      <c r="F23" s="70" t="n">
        <v>0.755608429639701</v>
      </c>
      <c r="G23" s="71" t="n">
        <v>0.0155307377711788</v>
      </c>
      <c r="H23" s="70" t="n">
        <v>0.61037037037037</v>
      </c>
      <c r="I23" s="71" t="n">
        <v>0.0183979467773899</v>
      </c>
      <c r="J23" s="70" t="n">
        <v>0.114887831407206</v>
      </c>
      <c r="K23" s="71" t="n">
        <v>0.0115248889791231</v>
      </c>
      <c r="L23" s="70" t="n">
        <v>0.146296296296296</v>
      </c>
      <c r="M23" s="71" t="n">
        <v>0.0133326628573883</v>
      </c>
      <c r="N23" s="70" t="n">
        <v>0.106390210740993</v>
      </c>
      <c r="O23" s="71" t="n">
        <v>0.0111435963442188</v>
      </c>
      <c r="P23" s="70" t="n">
        <v>0.224444444444444</v>
      </c>
      <c r="Q23" s="71" t="n">
        <v>0.0157401017449526</v>
      </c>
      <c r="R23" s="74" t="n">
        <v>2942</v>
      </c>
      <c r="S23" s="74" t="n">
        <v>2700</v>
      </c>
    </row>
    <row r="24" customFormat="false" ht="12.75" hidden="false" customHeight="false" outlineLevel="0" collapsed="false">
      <c r="A24" s="69" t="s">
        <v>238</v>
      </c>
      <c r="B24" s="70" t="n">
        <v>0.0088785046728972</v>
      </c>
      <c r="C24" s="71" t="n">
        <v>0.00397535630723557</v>
      </c>
      <c r="D24" s="70" t="n">
        <v>0.012906309751434</v>
      </c>
      <c r="E24" s="71" t="n">
        <v>0.00483783781086757</v>
      </c>
      <c r="F24" s="70" t="n">
        <v>0.779906542056075</v>
      </c>
      <c r="G24" s="71" t="n">
        <v>0.017557696891823</v>
      </c>
      <c r="H24" s="70" t="n">
        <v>0.675430210325048</v>
      </c>
      <c r="I24" s="71" t="n">
        <v>0.0200685207798168</v>
      </c>
      <c r="J24" s="70" t="n">
        <v>0.128971962616822</v>
      </c>
      <c r="K24" s="71" t="n">
        <v>0.0142038612228321</v>
      </c>
      <c r="L24" s="70" t="n">
        <v>0.134321223709369</v>
      </c>
      <c r="M24" s="71" t="n">
        <v>0.0146157726711514</v>
      </c>
      <c r="N24" s="70" t="n">
        <v>0.0822429906542056</v>
      </c>
      <c r="O24" s="71" t="n">
        <v>0.0116427614977461</v>
      </c>
      <c r="P24" s="70" t="n">
        <v>0.177342256214149</v>
      </c>
      <c r="Q24" s="71" t="n">
        <v>0.0163714363659675</v>
      </c>
      <c r="R24" s="74" t="n">
        <v>2140</v>
      </c>
      <c r="S24" s="74" t="n">
        <v>2092</v>
      </c>
    </row>
    <row r="25" customFormat="false" ht="12.75" hidden="false" customHeight="false" outlineLevel="0" collapsed="false">
      <c r="A25" s="69" t="s">
        <v>239</v>
      </c>
      <c r="B25" s="70" t="n">
        <v>0.00838222967309304</v>
      </c>
      <c r="C25" s="71" t="n">
        <v>0.00298730696568989</v>
      </c>
      <c r="D25" s="70" t="n">
        <v>0.0102564102564103</v>
      </c>
      <c r="E25" s="71" t="n">
        <v>0.00343029033715523</v>
      </c>
      <c r="F25" s="70" t="n">
        <v>0.736518580609109</v>
      </c>
      <c r="G25" s="71" t="n">
        <v>0.0144342683088819</v>
      </c>
      <c r="H25" s="70" t="n">
        <v>0.655203619909502</v>
      </c>
      <c r="I25" s="71" t="n">
        <v>0.016182340379757</v>
      </c>
      <c r="J25" s="70" t="n">
        <v>0.152277172394524</v>
      </c>
      <c r="K25" s="71" t="n">
        <v>0.0117725966310897</v>
      </c>
      <c r="L25" s="70" t="n">
        <v>0.139366515837104</v>
      </c>
      <c r="M25" s="71" t="n">
        <v>0.0117912590247143</v>
      </c>
      <c r="N25" s="70" t="n">
        <v>0.102822017323275</v>
      </c>
      <c r="O25" s="71" t="n">
        <v>0.00995199815045193</v>
      </c>
      <c r="P25" s="70" t="n">
        <v>0.195173453996983</v>
      </c>
      <c r="Q25" s="71" t="n">
        <v>0.0134937717343342</v>
      </c>
      <c r="R25" s="74" t="n">
        <v>3579</v>
      </c>
      <c r="S25" s="74" t="n">
        <v>3315</v>
      </c>
    </row>
    <row r="26" customFormat="false" ht="12.75" hidden="false" customHeight="false" outlineLevel="0" collapsed="false">
      <c r="A26" s="69" t="s">
        <v>241</v>
      </c>
      <c r="B26" s="70" t="n">
        <v>0.0163826998689384</v>
      </c>
      <c r="C26" s="71" t="n">
        <v>0.0045043570013309</v>
      </c>
      <c r="D26" s="70" t="n">
        <v>0.017628759073626</v>
      </c>
      <c r="E26" s="71" t="n">
        <v>0.00479620390018825</v>
      </c>
      <c r="F26" s="70" t="n">
        <v>0.810288335517693</v>
      </c>
      <c r="G26" s="71" t="n">
        <v>0.0139121354695054</v>
      </c>
      <c r="H26" s="70" t="n">
        <v>0.701693743518839</v>
      </c>
      <c r="I26" s="71" t="n">
        <v>0.0166745426104153</v>
      </c>
      <c r="J26" s="70" t="n">
        <v>0.100262123197903</v>
      </c>
      <c r="K26" s="71" t="n">
        <v>0.0106574532833914</v>
      </c>
      <c r="L26" s="70" t="n">
        <v>0.124092637400622</v>
      </c>
      <c r="M26" s="71" t="n">
        <v>0.0120157543938901</v>
      </c>
      <c r="N26" s="70" t="n">
        <v>0.0730668414154653</v>
      </c>
      <c r="O26" s="71" t="n">
        <v>0.00923445699600696</v>
      </c>
      <c r="P26" s="70" t="n">
        <v>0.156584860006913</v>
      </c>
      <c r="Q26" s="71" t="n">
        <v>0.0132447732391533</v>
      </c>
      <c r="R26" s="74" t="n">
        <v>3052</v>
      </c>
      <c r="S26" s="74" t="n">
        <v>2893</v>
      </c>
    </row>
    <row r="27" customFormat="false" ht="12.75" hidden="false" customHeight="false" outlineLevel="0" collapsed="false">
      <c r="A27" s="69" t="s">
        <v>561</v>
      </c>
      <c r="B27" s="70" t="n">
        <v>0.0262317518248175</v>
      </c>
      <c r="C27" s="71" t="n">
        <v>0.00473155407462708</v>
      </c>
      <c r="D27" s="70" t="n">
        <v>0.0238500851788756</v>
      </c>
      <c r="E27" s="71" t="n">
        <v>0.00436449017614797</v>
      </c>
      <c r="F27" s="70" t="n">
        <v>0.805200729927007</v>
      </c>
      <c r="G27" s="71" t="n">
        <v>0.0117248716765503</v>
      </c>
      <c r="H27" s="70" t="n">
        <v>0.712947189097104</v>
      </c>
      <c r="I27" s="71" t="n">
        <v>0.0129401668230379</v>
      </c>
      <c r="J27" s="70" t="n">
        <v>0.103786496350365</v>
      </c>
      <c r="K27" s="71" t="n">
        <v>0.00902897650578864</v>
      </c>
      <c r="L27" s="70" t="n">
        <v>0.122870528109029</v>
      </c>
      <c r="M27" s="71" t="n">
        <v>0.00939044140369938</v>
      </c>
      <c r="N27" s="70" t="n">
        <v>0.0647810218978102</v>
      </c>
      <c r="O27" s="71" t="n">
        <v>0.00728690166057621</v>
      </c>
      <c r="P27" s="70" t="n">
        <v>0.140332197614992</v>
      </c>
      <c r="Q27" s="71" t="n">
        <v>0.00993514675261707</v>
      </c>
      <c r="R27" s="74" t="n">
        <v>4384</v>
      </c>
      <c r="S27" s="74" t="n">
        <v>4696</v>
      </c>
    </row>
    <row r="28" customFormat="false" ht="12.75" hidden="false" customHeight="false" outlineLevel="0" collapsed="false">
      <c r="A28" s="69" t="s">
        <v>246</v>
      </c>
      <c r="B28" s="70" t="n">
        <v>0.0241343126967471</v>
      </c>
      <c r="C28" s="71" t="n">
        <v>0.00689148940275795</v>
      </c>
      <c r="D28" s="70" t="n">
        <v>0.0177484787018256</v>
      </c>
      <c r="E28" s="71" t="n">
        <v>0.00582903550726883</v>
      </c>
      <c r="F28" s="70" t="n">
        <v>0.792235047219308</v>
      </c>
      <c r="G28" s="71" t="n">
        <v>0.0182185484253577</v>
      </c>
      <c r="H28" s="70" t="n">
        <v>0.652129817444219</v>
      </c>
      <c r="I28" s="71" t="n">
        <v>0.0210271498843031</v>
      </c>
      <c r="J28" s="70" t="n">
        <v>0.104931794333683</v>
      </c>
      <c r="K28" s="71" t="n">
        <v>0.0137620209918285</v>
      </c>
      <c r="L28" s="70" t="n">
        <v>0.162271805273834</v>
      </c>
      <c r="M28" s="71" t="n">
        <v>0.0162771317565021</v>
      </c>
      <c r="N28" s="70" t="n">
        <v>0.0786988457502623</v>
      </c>
      <c r="O28" s="71" t="n">
        <v>0.0120916506194642</v>
      </c>
      <c r="P28" s="70" t="n">
        <v>0.167849898580122</v>
      </c>
      <c r="Q28" s="71" t="n">
        <v>0.0164993241805921</v>
      </c>
      <c r="R28" s="74" t="n">
        <v>1906</v>
      </c>
      <c r="S28" s="74" t="n">
        <v>1972</v>
      </c>
    </row>
    <row r="29" customFormat="false" ht="12.75" hidden="false" customHeight="false" outlineLevel="0" collapsed="false">
      <c r="A29" s="69" t="s">
        <v>247</v>
      </c>
      <c r="B29" s="70" t="n">
        <v>0.0190343546889508</v>
      </c>
      <c r="C29" s="71" t="n">
        <v>0.00577194327116444</v>
      </c>
      <c r="D29" s="70" t="n">
        <v>0.0182465509568313</v>
      </c>
      <c r="E29" s="71" t="n">
        <v>0.00553521921295034</v>
      </c>
      <c r="F29" s="70" t="n">
        <v>0.804085422469824</v>
      </c>
      <c r="G29" s="71" t="n">
        <v>0.0167652697859516</v>
      </c>
      <c r="H29" s="70" t="n">
        <v>0.687138406764575</v>
      </c>
      <c r="I29" s="71" t="n">
        <v>0.0191752684697298</v>
      </c>
      <c r="J29" s="70" t="n">
        <v>0.105385329619313</v>
      </c>
      <c r="K29" s="71" t="n">
        <v>0.0129698263982577</v>
      </c>
      <c r="L29" s="70" t="n">
        <v>0.137071651090343</v>
      </c>
      <c r="M29" s="71" t="n">
        <v>0.014223432151179</v>
      </c>
      <c r="N29" s="70" t="n">
        <v>0.0714948932219127</v>
      </c>
      <c r="O29" s="71" t="n">
        <v>0.0108831780765739</v>
      </c>
      <c r="P29" s="70" t="n">
        <v>0.157543391188251</v>
      </c>
      <c r="Q29" s="71" t="n">
        <v>0.0150666632162199</v>
      </c>
      <c r="R29" s="74" t="n">
        <v>2154</v>
      </c>
      <c r="S29" s="74" t="n">
        <v>2247</v>
      </c>
    </row>
    <row r="30" customFormat="false" ht="12.75" hidden="false" customHeight="false" outlineLevel="0" collapsed="false">
      <c r="A30" s="69" t="s">
        <v>562</v>
      </c>
      <c r="B30" s="70" t="n">
        <v>0.0111379246333766</v>
      </c>
      <c r="C30" s="71" t="n">
        <v>0.00280275357062939</v>
      </c>
      <c r="D30" s="70" t="n">
        <v>0.0115273775216138</v>
      </c>
      <c r="E30" s="71" t="n">
        <v>0.00290019385468361</v>
      </c>
      <c r="F30" s="70" t="n">
        <v>0.786523111193614</v>
      </c>
      <c r="G30" s="71" t="n">
        <v>0.0109432442615427</v>
      </c>
      <c r="H30" s="70" t="n">
        <v>0.688184438040346</v>
      </c>
      <c r="I30" s="71" t="n">
        <v>0.0125857981966704</v>
      </c>
      <c r="J30" s="70" t="n">
        <v>0.114163727492111</v>
      </c>
      <c r="K30" s="71" t="n">
        <v>0.00849289424725819</v>
      </c>
      <c r="L30" s="70" t="n">
        <v>0.13045148895293</v>
      </c>
      <c r="M30" s="71" t="n">
        <v>0.00915062746944549</v>
      </c>
      <c r="N30" s="70" t="n">
        <v>0.0881752366808985</v>
      </c>
      <c r="O30" s="71" t="n">
        <v>0.00757258095398891</v>
      </c>
      <c r="P30" s="70" t="n">
        <v>0.16983669548511</v>
      </c>
      <c r="Q30" s="71" t="n">
        <v>0.0102018040800193</v>
      </c>
      <c r="R30" s="74" t="n">
        <v>5387</v>
      </c>
      <c r="S30" s="74" t="n">
        <v>5205</v>
      </c>
    </row>
    <row r="31" customFormat="false" ht="12.75" hidden="false" customHeight="false" outlineLevel="0" collapsed="false">
      <c r="A31" s="69" t="s">
        <v>249</v>
      </c>
      <c r="B31" s="70" t="n">
        <v>0.0123906705539359</v>
      </c>
      <c r="C31" s="71" t="n">
        <v>0.00585557247361503</v>
      </c>
      <c r="D31" s="70" t="n">
        <v>0.0120675784392599</v>
      </c>
      <c r="E31" s="71" t="n">
        <v>0.00607240847034732</v>
      </c>
      <c r="F31" s="70" t="n">
        <v>0.767492711370262</v>
      </c>
      <c r="G31" s="71" t="n">
        <v>0.0223606683040257</v>
      </c>
      <c r="H31" s="70" t="n">
        <v>0.601769911504425</v>
      </c>
      <c r="I31" s="71" t="n">
        <v>0.0272251049666311</v>
      </c>
      <c r="J31" s="70" t="n">
        <v>0.123906705539359</v>
      </c>
      <c r="K31" s="71" t="n">
        <v>0.0174402195072549</v>
      </c>
      <c r="L31" s="70" t="n">
        <v>0.164923572003218</v>
      </c>
      <c r="M31" s="71" t="n">
        <v>0.0206391483055456</v>
      </c>
      <c r="N31" s="70" t="n">
        <v>0.0962099125364432</v>
      </c>
      <c r="O31" s="71" t="n">
        <v>0.0156089273928845</v>
      </c>
      <c r="P31" s="70" t="n">
        <v>0.221238938053097</v>
      </c>
      <c r="Q31" s="71" t="n">
        <v>0.0230844849926979</v>
      </c>
      <c r="R31" s="74" t="n">
        <v>1372</v>
      </c>
      <c r="S31" s="74" t="n">
        <v>1243</v>
      </c>
    </row>
    <row r="32" customFormat="false" ht="12.75" hidden="false" customHeight="false" outlineLevel="0" collapsed="false">
      <c r="A32" s="69" t="s">
        <v>563</v>
      </c>
      <c r="B32" s="70" t="n">
        <v>0.0139165009940358</v>
      </c>
      <c r="C32" s="71" t="n">
        <v>0.00295550247246401</v>
      </c>
      <c r="D32" s="70" t="n">
        <v>0.0118494075296235</v>
      </c>
      <c r="E32" s="71" t="n">
        <v>0.00259761822182514</v>
      </c>
      <c r="F32" s="70" t="n">
        <v>0.780649436713055</v>
      </c>
      <c r="G32" s="71" t="n">
        <v>0.0104401528283867</v>
      </c>
      <c r="H32" s="70" t="n">
        <v>0.687565621718914</v>
      </c>
      <c r="I32" s="71" t="n">
        <v>0.0111263295897548</v>
      </c>
      <c r="J32" s="70" t="n">
        <v>0.123260437375746</v>
      </c>
      <c r="K32" s="71" t="n">
        <v>0.00829385824329271</v>
      </c>
      <c r="L32" s="70" t="n">
        <v>0.135593220338983</v>
      </c>
      <c r="M32" s="71" t="n">
        <v>0.00821851791650688</v>
      </c>
      <c r="N32" s="70" t="n">
        <v>0.0821736249171637</v>
      </c>
      <c r="O32" s="71" t="n">
        <v>0.0069287667790192</v>
      </c>
      <c r="P32" s="70" t="n">
        <v>0.164991750412479</v>
      </c>
      <c r="Q32" s="71" t="n">
        <v>0.00891029195671669</v>
      </c>
      <c r="R32" s="74" t="n">
        <v>6036</v>
      </c>
      <c r="S32" s="74" t="n">
        <v>6667</v>
      </c>
    </row>
    <row r="33" customFormat="false" ht="12.75" hidden="false" customHeight="false" outlineLevel="0" collapsed="false">
      <c r="A33" s="69" t="s">
        <v>564</v>
      </c>
      <c r="B33" s="70" t="n">
        <v>0.0064066852367688</v>
      </c>
      <c r="C33" s="71" t="n">
        <v>0.0026102516920191</v>
      </c>
      <c r="D33" s="70" t="n">
        <v>0.0061381074168798</v>
      </c>
      <c r="E33" s="71" t="n">
        <v>0.00244847411686606</v>
      </c>
      <c r="F33" s="70" t="n">
        <v>0.747075208913649</v>
      </c>
      <c r="G33" s="71" t="n">
        <v>0.014221297586012</v>
      </c>
      <c r="H33" s="70" t="n">
        <v>0.672634271099744</v>
      </c>
      <c r="I33" s="71" t="n">
        <v>0.0147102941643212</v>
      </c>
      <c r="J33" s="70" t="n">
        <v>0.147075208913649</v>
      </c>
      <c r="K33" s="71" t="n">
        <v>0.0115874125012049</v>
      </c>
      <c r="L33" s="70" t="n">
        <v>0.151662404092072</v>
      </c>
      <c r="M33" s="71" t="n">
        <v>0.0112444594040681</v>
      </c>
      <c r="N33" s="70" t="n">
        <v>0.0994428969359332</v>
      </c>
      <c r="O33" s="71" t="n">
        <v>0.00979047749907026</v>
      </c>
      <c r="P33" s="70" t="n">
        <v>0.169565217391304</v>
      </c>
      <c r="Q33" s="71" t="n">
        <v>0.0117634959398428</v>
      </c>
      <c r="R33" s="74" t="n">
        <v>3590</v>
      </c>
      <c r="S33" s="74" t="n">
        <v>3910</v>
      </c>
    </row>
    <row r="34" customFormat="false" ht="12.75" hidden="false" customHeight="false" outlineLevel="0" collapsed="false">
      <c r="A34" s="69" t="s">
        <v>273</v>
      </c>
      <c r="B34" s="70" t="n">
        <v>0.00942443621676203</v>
      </c>
      <c r="C34" s="71" t="n">
        <v>0.00347489240054154</v>
      </c>
      <c r="D34" s="70" t="n">
        <v>0.0183767228177642</v>
      </c>
      <c r="E34" s="71" t="n">
        <v>0.00460764989498803</v>
      </c>
      <c r="F34" s="70" t="n">
        <v>0.741501178054527</v>
      </c>
      <c r="G34" s="71" t="n">
        <v>0.0157454498549652</v>
      </c>
      <c r="H34" s="70" t="n">
        <v>0.64594180704441</v>
      </c>
      <c r="I34" s="71" t="n">
        <v>0.0164061635742714</v>
      </c>
      <c r="J34" s="70" t="n">
        <v>0.140693369235948</v>
      </c>
      <c r="K34" s="71" t="n">
        <v>0.0125049155416856</v>
      </c>
      <c r="L34" s="70" t="n">
        <v>0.147932618683002</v>
      </c>
      <c r="M34" s="71" t="n">
        <v>0.0121798505261883</v>
      </c>
      <c r="N34" s="70" t="n">
        <v>0.108381016492763</v>
      </c>
      <c r="O34" s="71" t="n">
        <v>0.0111798539358347</v>
      </c>
      <c r="P34" s="70" t="n">
        <v>0.187748851454824</v>
      </c>
      <c r="Q34" s="71" t="n">
        <v>0.0133969774849494</v>
      </c>
      <c r="R34" s="74" t="n">
        <v>2971</v>
      </c>
      <c r="S34" s="74" t="n">
        <v>3265</v>
      </c>
    </row>
    <row r="35" customFormat="false" ht="12.75" hidden="false" customHeight="false" outlineLevel="0" collapsed="false">
      <c r="A35" s="69" t="s">
        <v>277</v>
      </c>
      <c r="B35" s="70" t="n">
        <v>0.00868055555555556</v>
      </c>
      <c r="C35" s="71" t="n">
        <v>0.00309317604423809</v>
      </c>
      <c r="D35" s="70" t="n">
        <v>0.0134699853587116</v>
      </c>
      <c r="E35" s="71" t="n">
        <v>0.00386682970285513</v>
      </c>
      <c r="F35" s="70" t="n">
        <v>0.754050925925926</v>
      </c>
      <c r="G35" s="71" t="n">
        <v>0.0143597539975113</v>
      </c>
      <c r="H35" s="70" t="n">
        <v>0.628111273792094</v>
      </c>
      <c r="I35" s="71" t="n">
        <v>0.0162121694127234</v>
      </c>
      <c r="J35" s="70" t="n">
        <v>0.127893518518519</v>
      </c>
      <c r="K35" s="71" t="n">
        <v>0.011136099175834</v>
      </c>
      <c r="L35" s="70" t="n">
        <v>0.146120058565154</v>
      </c>
      <c r="M35" s="71" t="n">
        <v>0.0118486714524546</v>
      </c>
      <c r="N35" s="70" t="n">
        <v>0.109375</v>
      </c>
      <c r="O35" s="71" t="n">
        <v>0.0104071194433826</v>
      </c>
      <c r="P35" s="70" t="n">
        <v>0.212298682284041</v>
      </c>
      <c r="Q35" s="71" t="n">
        <v>0.0137173673100746</v>
      </c>
      <c r="R35" s="74" t="n">
        <v>3456</v>
      </c>
      <c r="S35" s="74" t="n">
        <v>3415</v>
      </c>
    </row>
    <row r="36" customFormat="false" ht="12.75" hidden="false" customHeight="false" outlineLevel="0" collapsed="false">
      <c r="A36" s="69" t="s">
        <v>565</v>
      </c>
      <c r="B36" s="70" t="n">
        <v>0.00561935010994381</v>
      </c>
      <c r="C36" s="71" t="n">
        <v>0.00229033841008032</v>
      </c>
      <c r="D36" s="70" t="n">
        <v>0.00731146856068519</v>
      </c>
      <c r="E36" s="71" t="n">
        <v>0.0024136292182473</v>
      </c>
      <c r="F36" s="70" t="n">
        <v>0.74102125580259</v>
      </c>
      <c r="G36" s="71" t="n">
        <v>0.0134223225674764</v>
      </c>
      <c r="H36" s="70" t="n">
        <v>0.649885105494046</v>
      </c>
      <c r="I36" s="71" t="n">
        <v>0.0135140440156326</v>
      </c>
      <c r="J36" s="70" t="n">
        <v>0.158807720498412</v>
      </c>
      <c r="K36" s="71" t="n">
        <v>0.0111985997695229</v>
      </c>
      <c r="L36" s="70" t="n">
        <v>0.140797994568623</v>
      </c>
      <c r="M36" s="71" t="n">
        <v>0.00985388794729503</v>
      </c>
      <c r="N36" s="70" t="n">
        <v>0.0945516735890545</v>
      </c>
      <c r="O36" s="71" t="n">
        <v>0.00896492630507453</v>
      </c>
      <c r="P36" s="70" t="n">
        <v>0.202005431376645</v>
      </c>
      <c r="Q36" s="71" t="n">
        <v>0.0113747860028224</v>
      </c>
      <c r="R36" s="74" t="n">
        <v>4093</v>
      </c>
      <c r="S36" s="74" t="n">
        <v>4787</v>
      </c>
    </row>
    <row r="37" customFormat="false" ht="12.75" hidden="false" customHeight="false" outlineLevel="0" collapsed="false">
      <c r="A37" s="69" t="s">
        <v>279</v>
      </c>
      <c r="B37" s="70" t="n">
        <v>0.0072007200720072</v>
      </c>
      <c r="C37" s="71" t="n">
        <v>0.00497399440481872</v>
      </c>
      <c r="D37" s="70" t="n">
        <v>0.0043859649122807</v>
      </c>
      <c r="E37" s="71" t="n">
        <v>0.00383764069289053</v>
      </c>
      <c r="F37" s="70" t="n">
        <v>0.757875787578758</v>
      </c>
      <c r="G37" s="71" t="n">
        <v>0.025200242990482</v>
      </c>
      <c r="H37" s="70" t="n">
        <v>0.652631578947369</v>
      </c>
      <c r="I37" s="71" t="n">
        <v>0.0276512926341024</v>
      </c>
      <c r="J37" s="70" t="n">
        <v>0.135013501350135</v>
      </c>
      <c r="K37" s="71" t="n">
        <v>0.0201038792018649</v>
      </c>
      <c r="L37" s="70" t="n">
        <v>0.13859649122807</v>
      </c>
      <c r="M37" s="71" t="n">
        <v>0.0200662244173167</v>
      </c>
      <c r="N37" s="70" t="n">
        <v>0.0999099909990999</v>
      </c>
      <c r="O37" s="71" t="n">
        <v>0.017641440004861</v>
      </c>
      <c r="P37" s="70" t="n">
        <v>0.204385964912281</v>
      </c>
      <c r="Q37" s="71" t="n">
        <v>0.0234187107031245</v>
      </c>
      <c r="R37" s="74" t="n">
        <v>1111</v>
      </c>
      <c r="S37" s="74" t="n">
        <v>1140</v>
      </c>
    </row>
    <row r="38" customFormat="false" ht="12.75" hidden="false" customHeight="false" outlineLevel="0" collapsed="false">
      <c r="A38" s="69" t="s">
        <v>282</v>
      </c>
      <c r="B38" s="70" t="n">
        <v>0.0104083266613291</v>
      </c>
      <c r="C38" s="71" t="n">
        <v>0.00398068024012027</v>
      </c>
      <c r="D38" s="70" t="n">
        <v>0.0225242718446602</v>
      </c>
      <c r="E38" s="71" t="n">
        <v>0.00573221129985994</v>
      </c>
      <c r="F38" s="70" t="n">
        <v>0.772618094475581</v>
      </c>
      <c r="G38" s="71" t="n">
        <v>0.0164399013878766</v>
      </c>
      <c r="H38" s="70" t="n">
        <v>0.675339805825243</v>
      </c>
      <c r="I38" s="71" t="n">
        <v>0.0180892064806953</v>
      </c>
      <c r="J38" s="70" t="n">
        <v>0.122497998398719</v>
      </c>
      <c r="K38" s="71" t="n">
        <v>0.0128595974522453</v>
      </c>
      <c r="L38" s="70" t="n">
        <v>0.142135922330097</v>
      </c>
      <c r="M38" s="71" t="n">
        <v>0.013489783727845</v>
      </c>
      <c r="N38" s="70" t="n">
        <v>0.0944755804643715</v>
      </c>
      <c r="O38" s="71" t="n">
        <v>0.0114722522489857</v>
      </c>
      <c r="P38" s="70" t="n">
        <v>0.16</v>
      </c>
      <c r="Q38" s="71" t="n">
        <v>0.0141626151549394</v>
      </c>
      <c r="R38" s="74" t="n">
        <v>2498</v>
      </c>
      <c r="S38" s="74" t="n">
        <v>2575</v>
      </c>
    </row>
    <row r="39" customFormat="false" ht="12.75" hidden="false" customHeight="false" outlineLevel="0" collapsed="false">
      <c r="A39" s="69" t="s">
        <v>566</v>
      </c>
      <c r="B39" s="70" t="n">
        <v>0.00539208134339855</v>
      </c>
      <c r="C39" s="71" t="n">
        <v>0.00178168086811965</v>
      </c>
      <c r="D39" s="70" t="n">
        <v>0.0125786163522013</v>
      </c>
      <c r="E39" s="71" t="n">
        <v>0.00252695413333093</v>
      </c>
      <c r="F39" s="70" t="n">
        <v>0.782313973193653</v>
      </c>
      <c r="G39" s="71" t="n">
        <v>0.0100399502935843</v>
      </c>
      <c r="H39" s="70" t="n">
        <v>0.676836611802489</v>
      </c>
      <c r="I39" s="71" t="n">
        <v>0.0106043159102506</v>
      </c>
      <c r="J39" s="70" t="n">
        <v>0.13356955784933</v>
      </c>
      <c r="K39" s="71" t="n">
        <v>0.00827649273618239</v>
      </c>
      <c r="L39" s="70" t="n">
        <v>0.140238190820286</v>
      </c>
      <c r="M39" s="71" t="n">
        <v>0.0078732108894458</v>
      </c>
      <c r="N39" s="70" t="n">
        <v>0.0787243876136189</v>
      </c>
      <c r="O39" s="71" t="n">
        <v>0.0065520194133555</v>
      </c>
      <c r="P39" s="70" t="n">
        <v>0.170346581025023</v>
      </c>
      <c r="Q39" s="71" t="n">
        <v>0.00852402517563167</v>
      </c>
      <c r="R39" s="74" t="n">
        <v>6491</v>
      </c>
      <c r="S39" s="74" t="n">
        <v>7473</v>
      </c>
    </row>
    <row r="40" customFormat="false" ht="12.75" hidden="false" customHeight="false" outlineLevel="0" collapsed="false">
      <c r="A40" s="69" t="s">
        <v>567</v>
      </c>
      <c r="B40" s="70" t="n">
        <v>0.0107692307692308</v>
      </c>
      <c r="C40" s="71" t="n">
        <v>0.00264513858191467</v>
      </c>
      <c r="D40" s="70" t="n">
        <v>0.0124615384615385</v>
      </c>
      <c r="E40" s="71" t="n">
        <v>0.00269704171165172</v>
      </c>
      <c r="F40" s="70" t="n">
        <v>0.780512820512821</v>
      </c>
      <c r="G40" s="71" t="n">
        <v>0.0106072274061244</v>
      </c>
      <c r="H40" s="70" t="n">
        <v>0.708615384615385</v>
      </c>
      <c r="I40" s="71" t="n">
        <v>0.0110474849867973</v>
      </c>
      <c r="J40" s="70" t="n">
        <v>0.128376068376068</v>
      </c>
      <c r="K40" s="71" t="n">
        <v>0.00857262623037775</v>
      </c>
      <c r="L40" s="70" t="n">
        <v>0.137384615384615</v>
      </c>
      <c r="M40" s="71" t="n">
        <v>0.0083695570377486</v>
      </c>
      <c r="N40" s="70" t="n">
        <v>0.0803418803418804</v>
      </c>
      <c r="O40" s="71" t="n">
        <v>0.00696612849504455</v>
      </c>
      <c r="P40" s="70" t="n">
        <v>0.141538461538462</v>
      </c>
      <c r="Q40" s="71" t="n">
        <v>0.00847466381556163</v>
      </c>
      <c r="R40" s="74" t="n">
        <v>5850</v>
      </c>
      <c r="S40" s="74" t="n">
        <v>6500</v>
      </c>
    </row>
    <row r="41" customFormat="false" ht="12.75" hidden="false" customHeight="false" outlineLevel="0" collapsed="false">
      <c r="A41" s="69" t="s">
        <v>285</v>
      </c>
      <c r="B41" s="70" t="n">
        <v>0.0118603863097255</v>
      </c>
      <c r="C41" s="71" t="n">
        <v>0.00390657040383335</v>
      </c>
      <c r="D41" s="70" t="n">
        <v>0.00986436498150432</v>
      </c>
      <c r="E41" s="71" t="n">
        <v>0.00340139076789564</v>
      </c>
      <c r="F41" s="70" t="n">
        <v>0.740765842087428</v>
      </c>
      <c r="G41" s="71" t="n">
        <v>0.0158133422278827</v>
      </c>
      <c r="H41" s="70" t="n">
        <v>0.647040690505549</v>
      </c>
      <c r="I41" s="71" t="n">
        <v>0.0164476075071091</v>
      </c>
      <c r="J41" s="70" t="n">
        <v>0.131141985767536</v>
      </c>
      <c r="K41" s="71" t="n">
        <v>0.0121809838239905</v>
      </c>
      <c r="L41" s="70" t="n">
        <v>0.151664611590629</v>
      </c>
      <c r="M41" s="71" t="n">
        <v>0.0123452684252867</v>
      </c>
      <c r="N41" s="70" t="n">
        <v>0.11623178583531</v>
      </c>
      <c r="O41" s="71" t="n">
        <v>0.0115656148884683</v>
      </c>
      <c r="P41" s="70" t="n">
        <v>0.191430332922318</v>
      </c>
      <c r="Q41" s="71" t="n">
        <v>0.0135406251812568</v>
      </c>
      <c r="R41" s="74" t="n">
        <v>2951</v>
      </c>
      <c r="S41" s="74" t="n">
        <v>3244</v>
      </c>
    </row>
    <row r="42" customFormat="false" ht="12.75" hidden="false" customHeight="false" outlineLevel="0" collapsed="false">
      <c r="A42" s="69" t="s">
        <v>568</v>
      </c>
      <c r="B42" s="70" t="n">
        <v>0.00533807829181495</v>
      </c>
      <c r="C42" s="71" t="n">
        <v>0.00245979509121764</v>
      </c>
      <c r="D42" s="70" t="n">
        <v>0.00785193494111049</v>
      </c>
      <c r="E42" s="71" t="n">
        <v>0.00289730966423085</v>
      </c>
      <c r="F42" s="70" t="n">
        <v>0.767200474495848</v>
      </c>
      <c r="G42" s="71" t="n">
        <v>0.0142663932649817</v>
      </c>
      <c r="H42" s="70" t="n">
        <v>0.701065619742008</v>
      </c>
      <c r="I42" s="71" t="n">
        <v>0.0150274603850623</v>
      </c>
      <c r="J42" s="70" t="n">
        <v>0.134341637010676</v>
      </c>
      <c r="K42" s="71" t="n">
        <v>0.0115119076587711</v>
      </c>
      <c r="L42" s="70" t="n">
        <v>0.145541222658441</v>
      </c>
      <c r="M42" s="71" t="n">
        <v>0.0115759566331486</v>
      </c>
      <c r="N42" s="70" t="n">
        <v>0.0931198102016607</v>
      </c>
      <c r="O42" s="71" t="n">
        <v>0.00980990300610233</v>
      </c>
      <c r="P42" s="70" t="n">
        <v>0.145541222658441</v>
      </c>
      <c r="Q42" s="71" t="n">
        <v>0.0115759566331486</v>
      </c>
      <c r="R42" s="74" t="n">
        <v>3372</v>
      </c>
      <c r="S42" s="74" t="n">
        <v>3566</v>
      </c>
    </row>
    <row r="43" customFormat="false" ht="12.75" hidden="false" customHeight="false" outlineLevel="0" collapsed="false">
      <c r="A43" s="69" t="s">
        <v>287</v>
      </c>
      <c r="B43" s="70" t="n">
        <v>0.0202227432590856</v>
      </c>
      <c r="C43" s="71" t="n">
        <v>0.00472379391609207</v>
      </c>
      <c r="D43" s="70" t="n">
        <v>0.0171526586620926</v>
      </c>
      <c r="E43" s="71" t="n">
        <v>0.00430337340014741</v>
      </c>
      <c r="F43" s="70" t="n">
        <v>0.746776084407972</v>
      </c>
      <c r="G43" s="71" t="n">
        <v>0.0145933430571902</v>
      </c>
      <c r="H43" s="70" t="n">
        <v>0.628073184676958</v>
      </c>
      <c r="I43" s="71" t="n">
        <v>0.016018953712206</v>
      </c>
      <c r="J43" s="70" t="n">
        <v>0.118991793669402</v>
      </c>
      <c r="K43" s="71" t="n">
        <v>0.0108656500533722</v>
      </c>
      <c r="L43" s="70" t="n">
        <v>0.154088050314465</v>
      </c>
      <c r="M43" s="71" t="n">
        <v>0.0119659541630995</v>
      </c>
      <c r="N43" s="70" t="n">
        <v>0.11400937866354</v>
      </c>
      <c r="O43" s="71" t="n">
        <v>0.0106657667800148</v>
      </c>
      <c r="P43" s="70" t="n">
        <v>0.200686106346484</v>
      </c>
      <c r="Q43" s="71" t="n">
        <v>0.0132744828064188</v>
      </c>
      <c r="R43" s="74" t="n">
        <v>3412</v>
      </c>
      <c r="S43" s="74" t="n">
        <v>3498</v>
      </c>
    </row>
    <row r="44" customFormat="false" ht="12.75" hidden="false" customHeight="false" outlineLevel="0" collapsed="false">
      <c r="A44" s="69" t="s">
        <v>288</v>
      </c>
      <c r="B44" s="70" t="n">
        <v>0.00623052959501558</v>
      </c>
      <c r="C44" s="71" t="n">
        <v>0.00222279983055221</v>
      </c>
      <c r="D44" s="70" t="n">
        <v>0.00883164673413064</v>
      </c>
      <c r="E44" s="71" t="n">
        <v>0.00248761308187311</v>
      </c>
      <c r="F44" s="70" t="n">
        <v>0.760332294911734</v>
      </c>
      <c r="G44" s="71" t="n">
        <v>0.0120587287284905</v>
      </c>
      <c r="H44" s="70" t="n">
        <v>0.640846366145354</v>
      </c>
      <c r="I44" s="71" t="n">
        <v>0.012755731511914</v>
      </c>
      <c r="J44" s="70" t="n">
        <v>0.137902388369678</v>
      </c>
      <c r="K44" s="71" t="n">
        <v>0.00974000462190019</v>
      </c>
      <c r="L44" s="70" t="n">
        <v>0.140938362465501</v>
      </c>
      <c r="M44" s="71" t="n">
        <v>0.00925156165302245</v>
      </c>
      <c r="N44" s="70" t="n">
        <v>0.0955347871235722</v>
      </c>
      <c r="O44" s="71" t="n">
        <v>0.00830370194471769</v>
      </c>
      <c r="P44" s="70" t="n">
        <v>0.209383624655014</v>
      </c>
      <c r="Q44" s="71" t="n">
        <v>0.0108178893113746</v>
      </c>
      <c r="R44" s="74" t="n">
        <v>4815</v>
      </c>
      <c r="S44" s="74" t="n">
        <v>5435</v>
      </c>
    </row>
    <row r="45" customFormat="false" ht="12.75" hidden="false" customHeight="false" outlineLevel="0" collapsed="false">
      <c r="A45" s="69" t="s">
        <v>289</v>
      </c>
      <c r="B45" s="70" t="n">
        <v>0.0187277051129608</v>
      </c>
      <c r="C45" s="71" t="n">
        <v>0.00458164786368893</v>
      </c>
      <c r="D45" s="70" t="n">
        <v>0.0228683436785364</v>
      </c>
      <c r="E45" s="71" t="n">
        <v>0.0052964060710477</v>
      </c>
      <c r="F45" s="70" t="n">
        <v>0.757134363852557</v>
      </c>
      <c r="G45" s="71" t="n">
        <v>0.0144928624698718</v>
      </c>
      <c r="H45" s="70" t="n">
        <v>0.615485135576609</v>
      </c>
      <c r="I45" s="71" t="n">
        <v>0.0172366446702933</v>
      </c>
      <c r="J45" s="70" t="n">
        <v>0.115933412604043</v>
      </c>
      <c r="K45" s="71" t="n">
        <v>0.0108201045164209</v>
      </c>
      <c r="L45" s="70" t="n">
        <v>0.151911140150278</v>
      </c>
      <c r="M45" s="71" t="n">
        <v>0.0127175328670646</v>
      </c>
      <c r="N45" s="70" t="n">
        <v>0.10820451843044</v>
      </c>
      <c r="O45" s="71" t="n">
        <v>0.0104988079012267</v>
      </c>
      <c r="P45" s="70" t="n">
        <v>0.209735380594577</v>
      </c>
      <c r="Q45" s="71" t="n">
        <v>0.0144247899036881</v>
      </c>
      <c r="R45" s="74" t="n">
        <v>3364</v>
      </c>
      <c r="S45" s="74" t="n">
        <v>3061</v>
      </c>
    </row>
    <row r="46" customFormat="false" ht="12.75" hidden="false" customHeight="false" outlineLevel="0" collapsed="false">
      <c r="A46" s="69" t="s">
        <v>298</v>
      </c>
      <c r="B46" s="70" t="n">
        <v>0.00536303630363036</v>
      </c>
      <c r="C46" s="71" t="n">
        <v>0.00290809808085667</v>
      </c>
      <c r="D46" s="70" t="n">
        <v>0.00768285187461586</v>
      </c>
      <c r="E46" s="71" t="n">
        <v>0.00300049244526425</v>
      </c>
      <c r="F46" s="70" t="n">
        <v>0.747112211221122</v>
      </c>
      <c r="G46" s="71" t="n">
        <v>0.017307256529553</v>
      </c>
      <c r="H46" s="70" t="n">
        <v>0.676090964966196</v>
      </c>
      <c r="I46" s="71" t="n">
        <v>0.0160812630737617</v>
      </c>
      <c r="J46" s="70" t="n">
        <v>0.147689768976898</v>
      </c>
      <c r="K46" s="71" t="n">
        <v>0.0141268534661105</v>
      </c>
      <c r="L46" s="70" t="n">
        <v>0.139827904118009</v>
      </c>
      <c r="M46" s="71" t="n">
        <v>0.0119177880725977</v>
      </c>
      <c r="N46" s="70" t="n">
        <v>0.0998349834983498</v>
      </c>
      <c r="O46" s="71" t="n">
        <v>0.0119364126589674</v>
      </c>
      <c r="P46" s="70" t="n">
        <v>0.17639827904118</v>
      </c>
      <c r="Q46" s="71" t="n">
        <v>0.0130982071323853</v>
      </c>
      <c r="R46" s="74" t="n">
        <v>2424</v>
      </c>
      <c r="S46" s="74" t="n">
        <v>3254</v>
      </c>
    </row>
    <row r="47" customFormat="false" ht="12.75" hidden="false" customHeight="false" outlineLevel="0" collapsed="false">
      <c r="A47" s="69" t="s">
        <v>569</v>
      </c>
      <c r="B47" s="70" t="n">
        <v>0.0234686693264492</v>
      </c>
      <c r="C47" s="71" t="n">
        <v>0.00454601239125191</v>
      </c>
      <c r="D47" s="70" t="n">
        <v>0.0148181409968568</v>
      </c>
      <c r="E47" s="71" t="n">
        <v>0.0035487614598146</v>
      </c>
      <c r="F47" s="70" t="n">
        <v>0.778221074865055</v>
      </c>
      <c r="G47" s="71" t="n">
        <v>0.0124754127288083</v>
      </c>
      <c r="H47" s="70" t="n">
        <v>0.701167489896722</v>
      </c>
      <c r="I47" s="71" t="n">
        <v>0.013444558667874</v>
      </c>
      <c r="J47" s="70" t="n">
        <v>0.121098333724478</v>
      </c>
      <c r="K47" s="71" t="n">
        <v>0.00979676113288309</v>
      </c>
      <c r="L47" s="70" t="n">
        <v>0.130444544229906</v>
      </c>
      <c r="M47" s="71" t="n">
        <v>0.00989198263824027</v>
      </c>
      <c r="N47" s="70" t="n">
        <v>0.0772119220840178</v>
      </c>
      <c r="O47" s="71" t="n">
        <v>0.00801560782970453</v>
      </c>
      <c r="P47" s="70" t="n">
        <v>0.153569824876516</v>
      </c>
      <c r="Q47" s="71" t="n">
        <v>0.0105893732574653</v>
      </c>
      <c r="R47" s="74" t="n">
        <v>4261</v>
      </c>
      <c r="S47" s="74" t="n">
        <v>4454</v>
      </c>
    </row>
    <row r="48" customFormat="false" ht="12.75" hidden="false" customHeight="false" outlineLevel="0" collapsed="false">
      <c r="A48" s="69" t="s">
        <v>305</v>
      </c>
      <c r="B48" s="70" t="n">
        <v>0.01184</v>
      </c>
      <c r="C48" s="71" t="n">
        <v>0.00379299320430974</v>
      </c>
      <c r="D48" s="70" t="n">
        <v>0.0164835164835165</v>
      </c>
      <c r="E48" s="71" t="n">
        <v>0.00448718407694859</v>
      </c>
      <c r="F48" s="70" t="n">
        <v>0.74048</v>
      </c>
      <c r="G48" s="71" t="n">
        <v>0.0153721516824627</v>
      </c>
      <c r="H48" s="70" t="n">
        <v>0.608597285067873</v>
      </c>
      <c r="I48" s="71" t="n">
        <v>0.0172002616420473</v>
      </c>
      <c r="J48" s="70" t="n">
        <v>0.11808</v>
      </c>
      <c r="K48" s="71" t="n">
        <v>0.011316062734024</v>
      </c>
      <c r="L48" s="70" t="n">
        <v>0.15158371040724</v>
      </c>
      <c r="M48" s="71" t="n">
        <v>0.0126383068888711</v>
      </c>
      <c r="N48" s="70" t="n">
        <v>0.1296</v>
      </c>
      <c r="O48" s="71" t="n">
        <v>0.0117775381683131</v>
      </c>
      <c r="P48" s="70" t="n">
        <v>0.22333548804137</v>
      </c>
      <c r="Q48" s="71" t="n">
        <v>0.0146775554831301</v>
      </c>
      <c r="R48" s="74" t="n">
        <v>3125</v>
      </c>
      <c r="S48" s="74" t="n">
        <v>3094</v>
      </c>
    </row>
    <row r="49" customFormat="false" ht="12.75" hidden="false" customHeight="false" outlineLevel="0" collapsed="false">
      <c r="A49" s="69" t="s">
        <v>570</v>
      </c>
      <c r="B49" s="70" t="n">
        <v>0.0089527027027027</v>
      </c>
      <c r="C49" s="71" t="n">
        <v>0.00169673826001436</v>
      </c>
      <c r="D49" s="70" t="n">
        <v>0.0133486766398159</v>
      </c>
      <c r="E49" s="71" t="n">
        <v>0.00197019943614494</v>
      </c>
      <c r="F49" s="70" t="n">
        <v>0.780658783783784</v>
      </c>
      <c r="G49" s="71" t="n">
        <v>0.00745386168548505</v>
      </c>
      <c r="H49" s="70" t="n">
        <v>0.677176831607211</v>
      </c>
      <c r="I49" s="71" t="n">
        <v>0.0080268034017262</v>
      </c>
      <c r="J49" s="70" t="n">
        <v>0.123817567567568</v>
      </c>
      <c r="K49" s="71" t="n">
        <v>0.00593306334745216</v>
      </c>
      <c r="L49" s="70" t="n">
        <v>0.150210970464135</v>
      </c>
      <c r="M49" s="71" t="n">
        <v>0.00613360238013444</v>
      </c>
      <c r="N49" s="70" t="n">
        <v>0.0865709459459459</v>
      </c>
      <c r="O49" s="71" t="n">
        <v>0.00506540381287074</v>
      </c>
      <c r="P49" s="70" t="n">
        <v>0.159263521288838</v>
      </c>
      <c r="Q49" s="71" t="n">
        <v>0.0062819913670644</v>
      </c>
      <c r="R49" s="74" t="n">
        <v>11840</v>
      </c>
      <c r="S49" s="74" t="n">
        <v>13035</v>
      </c>
    </row>
    <row r="50" customFormat="false" ht="12.75" hidden="false" customHeight="false" outlineLevel="0" collapsed="false">
      <c r="A50" s="69" t="s">
        <v>315</v>
      </c>
      <c r="B50" s="70" t="n">
        <v>0.00748262960983431</v>
      </c>
      <c r="C50" s="71" t="n">
        <v>0.00390592113339155</v>
      </c>
      <c r="D50" s="70" t="n">
        <v>0.00860832137733142</v>
      </c>
      <c r="E50" s="71" t="n">
        <v>0.00396056202253658</v>
      </c>
      <c r="F50" s="70" t="n">
        <v>0.704970603955104</v>
      </c>
      <c r="G50" s="71" t="n">
        <v>0.0206702360822276</v>
      </c>
      <c r="H50" s="70" t="n">
        <v>0.60832137733142</v>
      </c>
      <c r="I50" s="71" t="n">
        <v>0.0209269733710591</v>
      </c>
      <c r="J50" s="70" t="n">
        <v>0.168893639764832</v>
      </c>
      <c r="K50" s="71" t="n">
        <v>0.0169809599717314</v>
      </c>
      <c r="L50" s="70" t="n">
        <v>0.166905786704926</v>
      </c>
      <c r="M50" s="71" t="n">
        <v>0.0159866587249601</v>
      </c>
      <c r="N50" s="70" t="n">
        <v>0.11865312667023</v>
      </c>
      <c r="O50" s="71" t="n">
        <v>0.0146568389320845</v>
      </c>
      <c r="P50" s="70" t="n">
        <v>0.216164514586322</v>
      </c>
      <c r="Q50" s="71" t="n">
        <v>0.0176473544777893</v>
      </c>
      <c r="R50" s="74" t="n">
        <v>1871</v>
      </c>
      <c r="S50" s="74" t="n">
        <v>2091</v>
      </c>
    </row>
    <row r="51" customFormat="false" ht="12.75" hidden="false" customHeight="false" outlineLevel="0" collapsed="false">
      <c r="A51" s="69" t="s">
        <v>571</v>
      </c>
      <c r="B51" s="70" t="n">
        <v>0.0158931977113795</v>
      </c>
      <c r="C51" s="71" t="n">
        <v>0.00356858366039126</v>
      </c>
      <c r="D51" s="70" t="n">
        <v>0.0131889763779528</v>
      </c>
      <c r="E51" s="71" t="n">
        <v>0.00313748404496595</v>
      </c>
      <c r="F51" s="70" t="n">
        <v>0.756728120364484</v>
      </c>
      <c r="G51" s="71" t="n">
        <v>0.012242920081092</v>
      </c>
      <c r="H51" s="70" t="n">
        <v>0.686417322834646</v>
      </c>
      <c r="I51" s="71" t="n">
        <v>0.0127593671353146</v>
      </c>
      <c r="J51" s="70" t="n">
        <v>0.131383767747404</v>
      </c>
      <c r="K51" s="71" t="n">
        <v>0.00963948760674596</v>
      </c>
      <c r="L51" s="70" t="n">
        <v>0.139763779527559</v>
      </c>
      <c r="M51" s="71" t="n">
        <v>0.00953597634681501</v>
      </c>
      <c r="N51" s="70" t="n">
        <v>0.0959949141767324</v>
      </c>
      <c r="O51" s="71" t="n">
        <v>0.00840579263313745</v>
      </c>
      <c r="P51" s="70" t="n">
        <v>0.160629921259843</v>
      </c>
      <c r="Q51" s="71" t="n">
        <v>0.0100983158382281</v>
      </c>
      <c r="R51" s="74" t="n">
        <v>4719</v>
      </c>
      <c r="S51" s="74" t="n">
        <v>5080</v>
      </c>
    </row>
    <row r="52" customFormat="false" ht="12.75" hidden="false" customHeight="false" outlineLevel="0" collapsed="false">
      <c r="A52" s="69" t="s">
        <v>321</v>
      </c>
      <c r="B52" s="70" t="n">
        <v>0.012764260071799</v>
      </c>
      <c r="C52" s="71" t="n">
        <v>0.00439507018299198</v>
      </c>
      <c r="D52" s="70" t="n">
        <v>0.0193298969072165</v>
      </c>
      <c r="E52" s="71" t="n">
        <v>0.0055940473236998</v>
      </c>
      <c r="F52" s="70" t="n">
        <v>0.773833266852812</v>
      </c>
      <c r="G52" s="71" t="n">
        <v>0.0163793105869001</v>
      </c>
      <c r="H52" s="70" t="n">
        <v>0.602233676975945</v>
      </c>
      <c r="I52" s="71" t="n">
        <v>0.0198859536831949</v>
      </c>
      <c r="J52" s="70" t="n">
        <v>0.112086158755485</v>
      </c>
      <c r="K52" s="71" t="n">
        <v>0.0123514789818518</v>
      </c>
      <c r="L52" s="70" t="n">
        <v>0.152061855670103</v>
      </c>
      <c r="M52" s="71" t="n">
        <v>0.0145895577888717</v>
      </c>
      <c r="N52" s="70" t="n">
        <v>0.101316314319904</v>
      </c>
      <c r="O52" s="71" t="n">
        <v>0.0118141009602186</v>
      </c>
      <c r="P52" s="70" t="n">
        <v>0.226374570446735</v>
      </c>
      <c r="Q52" s="71" t="n">
        <v>0.0170031383046972</v>
      </c>
      <c r="R52" s="74" t="n">
        <v>2507</v>
      </c>
      <c r="S52" s="74" t="n">
        <v>2328</v>
      </c>
    </row>
    <row r="53" customFormat="false" ht="12.75" hidden="false" customHeight="false" outlineLevel="0" collapsed="false">
      <c r="A53" s="69" t="s">
        <v>323</v>
      </c>
      <c r="B53" s="70" t="n">
        <v>0.0119926199261993</v>
      </c>
      <c r="C53" s="71" t="n">
        <v>0.00458306234059421</v>
      </c>
      <c r="D53" s="70" t="n">
        <v>0.0171875</v>
      </c>
      <c r="E53" s="71" t="n">
        <v>0.00581503449027614</v>
      </c>
      <c r="F53" s="70" t="n">
        <v>0.702952029520295</v>
      </c>
      <c r="G53" s="71" t="n">
        <v>0.0192395440064612</v>
      </c>
      <c r="H53" s="70" t="n">
        <v>0.5953125</v>
      </c>
      <c r="I53" s="71" t="n">
        <v>0.021960539217627</v>
      </c>
      <c r="J53" s="70" t="n">
        <v>0.144833948339483</v>
      </c>
      <c r="K53" s="71" t="n">
        <v>0.01481764024579</v>
      </c>
      <c r="L53" s="70" t="n">
        <v>0.151041666666667</v>
      </c>
      <c r="M53" s="71" t="n">
        <v>0.01602146318216</v>
      </c>
      <c r="N53" s="70" t="n">
        <v>0.140221402214022</v>
      </c>
      <c r="O53" s="71" t="n">
        <v>0.014619048378587</v>
      </c>
      <c r="P53" s="70" t="n">
        <v>0.236458333333333</v>
      </c>
      <c r="Q53" s="71" t="n">
        <v>0.0190109704384859</v>
      </c>
      <c r="R53" s="74" t="n">
        <v>2168</v>
      </c>
      <c r="S53" s="74" t="n">
        <v>1920</v>
      </c>
    </row>
    <row r="54" customFormat="false" ht="12.75" hidden="false" customHeight="false" outlineLevel="0" collapsed="false">
      <c r="A54" s="69" t="s">
        <v>324</v>
      </c>
      <c r="B54" s="70" t="n">
        <v>0.00506329113924051</v>
      </c>
      <c r="C54" s="71" t="n">
        <v>0.00404283872695182</v>
      </c>
      <c r="D54" s="70" t="n">
        <v>0.0105519480519481</v>
      </c>
      <c r="E54" s="71" t="n">
        <v>0.00570797267867882</v>
      </c>
      <c r="F54" s="70" t="n">
        <v>0.735864978902954</v>
      </c>
      <c r="G54" s="71" t="n">
        <v>0.0251121733541278</v>
      </c>
      <c r="H54" s="70" t="n">
        <v>0.626623376623377</v>
      </c>
      <c r="I54" s="71" t="n">
        <v>0.0270206581302988</v>
      </c>
      <c r="J54" s="70" t="n">
        <v>0.157805907172996</v>
      </c>
      <c r="K54" s="71" t="n">
        <v>0.0207653838451992</v>
      </c>
      <c r="L54" s="70" t="n">
        <v>0.14448051948052</v>
      </c>
      <c r="M54" s="71" t="n">
        <v>0.0196398724662231</v>
      </c>
      <c r="N54" s="70" t="n">
        <v>0.10126582278481</v>
      </c>
      <c r="O54" s="71" t="n">
        <v>0.017183804235251</v>
      </c>
      <c r="P54" s="70" t="n">
        <v>0.218344155844156</v>
      </c>
      <c r="Q54" s="71" t="n">
        <v>0.0230779719040033</v>
      </c>
      <c r="R54" s="74" t="n">
        <v>1185</v>
      </c>
      <c r="S54" s="74" t="n">
        <v>1232</v>
      </c>
    </row>
    <row r="55" customFormat="false" ht="12.75" hidden="false" customHeight="false" outlineLevel="0" collapsed="false">
      <c r="A55" s="69" t="s">
        <v>326</v>
      </c>
      <c r="B55" s="70" t="n">
        <v>0.0106820049301561</v>
      </c>
      <c r="C55" s="71" t="n">
        <v>0.0057779748206379</v>
      </c>
      <c r="D55" s="70" t="n">
        <v>0.00702370500438982</v>
      </c>
      <c r="E55" s="71" t="n">
        <v>0.00485209764188774</v>
      </c>
      <c r="F55" s="70" t="n">
        <v>0.735414954806902</v>
      </c>
      <c r="G55" s="71" t="n">
        <v>0.0247930627069317</v>
      </c>
      <c r="H55" s="70" t="n">
        <v>0.618964003511853</v>
      </c>
      <c r="I55" s="71" t="n">
        <v>0.0282158188976901</v>
      </c>
      <c r="J55" s="70" t="n">
        <v>0.136400986031224</v>
      </c>
      <c r="K55" s="71" t="n">
        <v>0.0192906173915304</v>
      </c>
      <c r="L55" s="70" t="n">
        <v>0.145741878841089</v>
      </c>
      <c r="M55" s="71" t="n">
        <v>0.020500464435993</v>
      </c>
      <c r="N55" s="70" t="n">
        <v>0.117502054231717</v>
      </c>
      <c r="O55" s="71" t="n">
        <v>0.0180992627470469</v>
      </c>
      <c r="P55" s="70" t="n">
        <v>0.228270412642669</v>
      </c>
      <c r="Q55" s="71" t="n">
        <v>0.0243856506302072</v>
      </c>
      <c r="R55" s="74" t="n">
        <v>1217</v>
      </c>
      <c r="S55" s="74" t="n">
        <v>1139</v>
      </c>
    </row>
    <row r="56" customFormat="false" ht="12.75" hidden="false" customHeight="false" outlineLevel="0" collapsed="false">
      <c r="A56" s="69" t="s">
        <v>572</v>
      </c>
      <c r="B56" s="70" t="n">
        <v>0.00915719857554689</v>
      </c>
      <c r="C56" s="71" t="n">
        <v>0.0017191732184917</v>
      </c>
      <c r="D56" s="70" t="n">
        <v>0.00921179109259853</v>
      </c>
      <c r="E56" s="71" t="n">
        <v>0.00167591142140688</v>
      </c>
      <c r="F56" s="70" t="n">
        <v>0.773868068509412</v>
      </c>
      <c r="G56" s="71" t="n">
        <v>0.00755005910392766</v>
      </c>
      <c r="H56" s="70" t="n">
        <v>0.692486382569689</v>
      </c>
      <c r="I56" s="71" t="n">
        <v>0.00809517796271439</v>
      </c>
      <c r="J56" s="70" t="n">
        <v>0.134051212480923</v>
      </c>
      <c r="K56" s="71" t="n">
        <v>0.00614918301933425</v>
      </c>
      <c r="L56" s="70" t="n">
        <v>0.139138096763858</v>
      </c>
      <c r="M56" s="71" t="n">
        <v>0.00607125367594984</v>
      </c>
      <c r="N56" s="70" t="n">
        <v>0.0829235204341191</v>
      </c>
      <c r="O56" s="71" t="n">
        <v>0.00497711396215226</v>
      </c>
      <c r="P56" s="70" t="n">
        <v>0.159163729573855</v>
      </c>
      <c r="Q56" s="71" t="n">
        <v>0.00641750739704273</v>
      </c>
      <c r="R56" s="74" t="n">
        <v>11794</v>
      </c>
      <c r="S56" s="74" t="n">
        <v>12484</v>
      </c>
    </row>
    <row r="57" customFormat="false" ht="12.75" hidden="false" customHeight="false" outlineLevel="0" collapsed="false">
      <c r="A57" s="69" t="s">
        <v>328</v>
      </c>
      <c r="B57" s="70" t="n">
        <v>0.0203689469638739</v>
      </c>
      <c r="C57" s="71" t="n">
        <v>0.00542867041033937</v>
      </c>
      <c r="D57" s="70" t="n">
        <v>0.0196479738027016</v>
      </c>
      <c r="E57" s="71" t="n">
        <v>0.00550459247129131</v>
      </c>
      <c r="F57" s="70" t="n">
        <v>0.759415833973866</v>
      </c>
      <c r="G57" s="71" t="n">
        <v>0.0164267353166606</v>
      </c>
      <c r="H57" s="70" t="n">
        <v>0.59476054031928</v>
      </c>
      <c r="I57" s="71" t="n">
        <v>0.0194716250767199</v>
      </c>
      <c r="J57" s="70" t="n">
        <v>0.120292083013067</v>
      </c>
      <c r="K57" s="71" t="n">
        <v>0.0125016025522481</v>
      </c>
      <c r="L57" s="70" t="n">
        <v>0.153499795333606</v>
      </c>
      <c r="M57" s="71" t="n">
        <v>0.0142969268564541</v>
      </c>
      <c r="N57" s="70" t="n">
        <v>0.0999231360491929</v>
      </c>
      <c r="O57" s="71" t="n">
        <v>0.0115252602804063</v>
      </c>
      <c r="P57" s="70" t="n">
        <v>0.232091690544413</v>
      </c>
      <c r="Q57" s="71" t="n">
        <v>0.0167440202557526</v>
      </c>
      <c r="R57" s="74" t="n">
        <v>2602</v>
      </c>
      <c r="S57" s="74" t="n">
        <v>2443</v>
      </c>
    </row>
    <row r="58" customFormat="false" ht="12.75" hidden="false" customHeight="false" outlineLevel="0" collapsed="false">
      <c r="A58" s="69" t="s">
        <v>331</v>
      </c>
      <c r="B58" s="70" t="n">
        <v>0.0206741573033708</v>
      </c>
      <c r="C58" s="71" t="n">
        <v>0.00591368537660293</v>
      </c>
      <c r="D58" s="70" t="n">
        <v>0.0295434198746643</v>
      </c>
      <c r="E58" s="71" t="n">
        <v>0.0070229918981872</v>
      </c>
      <c r="F58" s="70" t="n">
        <v>0.770337078651685</v>
      </c>
      <c r="G58" s="71" t="n">
        <v>0.0174810108799533</v>
      </c>
      <c r="H58" s="70" t="n">
        <v>0.636974037600716</v>
      </c>
      <c r="I58" s="71" t="n">
        <v>0.0199449723167004</v>
      </c>
      <c r="J58" s="70" t="n">
        <v>0.114606741573034</v>
      </c>
      <c r="K58" s="71" t="n">
        <v>0.0132389605349335</v>
      </c>
      <c r="L58" s="70" t="n">
        <v>0.1544315129812</v>
      </c>
      <c r="M58" s="71" t="n">
        <v>0.0149880829229407</v>
      </c>
      <c r="N58" s="70" t="n">
        <v>0.0943820224719101</v>
      </c>
      <c r="O58" s="71" t="n">
        <v>0.0121506037156698</v>
      </c>
      <c r="P58" s="70" t="n">
        <v>0.17905102954342</v>
      </c>
      <c r="Q58" s="71" t="n">
        <v>0.0159019440847663</v>
      </c>
      <c r="R58" s="74" t="n">
        <v>2225</v>
      </c>
      <c r="S58" s="74" t="n">
        <v>2234</v>
      </c>
    </row>
    <row r="59" customFormat="false" ht="12.75" hidden="false" customHeight="false" outlineLevel="0" collapsed="false">
      <c r="A59" s="69" t="s">
        <v>333</v>
      </c>
      <c r="B59" s="70" t="n">
        <v>0.00335570469798658</v>
      </c>
      <c r="C59" s="71" t="n">
        <v>0.00379301292114962</v>
      </c>
      <c r="D59" s="70" t="n">
        <v>0.00697211155378486</v>
      </c>
      <c r="E59" s="71" t="n">
        <v>0.00514944603101647</v>
      </c>
      <c r="F59" s="70" t="n">
        <v>0.706935123042506</v>
      </c>
      <c r="G59" s="71" t="n">
        <v>0.0298534156420972</v>
      </c>
      <c r="H59" s="70" t="n">
        <v>0.581673306772908</v>
      </c>
      <c r="I59" s="71" t="n">
        <v>0.0305277629319319</v>
      </c>
      <c r="J59" s="70" t="n">
        <v>0.159955257270694</v>
      </c>
      <c r="K59" s="71" t="n">
        <v>0.0240421238488176</v>
      </c>
      <c r="L59" s="70" t="n">
        <v>0.155378486055777</v>
      </c>
      <c r="M59" s="71" t="n">
        <v>0.0224194078163692</v>
      </c>
      <c r="N59" s="70" t="n">
        <v>0.129753914988814</v>
      </c>
      <c r="O59" s="71" t="n">
        <v>0.0220395963315527</v>
      </c>
      <c r="P59" s="70" t="n">
        <v>0.25597609561753</v>
      </c>
      <c r="Q59" s="71" t="n">
        <v>0.0270078973478889</v>
      </c>
      <c r="R59" s="74" t="n">
        <v>894</v>
      </c>
      <c r="S59" s="74" t="n">
        <v>1004</v>
      </c>
    </row>
    <row r="60" customFormat="false" ht="12.75" hidden="false" customHeight="false" outlineLevel="0" collapsed="false">
      <c r="A60" s="69" t="s">
        <v>336</v>
      </c>
      <c r="B60" s="70" t="n">
        <v>0.00556173526140156</v>
      </c>
      <c r="C60" s="71" t="n">
        <v>0.00343849282380202</v>
      </c>
      <c r="D60" s="70" t="n">
        <v>0.0121951219512195</v>
      </c>
      <c r="E60" s="71" t="n">
        <v>0.00441227078078634</v>
      </c>
      <c r="F60" s="70" t="n">
        <v>0.760289210233593</v>
      </c>
      <c r="G60" s="71" t="n">
        <v>0.0197381869209641</v>
      </c>
      <c r="H60" s="70" t="n">
        <v>0.659377628259041</v>
      </c>
      <c r="I60" s="71" t="n">
        <v>0.0190518515329159</v>
      </c>
      <c r="J60" s="70" t="n">
        <v>0.132925472747497</v>
      </c>
      <c r="K60" s="71" t="n">
        <v>0.015696628261758</v>
      </c>
      <c r="L60" s="70" t="n">
        <v>0.138351555929352</v>
      </c>
      <c r="M60" s="71" t="n">
        <v>0.0138800355372</v>
      </c>
      <c r="N60" s="70" t="n">
        <v>0.101223581757508</v>
      </c>
      <c r="O60" s="71" t="n">
        <v>0.0139457134499889</v>
      </c>
      <c r="P60" s="70" t="n">
        <v>0.190075693860387</v>
      </c>
      <c r="Q60" s="71" t="n">
        <v>0.0157731708931798</v>
      </c>
      <c r="R60" s="74" t="n">
        <v>1798</v>
      </c>
      <c r="S60" s="74" t="n">
        <v>2378</v>
      </c>
    </row>
    <row r="61" customFormat="false" ht="12.75" hidden="false" customHeight="false" outlineLevel="0" collapsed="false">
      <c r="A61" s="69" t="s">
        <v>337</v>
      </c>
      <c r="B61" s="70" t="n">
        <v>0.00342700479780672</v>
      </c>
      <c r="C61" s="71" t="n">
        <v>0.00299972361856086</v>
      </c>
      <c r="D61" s="70" t="n">
        <v>0.00579896907216495</v>
      </c>
      <c r="E61" s="71" t="n">
        <v>0.00377880684124579</v>
      </c>
      <c r="F61" s="70" t="n">
        <v>0.775188485263879</v>
      </c>
      <c r="G61" s="71" t="n">
        <v>0.0214280307758886</v>
      </c>
      <c r="H61" s="70" t="n">
        <v>0.686211340206186</v>
      </c>
      <c r="I61" s="71" t="n">
        <v>0.0230935000566391</v>
      </c>
      <c r="J61" s="70" t="n">
        <v>0.132282385195339</v>
      </c>
      <c r="K61" s="71" t="n">
        <v>0.0173903989216509</v>
      </c>
      <c r="L61" s="70" t="n">
        <v>0.145618556701031</v>
      </c>
      <c r="M61" s="71" t="n">
        <v>0.0175540146633671</v>
      </c>
      <c r="N61" s="70" t="n">
        <v>0.0891021247429746</v>
      </c>
      <c r="O61" s="71" t="n">
        <v>0.0146233947527548</v>
      </c>
      <c r="P61" s="70" t="n">
        <v>0.162371134020619</v>
      </c>
      <c r="Q61" s="71" t="n">
        <v>0.0183536489936295</v>
      </c>
      <c r="R61" s="74" t="n">
        <v>1459</v>
      </c>
      <c r="S61" s="74" t="n">
        <v>1552</v>
      </c>
    </row>
    <row r="62" customFormat="false" ht="12.75" hidden="false" customHeight="false" outlineLevel="0" collapsed="false">
      <c r="A62" s="69" t="s">
        <v>573</v>
      </c>
      <c r="B62" s="70" t="n">
        <v>0.00903672370697943</v>
      </c>
      <c r="C62" s="71" t="n">
        <v>0.0018186319858598</v>
      </c>
      <c r="D62" s="70" t="n">
        <v>0.0105825060872823</v>
      </c>
      <c r="E62" s="71" t="n">
        <v>0.00194091951008016</v>
      </c>
      <c r="F62" s="70" t="n">
        <v>0.766583349355893</v>
      </c>
      <c r="G62" s="71" t="n">
        <v>0.0081293561442289</v>
      </c>
      <c r="H62" s="70" t="n">
        <v>0.686832740213523</v>
      </c>
      <c r="I62" s="71" t="n">
        <v>0.00879705161935679</v>
      </c>
      <c r="J62" s="70" t="n">
        <v>0.13670447990771</v>
      </c>
      <c r="K62" s="71" t="n">
        <v>0.00660209333782253</v>
      </c>
      <c r="L62" s="70" t="n">
        <v>0.144596366360742</v>
      </c>
      <c r="M62" s="71" t="n">
        <v>0.00667095029529292</v>
      </c>
      <c r="N62" s="70" t="n">
        <v>0.0876754470294174</v>
      </c>
      <c r="O62" s="71" t="n">
        <v>0.00543530874708272</v>
      </c>
      <c r="P62" s="70" t="n">
        <v>0.157988387338453</v>
      </c>
      <c r="Q62" s="71" t="n">
        <v>0.00691823154533747</v>
      </c>
      <c r="R62" s="74" t="n">
        <v>10402</v>
      </c>
      <c r="S62" s="74" t="n">
        <v>10678</v>
      </c>
    </row>
    <row r="63" customFormat="false" ht="12.75" hidden="false" customHeight="false" outlineLevel="0" collapsed="false">
      <c r="A63" s="69" t="s">
        <v>340</v>
      </c>
      <c r="B63" s="70" t="n">
        <v>0.0291125920729569</v>
      </c>
      <c r="C63" s="71" t="n">
        <v>0.00617234983296873</v>
      </c>
      <c r="D63" s="70" t="n">
        <v>0.0218761586948461</v>
      </c>
      <c r="E63" s="71" t="n">
        <v>0.00552167196290268</v>
      </c>
      <c r="F63" s="70" t="n">
        <v>0.789196773062084</v>
      </c>
      <c r="G63" s="71" t="n">
        <v>0.0149746589054668</v>
      </c>
      <c r="H63" s="70" t="n">
        <v>0.657767890248424</v>
      </c>
      <c r="I63" s="71" t="n">
        <v>0.0179095576334567</v>
      </c>
      <c r="J63" s="70" t="n">
        <v>0.0978603998596984</v>
      </c>
      <c r="K63" s="71" t="n">
        <v>0.0109085249043144</v>
      </c>
      <c r="L63" s="70" t="n">
        <v>0.126065999258435</v>
      </c>
      <c r="M63" s="71" t="n">
        <v>0.0125292896822858</v>
      </c>
      <c r="N63" s="70" t="n">
        <v>0.0838302350052613</v>
      </c>
      <c r="O63" s="71" t="n">
        <v>0.010174521187084</v>
      </c>
      <c r="P63" s="70" t="n">
        <v>0.194289951798294</v>
      </c>
      <c r="Q63" s="71" t="n">
        <v>0.0149349133516513</v>
      </c>
      <c r="R63" s="74" t="n">
        <v>2851</v>
      </c>
      <c r="S63" s="74" t="n">
        <v>2697</v>
      </c>
    </row>
    <row r="64" customFormat="false" ht="12.75" hidden="false" customHeight="false" outlineLevel="0" collapsed="false">
      <c r="A64" s="69" t="s">
        <v>343</v>
      </c>
      <c r="B64" s="70" t="n">
        <v>0.0234098939929329</v>
      </c>
      <c r="C64" s="71" t="n">
        <v>0.00622962203167579</v>
      </c>
      <c r="D64" s="70" t="n">
        <v>0.0191387559808612</v>
      </c>
      <c r="E64" s="71" t="n">
        <v>0.00560187893616764</v>
      </c>
      <c r="F64" s="70" t="n">
        <v>0.734982332155477</v>
      </c>
      <c r="G64" s="71" t="n">
        <v>0.0181836757172481</v>
      </c>
      <c r="H64" s="70" t="n">
        <v>0.608960417572858</v>
      </c>
      <c r="I64" s="71" t="n">
        <v>0.019951611118427</v>
      </c>
      <c r="J64" s="70" t="n">
        <v>0.1113074204947</v>
      </c>
      <c r="K64" s="71" t="n">
        <v>0.0129581693105802</v>
      </c>
      <c r="L64" s="70" t="n">
        <v>0.14528055676381</v>
      </c>
      <c r="M64" s="71" t="n">
        <v>0.0144074996710031</v>
      </c>
      <c r="N64" s="70" t="n">
        <v>0.13030035335689</v>
      </c>
      <c r="O64" s="71" t="n">
        <v>0.0138695783285056</v>
      </c>
      <c r="P64" s="70" t="n">
        <v>0.226620269682471</v>
      </c>
      <c r="Q64" s="71" t="n">
        <v>0.0171166530428442</v>
      </c>
      <c r="R64" s="74" t="n">
        <v>2264</v>
      </c>
      <c r="S64" s="74" t="n">
        <v>2299</v>
      </c>
    </row>
    <row r="65" customFormat="false" ht="12.75" hidden="false" customHeight="false" outlineLevel="0" collapsed="false">
      <c r="A65" s="69" t="s">
        <v>347</v>
      </c>
      <c r="B65" s="70" t="n">
        <v>0.00546448087431694</v>
      </c>
      <c r="C65" s="71" t="n">
        <v>0.00436243914290334</v>
      </c>
      <c r="D65" s="70" t="n">
        <v>0.00461183704842429</v>
      </c>
      <c r="E65" s="71" t="n">
        <v>0.00368306707099325</v>
      </c>
      <c r="F65" s="70" t="n">
        <v>0.765027322404372</v>
      </c>
      <c r="G65" s="71" t="n">
        <v>0.0250894957616807</v>
      </c>
      <c r="H65" s="70" t="n">
        <v>0.670253651037663</v>
      </c>
      <c r="I65" s="71" t="n">
        <v>0.0255555955861994</v>
      </c>
      <c r="J65" s="70" t="n">
        <v>0.129326047358834</v>
      </c>
      <c r="K65" s="71" t="n">
        <v>0.0198570877708229</v>
      </c>
      <c r="L65" s="70" t="n">
        <v>0.132974634896234</v>
      </c>
      <c r="M65" s="71" t="n">
        <v>0.0184576633110298</v>
      </c>
      <c r="N65" s="70" t="n">
        <v>0.100182149362477</v>
      </c>
      <c r="O65" s="71" t="n">
        <v>0.0177671288526206</v>
      </c>
      <c r="P65" s="70" t="n">
        <v>0.192159877017679</v>
      </c>
      <c r="Q65" s="71" t="n">
        <v>0.0214175840873537</v>
      </c>
      <c r="R65" s="74" t="n">
        <v>1098</v>
      </c>
      <c r="S65" s="74" t="n">
        <v>1301</v>
      </c>
    </row>
    <row r="66" customFormat="false" ht="12.75" hidden="false" customHeight="false" outlineLevel="0" collapsed="false">
      <c r="A66" s="69" t="s">
        <v>348</v>
      </c>
      <c r="B66" s="70" t="n">
        <v>0.0167597765363129</v>
      </c>
      <c r="C66" s="71" t="n">
        <v>0.00627045540161753</v>
      </c>
      <c r="D66" s="70" t="n">
        <v>0.0183660544648512</v>
      </c>
      <c r="E66" s="71" t="n">
        <v>0.00662486922339404</v>
      </c>
      <c r="F66" s="70" t="n">
        <v>0.755431409062694</v>
      </c>
      <c r="G66" s="71" t="n">
        <v>0.0209958283039703</v>
      </c>
      <c r="H66" s="70" t="n">
        <v>0.588980367321089</v>
      </c>
      <c r="I66" s="71" t="n">
        <v>0.0242759527908633</v>
      </c>
      <c r="J66" s="70" t="n">
        <v>0.124146492861577</v>
      </c>
      <c r="K66" s="71" t="n">
        <v>0.0161071282725793</v>
      </c>
      <c r="L66" s="70" t="n">
        <v>0.151361621279291</v>
      </c>
      <c r="M66" s="71" t="n">
        <v>0.0176833202106934</v>
      </c>
      <c r="N66" s="70" t="n">
        <v>0.103662321539417</v>
      </c>
      <c r="O66" s="71" t="n">
        <v>0.01488954562211</v>
      </c>
      <c r="P66" s="70" t="n">
        <v>0.241291956934769</v>
      </c>
      <c r="Q66" s="71" t="n">
        <v>0.0211107352087319</v>
      </c>
      <c r="R66" s="74" t="n">
        <v>1611</v>
      </c>
      <c r="S66" s="74" t="n">
        <v>1579</v>
      </c>
    </row>
    <row r="67" customFormat="false" ht="12.75" hidden="false" customHeight="false" outlineLevel="0" collapsed="false">
      <c r="A67" s="69" t="s">
        <v>350</v>
      </c>
      <c r="B67" s="70" t="n">
        <v>0.00244798041615667</v>
      </c>
      <c r="C67" s="71" t="n">
        <v>0.00339058594428904</v>
      </c>
      <c r="D67" s="70" t="n">
        <v>0.0173482032218092</v>
      </c>
      <c r="E67" s="71" t="n">
        <v>0.00901379438087603</v>
      </c>
      <c r="F67" s="70" t="n">
        <v>0.745410036719706</v>
      </c>
      <c r="G67" s="71" t="n">
        <v>0.0298896802351659</v>
      </c>
      <c r="H67" s="70" t="n">
        <v>0.613382899628253</v>
      </c>
      <c r="I67" s="71" t="n">
        <v>0.0336191657134576</v>
      </c>
      <c r="J67" s="70" t="n">
        <v>0.128518971848225</v>
      </c>
      <c r="K67" s="71" t="n">
        <v>0.0229623113574657</v>
      </c>
      <c r="L67" s="70" t="n">
        <v>0.162329615861214</v>
      </c>
      <c r="M67" s="71" t="n">
        <v>0.025457516340059</v>
      </c>
      <c r="N67" s="70" t="n">
        <v>0.123623011015912</v>
      </c>
      <c r="O67" s="71" t="n">
        <v>0.0225838589730438</v>
      </c>
      <c r="P67" s="70" t="n">
        <v>0.206939281288724</v>
      </c>
      <c r="Q67" s="71" t="n">
        <v>0.0279676037580539</v>
      </c>
      <c r="R67" s="74" t="n">
        <v>817</v>
      </c>
      <c r="S67" s="74" t="n">
        <v>807</v>
      </c>
    </row>
    <row r="68" customFormat="false" ht="12.75" hidden="false" customHeight="false" outlineLevel="0" collapsed="false">
      <c r="A68" s="69" t="s">
        <v>574</v>
      </c>
      <c r="B68" s="70" t="n">
        <v>0.0081712698153293</v>
      </c>
      <c r="C68" s="71" t="n">
        <v>0.00159504789659275</v>
      </c>
      <c r="D68" s="70" t="n">
        <v>0.0116757727714991</v>
      </c>
      <c r="E68" s="71" t="n">
        <v>0.00182153449445601</v>
      </c>
      <c r="F68" s="70" t="n">
        <v>0.765484556300049</v>
      </c>
      <c r="G68" s="71" t="n">
        <v>0.00750696777424849</v>
      </c>
      <c r="H68" s="70" t="n">
        <v>0.685727116233815</v>
      </c>
      <c r="I68" s="71" t="n">
        <v>0.0078717986880006</v>
      </c>
      <c r="J68" s="70" t="n">
        <v>0.136787056708613</v>
      </c>
      <c r="K68" s="71" t="n">
        <v>0.00608824450190935</v>
      </c>
      <c r="L68" s="70" t="n">
        <v>0.136067659606317</v>
      </c>
      <c r="M68" s="71" t="n">
        <v>0.00581382808097081</v>
      </c>
      <c r="N68" s="70" t="n">
        <v>0.0895571171760092</v>
      </c>
      <c r="O68" s="71" t="n">
        <v>0.00505926020391285</v>
      </c>
      <c r="P68" s="70" t="n">
        <v>0.166529451388369</v>
      </c>
      <c r="Q68" s="71" t="n">
        <v>0.00631735840742083</v>
      </c>
      <c r="R68" s="74" t="n">
        <v>12238</v>
      </c>
      <c r="S68" s="74" t="n">
        <v>13361</v>
      </c>
    </row>
    <row r="69" customFormat="false" ht="12.75" hidden="false" customHeight="false" outlineLevel="0" collapsed="false">
      <c r="A69" s="69" t="s">
        <v>354</v>
      </c>
      <c r="B69" s="70" t="n">
        <v>0.00656455142231948</v>
      </c>
      <c r="C69" s="71" t="n">
        <v>0.0033118632416351</v>
      </c>
      <c r="D69" s="70" t="n">
        <v>0.0108468919482687</v>
      </c>
      <c r="E69" s="71" t="n">
        <v>0.0041475258461807</v>
      </c>
      <c r="F69" s="70" t="n">
        <v>0.730853391684902</v>
      </c>
      <c r="G69" s="71" t="n">
        <v>0.0181890338125779</v>
      </c>
      <c r="H69" s="70" t="n">
        <v>0.61284939507718</v>
      </c>
      <c r="I69" s="71" t="n">
        <v>0.0195039033483652</v>
      </c>
      <c r="J69" s="70" t="n">
        <v>0.145295404814004</v>
      </c>
      <c r="K69" s="71" t="n">
        <v>0.0144522012413968</v>
      </c>
      <c r="L69" s="70" t="n">
        <v>0.153108051731331</v>
      </c>
      <c r="M69" s="71" t="n">
        <v>0.0144184209660667</v>
      </c>
      <c r="N69" s="70" t="n">
        <v>0.117286652078775</v>
      </c>
      <c r="O69" s="71" t="n">
        <v>0.0131957531575502</v>
      </c>
      <c r="P69" s="70" t="n">
        <v>0.223195661243221</v>
      </c>
      <c r="Q69" s="71" t="n">
        <v>0.0166726018628039</v>
      </c>
      <c r="R69" s="74" t="n">
        <v>2285</v>
      </c>
      <c r="S69" s="74" t="n">
        <v>2397</v>
      </c>
    </row>
    <row r="70" customFormat="false" ht="12.75" hidden="false" customHeight="false" outlineLevel="0" collapsed="false">
      <c r="A70" s="69" t="s">
        <v>355</v>
      </c>
      <c r="B70" s="70" t="n">
        <v>0.016</v>
      </c>
      <c r="C70" s="71" t="n">
        <v>0.00663456212640867</v>
      </c>
      <c r="D70" s="70" t="n">
        <v>0.0142970611596505</v>
      </c>
      <c r="E70" s="71" t="n">
        <v>0.00656000520038248</v>
      </c>
      <c r="F70" s="70" t="n">
        <v>0.805818181818182</v>
      </c>
      <c r="G70" s="71" t="n">
        <v>0.0209159472260098</v>
      </c>
      <c r="H70" s="70" t="n">
        <v>0.677521842732327</v>
      </c>
      <c r="I70" s="71" t="n">
        <v>0.0258297125288228</v>
      </c>
      <c r="J70" s="70" t="n">
        <v>0.102545454545455</v>
      </c>
      <c r="K70" s="71" t="n">
        <v>0.016040546577327</v>
      </c>
      <c r="L70" s="70" t="n">
        <v>0.147736298649722</v>
      </c>
      <c r="M70" s="71" t="n">
        <v>0.0196082291422439</v>
      </c>
      <c r="N70" s="70" t="n">
        <v>0.0756363636363636</v>
      </c>
      <c r="O70" s="71" t="n">
        <v>0.0139811041656744</v>
      </c>
      <c r="P70" s="70" t="n">
        <v>0.1604447974583</v>
      </c>
      <c r="Q70" s="71" t="n">
        <v>0.0202812733615369</v>
      </c>
      <c r="R70" s="74" t="n">
        <v>1375</v>
      </c>
      <c r="S70" s="74" t="n">
        <v>1259</v>
      </c>
    </row>
    <row r="71" customFormat="false" ht="12.75" hidden="false" customHeight="false" outlineLevel="0" collapsed="false">
      <c r="A71" s="69" t="s">
        <v>356</v>
      </c>
      <c r="B71" s="70" t="n">
        <v>0.016687790452049</v>
      </c>
      <c r="C71" s="71" t="n">
        <v>0.00364942945939975</v>
      </c>
      <c r="D71" s="70" t="n">
        <v>0.0183268650280293</v>
      </c>
      <c r="E71" s="71" t="n">
        <v>0.00386062027171936</v>
      </c>
      <c r="F71" s="70" t="n">
        <v>0.761723700887199</v>
      </c>
      <c r="G71" s="71" t="n">
        <v>0.0121372136322618</v>
      </c>
      <c r="H71" s="70" t="n">
        <v>0.649202242345839</v>
      </c>
      <c r="I71" s="71" t="n">
        <v>0.0137356100551249</v>
      </c>
      <c r="J71" s="70" t="n">
        <v>0.124841571609632</v>
      </c>
      <c r="K71" s="71" t="n">
        <v>0.00941678797870567</v>
      </c>
      <c r="L71" s="70" t="n">
        <v>0.143165157395429</v>
      </c>
      <c r="M71" s="71" t="n">
        <v>0.0100808411149353</v>
      </c>
      <c r="N71" s="70" t="n">
        <v>0.0967469370511196</v>
      </c>
      <c r="O71" s="71" t="n">
        <v>0.00842176604163798</v>
      </c>
      <c r="P71" s="70" t="n">
        <v>0.189305735230703</v>
      </c>
      <c r="Q71" s="71" t="n">
        <v>0.0112756082624122</v>
      </c>
      <c r="R71" s="74" t="n">
        <v>4734</v>
      </c>
      <c r="S71" s="74" t="n">
        <v>4638</v>
      </c>
    </row>
    <row r="72" customFormat="false" ht="12.75" hidden="false" customHeight="false" outlineLevel="0" collapsed="false">
      <c r="A72" s="69" t="s">
        <v>357</v>
      </c>
      <c r="B72" s="70" t="n">
        <v>0.00550122249388753</v>
      </c>
      <c r="C72" s="71" t="n">
        <v>0.00358526238219547</v>
      </c>
      <c r="D72" s="70" t="n">
        <v>0.00422960725075529</v>
      </c>
      <c r="E72" s="71" t="n">
        <v>0.00312759106668713</v>
      </c>
      <c r="F72" s="70" t="n">
        <v>0.730440097799511</v>
      </c>
      <c r="G72" s="71" t="n">
        <v>0.0215084522954444</v>
      </c>
      <c r="H72" s="70" t="n">
        <v>0.639274924471299</v>
      </c>
      <c r="I72" s="71" t="n">
        <v>0.0231426101623641</v>
      </c>
      <c r="J72" s="70" t="n">
        <v>0.148533007334963</v>
      </c>
      <c r="K72" s="71" t="n">
        <v>0.0172379099718095</v>
      </c>
      <c r="L72" s="70" t="n">
        <v>0.145619335347432</v>
      </c>
      <c r="M72" s="71" t="n">
        <v>0.0169986944014403</v>
      </c>
      <c r="N72" s="70" t="n">
        <v>0.115525672371638</v>
      </c>
      <c r="O72" s="71" t="n">
        <v>0.0154942686160512</v>
      </c>
      <c r="P72" s="70" t="n">
        <v>0.210876132930514</v>
      </c>
      <c r="Q72" s="71" t="n">
        <v>0.0196592362733476</v>
      </c>
      <c r="R72" s="74" t="n">
        <v>1636</v>
      </c>
      <c r="S72" s="74" t="n">
        <v>1655</v>
      </c>
    </row>
    <row r="73" customFormat="false" ht="12.75" hidden="false" customHeight="false" outlineLevel="0" collapsed="false">
      <c r="A73" s="69" t="s">
        <v>358</v>
      </c>
      <c r="B73" s="70" t="n">
        <v>0.0220048899755501</v>
      </c>
      <c r="C73" s="71" t="n">
        <v>0.00580533464305725</v>
      </c>
      <c r="D73" s="70" t="n">
        <v>0.0195365742844162</v>
      </c>
      <c r="E73" s="71" t="n">
        <v>0.00578331244774448</v>
      </c>
      <c r="F73" s="70" t="n">
        <v>0.71719641401793</v>
      </c>
      <c r="G73" s="71" t="n">
        <v>0.0178221800833078</v>
      </c>
      <c r="H73" s="70" t="n">
        <v>0.594729668332576</v>
      </c>
      <c r="I73" s="71" t="n">
        <v>0.0205148789407721</v>
      </c>
      <c r="J73" s="70" t="n">
        <v>0.143846780766096</v>
      </c>
      <c r="K73" s="71" t="n">
        <v>0.0138875340708617</v>
      </c>
      <c r="L73" s="70" t="n">
        <v>0.153566560654248</v>
      </c>
      <c r="M73" s="71" t="n">
        <v>0.0150654283956579</v>
      </c>
      <c r="N73" s="70" t="n">
        <v>0.116951915240424</v>
      </c>
      <c r="O73" s="71" t="n">
        <v>0.0127173072086656</v>
      </c>
      <c r="P73" s="70" t="n">
        <v>0.23216719672876</v>
      </c>
      <c r="Q73" s="71" t="n">
        <v>0.0176429218511378</v>
      </c>
      <c r="R73" s="74" t="n">
        <v>2454</v>
      </c>
      <c r="S73" s="74" t="n">
        <v>2201</v>
      </c>
    </row>
    <row r="74" customFormat="false" ht="12.75" hidden="false" customHeight="false" outlineLevel="0" collapsed="false">
      <c r="A74" s="69" t="s">
        <v>575</v>
      </c>
      <c r="B74" s="70" t="n">
        <v>0.0102914302202558</v>
      </c>
      <c r="C74" s="71" t="n">
        <v>0.00194002125384884</v>
      </c>
      <c r="D74" s="70" t="n">
        <v>0.013852182630092</v>
      </c>
      <c r="E74" s="71" t="n">
        <v>0.00218693212819897</v>
      </c>
      <c r="F74" s="70" t="n">
        <v>0.758295662210253</v>
      </c>
      <c r="G74" s="71" t="n">
        <v>0.00822955711596098</v>
      </c>
      <c r="H74" s="70" t="n">
        <v>0.674291442631915</v>
      </c>
      <c r="I74" s="71" t="n">
        <v>0.00876886936327652</v>
      </c>
      <c r="J74" s="70" t="n">
        <v>0.136385495816101</v>
      </c>
      <c r="K74" s="71" t="n">
        <v>0.00659719031648514</v>
      </c>
      <c r="L74" s="70" t="n">
        <v>0.140162216349221</v>
      </c>
      <c r="M74" s="71" t="n">
        <v>0.00649574447107015</v>
      </c>
      <c r="N74" s="70" t="n">
        <v>0.0950274117533904</v>
      </c>
      <c r="O74" s="71" t="n">
        <v>0.00563711790044246</v>
      </c>
      <c r="P74" s="70" t="n">
        <v>0.171694158388772</v>
      </c>
      <c r="Q74" s="71" t="n">
        <v>0.00705632074288233</v>
      </c>
      <c r="R74" s="74" t="n">
        <v>10397</v>
      </c>
      <c r="S74" s="74" t="n">
        <v>10973</v>
      </c>
    </row>
    <row r="75" customFormat="false" ht="12.75" hidden="false" customHeight="false" outlineLevel="0" collapsed="false">
      <c r="A75" s="69" t="s">
        <v>360</v>
      </c>
      <c r="B75" s="70" t="n">
        <v>0.0188862657964172</v>
      </c>
      <c r="C75" s="71" t="n">
        <v>0.00314423189719731</v>
      </c>
      <c r="D75" s="70" t="n">
        <v>0.0181446111869031</v>
      </c>
      <c r="E75" s="71" t="n">
        <v>0.00305578874766595</v>
      </c>
      <c r="F75" s="70" t="n">
        <v>0.78600194417442</v>
      </c>
      <c r="G75" s="71" t="n">
        <v>0.00947324058348755</v>
      </c>
      <c r="H75" s="70" t="n">
        <v>0.650068212824011</v>
      </c>
      <c r="I75" s="71" t="n">
        <v>0.0109193526652871</v>
      </c>
      <c r="J75" s="70" t="n">
        <v>0.111512289959728</v>
      </c>
      <c r="K75" s="71" t="n">
        <v>0.00727057773897789</v>
      </c>
      <c r="L75" s="70" t="n">
        <v>0.138335607094134</v>
      </c>
      <c r="M75" s="71" t="n">
        <v>0.00790427048974558</v>
      </c>
      <c r="N75" s="70" t="n">
        <v>0.0835995000694348</v>
      </c>
      <c r="O75" s="71" t="n">
        <v>0.00639331851762568</v>
      </c>
      <c r="P75" s="70" t="n">
        <v>0.193451568894952</v>
      </c>
      <c r="Q75" s="71" t="n">
        <v>0.0090433030276799</v>
      </c>
      <c r="R75" s="74" t="n">
        <v>7201</v>
      </c>
      <c r="S75" s="74" t="n">
        <v>7330</v>
      </c>
    </row>
    <row r="76" customFormat="false" ht="12.75" hidden="false" customHeight="false" outlineLevel="0" collapsed="false">
      <c r="A76" s="69" t="s">
        <v>361</v>
      </c>
      <c r="B76" s="70" t="n">
        <v>0.0231777981091796</v>
      </c>
      <c r="C76" s="71" t="n">
        <v>0.00515095155346999</v>
      </c>
      <c r="D76" s="70" t="n">
        <v>0.024565608148592</v>
      </c>
      <c r="E76" s="71" t="n">
        <v>0.00525209749890901</v>
      </c>
      <c r="F76" s="70" t="n">
        <v>0.73802988716072</v>
      </c>
      <c r="G76" s="71" t="n">
        <v>0.0150524247457497</v>
      </c>
      <c r="H76" s="70" t="n">
        <v>0.639904134212103</v>
      </c>
      <c r="I76" s="71" t="n">
        <v>0.0162868281277757</v>
      </c>
      <c r="J76" s="70" t="n">
        <v>0.131137541933516</v>
      </c>
      <c r="K76" s="71" t="n">
        <v>0.0115553379677889</v>
      </c>
      <c r="L76" s="70" t="n">
        <v>0.132115038945476</v>
      </c>
      <c r="M76" s="71" t="n">
        <v>0.011488866888763</v>
      </c>
      <c r="N76" s="70" t="n">
        <v>0.107654772796584</v>
      </c>
      <c r="O76" s="71" t="n">
        <v>0.0106102767862062</v>
      </c>
      <c r="P76" s="70" t="n">
        <v>0.203415218693829</v>
      </c>
      <c r="Q76" s="71" t="n">
        <v>0.0136577044725619</v>
      </c>
      <c r="R76" s="74" t="n">
        <v>3279</v>
      </c>
      <c r="S76" s="74" t="n">
        <v>3338</v>
      </c>
    </row>
    <row r="77" customFormat="false" ht="12.75" hidden="false" customHeight="false" outlineLevel="0" collapsed="false">
      <c r="A77" s="69" t="s">
        <v>576</v>
      </c>
      <c r="B77" s="70" t="n">
        <v>0.00915141430948419</v>
      </c>
      <c r="C77" s="71" t="n">
        <v>0.00240765771072958</v>
      </c>
      <c r="D77" s="70" t="n">
        <v>0.0116164921465969</v>
      </c>
      <c r="E77" s="71" t="n">
        <v>0.00268653310038382</v>
      </c>
      <c r="F77" s="70" t="n">
        <v>0.774043261231281</v>
      </c>
      <c r="G77" s="71" t="n">
        <v>0.0105740717997149</v>
      </c>
      <c r="H77" s="70" t="n">
        <v>0.701243455497382</v>
      </c>
      <c r="I77" s="71" t="n">
        <v>0.011475855564</v>
      </c>
      <c r="J77" s="70" t="n">
        <v>0.133444259567388</v>
      </c>
      <c r="K77" s="71" t="n">
        <v>0.00859795541886844</v>
      </c>
      <c r="L77" s="70" t="n">
        <v>0.139234293193717</v>
      </c>
      <c r="M77" s="71" t="n">
        <v>0.00867975635588108</v>
      </c>
      <c r="N77" s="70" t="n">
        <v>0.0833610648918469</v>
      </c>
      <c r="O77" s="71" t="n">
        <v>0.00698920479403998</v>
      </c>
      <c r="P77" s="70" t="n">
        <v>0.147905759162304</v>
      </c>
      <c r="Q77" s="71" t="n">
        <v>0.00890078491608207</v>
      </c>
      <c r="R77" s="74" t="n">
        <v>6010</v>
      </c>
      <c r="S77" s="74" t="n">
        <v>6112</v>
      </c>
    </row>
    <row r="78" customFormat="false" ht="12.75" hidden="false" customHeight="false" outlineLevel="0" collapsed="false">
      <c r="A78" s="69" t="s">
        <v>363</v>
      </c>
      <c r="B78" s="70" t="n">
        <v>0.0099047619047619</v>
      </c>
      <c r="C78" s="71" t="n">
        <v>0.0037890181154735</v>
      </c>
      <c r="D78" s="70" t="n">
        <v>0.0122918318794607</v>
      </c>
      <c r="E78" s="71" t="n">
        <v>0.00430114710864805</v>
      </c>
      <c r="F78" s="70" t="n">
        <v>0.740571428571429</v>
      </c>
      <c r="G78" s="71" t="n">
        <v>0.0167709843694154</v>
      </c>
      <c r="H78" s="70" t="n">
        <v>0.587628865979382</v>
      </c>
      <c r="I78" s="71" t="n">
        <v>0.0192157507770205</v>
      </c>
      <c r="J78" s="70" t="n">
        <v>0.144</v>
      </c>
      <c r="K78" s="71" t="n">
        <v>0.013433349189798</v>
      </c>
      <c r="L78" s="70" t="n">
        <v>0.14710547184774</v>
      </c>
      <c r="M78" s="71" t="n">
        <v>0.0138268657437083</v>
      </c>
      <c r="N78" s="70" t="n">
        <v>0.10552380952381</v>
      </c>
      <c r="O78" s="71" t="n">
        <v>0.011755085674737</v>
      </c>
      <c r="P78" s="70" t="n">
        <v>0.252973830293418</v>
      </c>
      <c r="Q78" s="71" t="n">
        <v>0.0169694346826587</v>
      </c>
      <c r="R78" s="74" t="n">
        <v>2625</v>
      </c>
      <c r="S78" s="74" t="n">
        <v>2522</v>
      </c>
    </row>
    <row r="79" customFormat="false" ht="12.75" hidden="false" customHeight="false" outlineLevel="0" collapsed="false">
      <c r="A79" s="69" t="s">
        <v>577</v>
      </c>
      <c r="B79" s="70" t="n">
        <v>0.00809368004132943</v>
      </c>
      <c r="C79" s="71" t="n">
        <v>0.00230471866981059</v>
      </c>
      <c r="D79" s="70" t="n">
        <v>0.0111818605373505</v>
      </c>
      <c r="E79" s="71" t="n">
        <v>0.00256854898675752</v>
      </c>
      <c r="F79" s="70" t="n">
        <v>0.758222834510074</v>
      </c>
      <c r="G79" s="71" t="n">
        <v>0.0110132537550498</v>
      </c>
      <c r="H79" s="70" t="n">
        <v>0.658487342755086</v>
      </c>
      <c r="I79" s="71" t="n">
        <v>0.0115837645819248</v>
      </c>
      <c r="J79" s="70" t="n">
        <v>0.137764766660926</v>
      </c>
      <c r="K79" s="71" t="n">
        <v>0.00886526125211498</v>
      </c>
      <c r="L79" s="70" t="n">
        <v>0.150955117254232</v>
      </c>
      <c r="M79" s="71" t="n">
        <v>0.00874504098406904</v>
      </c>
      <c r="N79" s="70" t="n">
        <v>0.0959187187876701</v>
      </c>
      <c r="O79" s="71" t="n">
        <v>0.00757469235154469</v>
      </c>
      <c r="P79" s="70" t="n">
        <v>0.179375679453331</v>
      </c>
      <c r="Q79" s="71" t="n">
        <v>0.00937187691839797</v>
      </c>
      <c r="R79" s="74" t="n">
        <v>5807</v>
      </c>
      <c r="S79" s="74" t="n">
        <v>6439</v>
      </c>
    </row>
    <row r="80" customFormat="false" ht="12.75" hidden="false" customHeight="false" outlineLevel="0" collapsed="false">
      <c r="A80" s="69" t="s">
        <v>366</v>
      </c>
      <c r="B80" s="70" t="n">
        <v>0.0143300692620014</v>
      </c>
      <c r="C80" s="71" t="n">
        <v>0.00360029740765146</v>
      </c>
      <c r="D80" s="70" t="n">
        <v>0.0162423178226515</v>
      </c>
      <c r="E80" s="71" t="n">
        <v>0.00367089507211276</v>
      </c>
      <c r="F80" s="70" t="n">
        <v>0.740148077382374</v>
      </c>
      <c r="G80" s="71" t="n">
        <v>0.013285281282151</v>
      </c>
      <c r="H80" s="70" t="n">
        <v>0.612379280070237</v>
      </c>
      <c r="I80" s="71" t="n">
        <v>0.0141487357724788</v>
      </c>
      <c r="J80" s="70" t="n">
        <v>0.123477430140912</v>
      </c>
      <c r="K80" s="71" t="n">
        <v>0.00996606744232541</v>
      </c>
      <c r="L80" s="70" t="n">
        <v>0.16352063213345</v>
      </c>
      <c r="M80" s="71" t="n">
        <v>0.0107403342120148</v>
      </c>
      <c r="N80" s="70" t="n">
        <v>0.122044423214712</v>
      </c>
      <c r="O80" s="71" t="n">
        <v>0.00991616442813466</v>
      </c>
      <c r="P80" s="70" t="n">
        <v>0.207857769973661</v>
      </c>
      <c r="Q80" s="71" t="n">
        <v>0.0117838882547559</v>
      </c>
      <c r="R80" s="74" t="n">
        <v>4187</v>
      </c>
      <c r="S80" s="74" t="n">
        <v>4556</v>
      </c>
    </row>
    <row r="81" customFormat="false" ht="12.75" hidden="false" customHeight="false" outlineLevel="0" collapsed="false">
      <c r="A81" s="69" t="s">
        <v>367</v>
      </c>
      <c r="B81" s="70" t="n">
        <v>0.0108783239323127</v>
      </c>
      <c r="C81" s="71" t="n">
        <v>0.00408169511839505</v>
      </c>
      <c r="D81" s="70" t="n">
        <v>0.0157312925170068</v>
      </c>
      <c r="E81" s="71" t="n">
        <v>0.00502991700067063</v>
      </c>
      <c r="F81" s="70" t="n">
        <v>0.737308622078969</v>
      </c>
      <c r="G81" s="71" t="n">
        <v>0.0173173834913181</v>
      </c>
      <c r="H81" s="70" t="n">
        <v>0.639030612244898</v>
      </c>
      <c r="I81" s="71" t="n">
        <v>0.0194141237893906</v>
      </c>
      <c r="J81" s="70" t="n">
        <v>0.126913779210314</v>
      </c>
      <c r="K81" s="71" t="n">
        <v>0.0130983823702003</v>
      </c>
      <c r="L81" s="70" t="n">
        <v>0.140731292517007</v>
      </c>
      <c r="M81" s="71" t="n">
        <v>0.0140566429226222</v>
      </c>
      <c r="N81" s="70" t="n">
        <v>0.124899274778405</v>
      </c>
      <c r="O81" s="71" t="n">
        <v>0.0130089932724976</v>
      </c>
      <c r="P81" s="70" t="n">
        <v>0.204506802721088</v>
      </c>
      <c r="Q81" s="71" t="n">
        <v>0.0163039896509101</v>
      </c>
      <c r="R81" s="74" t="n">
        <v>2482</v>
      </c>
      <c r="S81" s="74" t="n">
        <v>2352</v>
      </c>
    </row>
    <row r="82" customFormat="false" ht="12.75" hidden="false" customHeight="false" outlineLevel="0" collapsed="false">
      <c r="A82" s="69" t="s">
        <v>372</v>
      </c>
      <c r="B82" s="70" t="n">
        <v>0.0132356416922713</v>
      </c>
      <c r="C82" s="71" t="n">
        <v>0.00344395236128699</v>
      </c>
      <c r="D82" s="70" t="n">
        <v>0.0157728706624606</v>
      </c>
      <c r="E82" s="71" t="n">
        <v>0.00380454320132949</v>
      </c>
      <c r="F82" s="70" t="n">
        <v>0.74001418104467</v>
      </c>
      <c r="G82" s="71" t="n">
        <v>0.0132182133810729</v>
      </c>
      <c r="H82" s="70" t="n">
        <v>0.626546954622664</v>
      </c>
      <c r="I82" s="71" t="n">
        <v>0.0147704694038179</v>
      </c>
      <c r="J82" s="70" t="n">
        <v>0.131411013944694</v>
      </c>
      <c r="K82" s="71" t="n">
        <v>0.0101812464331156</v>
      </c>
      <c r="L82" s="70" t="n">
        <v>0.139043921378306</v>
      </c>
      <c r="M82" s="71" t="n">
        <v>0.0105649144588645</v>
      </c>
      <c r="N82" s="70" t="n">
        <v>0.115339163318364</v>
      </c>
      <c r="O82" s="71" t="n">
        <v>0.00962619614213197</v>
      </c>
      <c r="P82" s="70" t="n">
        <v>0.218636253336569</v>
      </c>
      <c r="Q82" s="71" t="n">
        <v>0.0126208091606569</v>
      </c>
      <c r="R82" s="74" t="n">
        <v>4231</v>
      </c>
      <c r="S82" s="74" t="n">
        <v>4121</v>
      </c>
    </row>
    <row r="83" customFormat="false" ht="12.75" hidden="false" customHeight="false" outlineLevel="0" collapsed="false">
      <c r="A83" s="69" t="s">
        <v>374</v>
      </c>
      <c r="B83" s="70" t="n">
        <v>0.0177100494233937</v>
      </c>
      <c r="C83" s="71" t="n">
        <v>0.00524738512599804</v>
      </c>
      <c r="D83" s="70" t="n">
        <v>0.0138592750533049</v>
      </c>
      <c r="E83" s="71" t="n">
        <v>0.00432019081343377</v>
      </c>
      <c r="F83" s="70" t="n">
        <v>0.803542009884679</v>
      </c>
      <c r="G83" s="71" t="n">
        <v>0.0158071052376476</v>
      </c>
      <c r="H83" s="70" t="n">
        <v>0.627221037668799</v>
      </c>
      <c r="I83" s="71" t="n">
        <v>0.0178689581130962</v>
      </c>
      <c r="J83" s="70" t="n">
        <v>0.0992586490939044</v>
      </c>
      <c r="K83" s="71" t="n">
        <v>0.0118959035203129</v>
      </c>
      <c r="L83" s="70" t="n">
        <v>0.153518123667377</v>
      </c>
      <c r="M83" s="71" t="n">
        <v>0.0133214618019451</v>
      </c>
      <c r="N83" s="70" t="n">
        <v>0.0794892915980231</v>
      </c>
      <c r="O83" s="71" t="n">
        <v>0.010761726204077</v>
      </c>
      <c r="P83" s="70" t="n">
        <v>0.205401563610519</v>
      </c>
      <c r="Q83" s="71" t="n">
        <v>0.0149292830013453</v>
      </c>
      <c r="R83" s="74" t="n">
        <v>2428</v>
      </c>
      <c r="S83" s="74" t="n">
        <v>2814</v>
      </c>
    </row>
    <row r="84" customFormat="false" ht="12.75" hidden="false" customHeight="false" outlineLevel="0" collapsed="false">
      <c r="A84" s="69" t="s">
        <v>377</v>
      </c>
      <c r="B84" s="70" t="n">
        <v>0.0325636471284784</v>
      </c>
      <c r="C84" s="71" t="n">
        <v>0.00846719557388314</v>
      </c>
      <c r="D84" s="70" t="n">
        <v>0.0133333333333333</v>
      </c>
      <c r="E84" s="71" t="n">
        <v>0.005535952558298</v>
      </c>
      <c r="F84" s="70" t="n">
        <v>0.735346358792185</v>
      </c>
      <c r="G84" s="71" t="n">
        <v>0.0210448958015443</v>
      </c>
      <c r="H84" s="70" t="n">
        <v>0.618181818181818</v>
      </c>
      <c r="I84" s="71" t="n">
        <v>0.0234489920606113</v>
      </c>
      <c r="J84" s="70" t="n">
        <v>0.123149792776791</v>
      </c>
      <c r="K84" s="71" t="n">
        <v>0.0156762224296352</v>
      </c>
      <c r="L84" s="70" t="n">
        <v>0.155151515151515</v>
      </c>
      <c r="M84" s="71" t="n">
        <v>0.0174745173196743</v>
      </c>
      <c r="N84" s="70" t="n">
        <v>0.108940201302546</v>
      </c>
      <c r="O84" s="71" t="n">
        <v>0.0148630993842274</v>
      </c>
      <c r="P84" s="70" t="n">
        <v>0.213333333333333</v>
      </c>
      <c r="Q84" s="71" t="n">
        <v>0.0197725415552401</v>
      </c>
      <c r="R84" s="74" t="n">
        <v>1689</v>
      </c>
      <c r="S84" s="74" t="n">
        <v>1650</v>
      </c>
    </row>
    <row r="85" customFormat="false" ht="12.75" hidden="false" customHeight="false" outlineLevel="0" collapsed="false">
      <c r="A85" s="69" t="s">
        <v>382</v>
      </c>
      <c r="B85" s="70" t="n">
        <v>0.0121168923734854</v>
      </c>
      <c r="C85" s="71" t="n">
        <v>0.0057269380995548</v>
      </c>
      <c r="D85" s="70" t="n">
        <v>0.00884955752212389</v>
      </c>
      <c r="E85" s="71" t="n">
        <v>0.00479088372991615</v>
      </c>
      <c r="F85" s="70" t="n">
        <v>0.745545260156807</v>
      </c>
      <c r="G85" s="71" t="n">
        <v>0.0227990296563699</v>
      </c>
      <c r="H85" s="70" t="n">
        <v>0.607215793056501</v>
      </c>
      <c r="I85" s="71" t="n">
        <v>0.0249823679890766</v>
      </c>
      <c r="J85" s="70" t="n">
        <v>0.131860299358517</v>
      </c>
      <c r="K85" s="71" t="n">
        <v>0.0177103001480935</v>
      </c>
      <c r="L85" s="70" t="n">
        <v>0.156569094622192</v>
      </c>
      <c r="M85" s="71" t="n">
        <v>0.0185892915412156</v>
      </c>
      <c r="N85" s="70" t="n">
        <v>0.11047754811119</v>
      </c>
      <c r="O85" s="71" t="n">
        <v>0.0164092811058505</v>
      </c>
      <c r="P85" s="70" t="n">
        <v>0.227365554799183</v>
      </c>
      <c r="Q85" s="71" t="n">
        <v>0.0214404764300397</v>
      </c>
      <c r="R85" s="74" t="n">
        <v>1403</v>
      </c>
      <c r="S85" s="74" t="n">
        <v>1469</v>
      </c>
    </row>
    <row r="86" customFormat="false" ht="12.75" hidden="false" customHeight="false" outlineLevel="0" collapsed="false">
      <c r="A86" s="69" t="s">
        <v>383</v>
      </c>
      <c r="B86" s="70" t="n">
        <v>0.016600790513834</v>
      </c>
      <c r="C86" s="71" t="n">
        <v>0.00497969780682903</v>
      </c>
      <c r="D86" s="70" t="n">
        <v>0.0202286719437115</v>
      </c>
      <c r="E86" s="71" t="n">
        <v>0.00578754554745755</v>
      </c>
      <c r="F86" s="70" t="n">
        <v>0.729644268774704</v>
      </c>
      <c r="G86" s="71" t="n">
        <v>0.0173099994619892</v>
      </c>
      <c r="H86" s="70" t="n">
        <v>0.680738786279683</v>
      </c>
      <c r="I86" s="71" t="n">
        <v>0.0191651269922918</v>
      </c>
      <c r="J86" s="70" t="n">
        <v>0.133201581027668</v>
      </c>
      <c r="K86" s="71" t="n">
        <v>0.0132430317859506</v>
      </c>
      <c r="L86" s="70" t="n">
        <v>0.138522427440633</v>
      </c>
      <c r="M86" s="71" t="n">
        <v>0.0142013753985487</v>
      </c>
      <c r="N86" s="70" t="n">
        <v>0.120553359683794</v>
      </c>
      <c r="O86" s="71" t="n">
        <v>0.0126901887733023</v>
      </c>
      <c r="P86" s="70" t="n">
        <v>0.160510114335972</v>
      </c>
      <c r="Q86" s="71" t="n">
        <v>0.0150906278545228</v>
      </c>
      <c r="R86" s="74" t="n">
        <v>2530</v>
      </c>
      <c r="S86" s="74" t="n">
        <v>2274</v>
      </c>
    </row>
    <row r="87" customFormat="false" ht="12.75" hidden="false" customHeight="false" outlineLevel="0" collapsed="false">
      <c r="A87" s="69" t="s">
        <v>387</v>
      </c>
      <c r="B87" s="70" t="n">
        <v>0.0119189511323004</v>
      </c>
      <c r="C87" s="71" t="n">
        <v>0.00424041221699826</v>
      </c>
      <c r="D87" s="70" t="n">
        <v>0.0122673434856176</v>
      </c>
      <c r="E87" s="71" t="n">
        <v>0.0044382442530984</v>
      </c>
      <c r="F87" s="70" t="n">
        <v>0.739769566944776</v>
      </c>
      <c r="G87" s="71" t="n">
        <v>0.0171443113608479</v>
      </c>
      <c r="H87" s="70" t="n">
        <v>0.637055837563452</v>
      </c>
      <c r="I87" s="71" t="n">
        <v>0.0193876373633063</v>
      </c>
      <c r="J87" s="70" t="n">
        <v>0.139451728247914</v>
      </c>
      <c r="K87" s="71" t="n">
        <v>0.0135360622038174</v>
      </c>
      <c r="L87" s="70" t="n">
        <v>0.142978003384095</v>
      </c>
      <c r="M87" s="71" t="n">
        <v>0.0141138932600156</v>
      </c>
      <c r="N87" s="70" t="n">
        <v>0.10885975367501</v>
      </c>
      <c r="O87" s="71" t="n">
        <v>0.0121702493199765</v>
      </c>
      <c r="P87" s="70" t="n">
        <v>0.207698815566836</v>
      </c>
      <c r="Q87" s="71" t="n">
        <v>0.0163560486153142</v>
      </c>
      <c r="R87" s="74" t="n">
        <v>2517</v>
      </c>
      <c r="S87" s="74" t="n">
        <v>2364</v>
      </c>
    </row>
    <row r="88" customFormat="false" ht="12.75" hidden="false" customHeight="false" outlineLevel="0" collapsed="false">
      <c r="A88" s="69" t="s">
        <v>389</v>
      </c>
      <c r="B88" s="70" t="n">
        <v>0.0295633306211012</v>
      </c>
      <c r="C88" s="71" t="n">
        <v>0.00546802768870564</v>
      </c>
      <c r="D88" s="70" t="n">
        <v>0.0268341421638596</v>
      </c>
      <c r="E88" s="71" t="n">
        <v>0.00535213809183075</v>
      </c>
      <c r="F88" s="70" t="n">
        <v>0.70626525630594</v>
      </c>
      <c r="G88" s="71" t="n">
        <v>0.0147038819129948</v>
      </c>
      <c r="H88" s="70" t="n">
        <v>0.571795603768199</v>
      </c>
      <c r="I88" s="71" t="n">
        <v>0.0163883785490489</v>
      </c>
      <c r="J88" s="70" t="n">
        <v>0.123677786818552</v>
      </c>
      <c r="K88" s="71" t="n">
        <v>0.0106279178378419</v>
      </c>
      <c r="L88" s="70" t="n">
        <v>0.145304025121325</v>
      </c>
      <c r="M88" s="71" t="n">
        <v>0.0116717149352517</v>
      </c>
      <c r="N88" s="70" t="n">
        <v>0.140493626254407</v>
      </c>
      <c r="O88" s="71" t="n">
        <v>0.0112182028161062</v>
      </c>
      <c r="P88" s="70" t="n">
        <v>0.256066228946617</v>
      </c>
      <c r="Q88" s="71" t="n">
        <v>0.014455506390708</v>
      </c>
      <c r="R88" s="74" t="n">
        <v>3687</v>
      </c>
      <c r="S88" s="74" t="n">
        <v>3503</v>
      </c>
    </row>
    <row r="89" customFormat="false" ht="12.75" hidden="false" customHeight="false" outlineLevel="0" collapsed="false">
      <c r="A89" s="69" t="s">
        <v>578</v>
      </c>
      <c r="B89" s="70" t="n">
        <v>0.00746951219512195</v>
      </c>
      <c r="C89" s="71" t="n">
        <v>0.00208375820963057</v>
      </c>
      <c r="D89" s="70" t="n">
        <v>0.0107430617726052</v>
      </c>
      <c r="E89" s="71" t="n">
        <v>0.00246829390593198</v>
      </c>
      <c r="F89" s="70" t="n">
        <v>0.760518292682927</v>
      </c>
      <c r="G89" s="71" t="n">
        <v>0.01032809634778</v>
      </c>
      <c r="H89" s="70" t="n">
        <v>0.668606386153387</v>
      </c>
      <c r="I89" s="71" t="n">
        <v>0.0112703034581425</v>
      </c>
      <c r="J89" s="70" t="n">
        <v>0.13765243902439</v>
      </c>
      <c r="K89" s="71" t="n">
        <v>0.00833800979013126</v>
      </c>
      <c r="L89" s="70" t="n">
        <v>0.137272455983289</v>
      </c>
      <c r="M89" s="71" t="n">
        <v>0.00823961303335307</v>
      </c>
      <c r="N89" s="70" t="n">
        <v>0.094359756097561</v>
      </c>
      <c r="O89" s="71" t="n">
        <v>0.00707457796214376</v>
      </c>
      <c r="P89" s="70" t="n">
        <v>0.183378096090719</v>
      </c>
      <c r="Q89" s="71" t="n">
        <v>0.00926536481799232</v>
      </c>
      <c r="R89" s="74" t="n">
        <v>6560</v>
      </c>
      <c r="S89" s="74" t="n">
        <v>6702</v>
      </c>
    </row>
    <row r="90" customFormat="false" ht="12.75" hidden="false" customHeight="false" outlineLevel="0" collapsed="false">
      <c r="A90" s="69" t="s">
        <v>394</v>
      </c>
      <c r="B90" s="70" t="n">
        <v>0.00237247924080664</v>
      </c>
      <c r="C90" s="71" t="n">
        <v>0.00232291628965767</v>
      </c>
      <c r="D90" s="70" t="n">
        <v>0.00913487372380441</v>
      </c>
      <c r="E90" s="71" t="n">
        <v>0.00432364635940819</v>
      </c>
      <c r="F90" s="70" t="n">
        <v>0.741992882562278</v>
      </c>
      <c r="G90" s="71" t="n">
        <v>0.0208912223530152</v>
      </c>
      <c r="H90" s="70" t="n">
        <v>0.650725416442773</v>
      </c>
      <c r="I90" s="71" t="n">
        <v>0.021665763376576</v>
      </c>
      <c r="J90" s="70" t="n">
        <v>0.1429418742586</v>
      </c>
      <c r="K90" s="71" t="n">
        <v>0.0167121764734744</v>
      </c>
      <c r="L90" s="70" t="n">
        <v>0.144545943041376</v>
      </c>
      <c r="M90" s="71" t="n">
        <v>0.0159805939794915</v>
      </c>
      <c r="N90" s="70" t="n">
        <v>0.112692763938316</v>
      </c>
      <c r="O90" s="71" t="n">
        <v>0.0150984778214564</v>
      </c>
      <c r="P90" s="70" t="n">
        <v>0.195593766792047</v>
      </c>
      <c r="Q90" s="71" t="n">
        <v>0.0180263100988829</v>
      </c>
      <c r="R90" s="74" t="n">
        <v>1686</v>
      </c>
      <c r="S90" s="74" t="n">
        <v>1861</v>
      </c>
    </row>
    <row r="91" customFormat="false" ht="12.75" hidden="false" customHeight="false" outlineLevel="0" collapsed="false">
      <c r="A91" s="69" t="s">
        <v>397</v>
      </c>
      <c r="B91" s="70" t="n">
        <v>0.0198717948717949</v>
      </c>
      <c r="C91" s="71" t="n">
        <v>0.00692763543048994</v>
      </c>
      <c r="D91" s="70" t="n">
        <v>0.0103292446739832</v>
      </c>
      <c r="E91" s="71" t="n">
        <v>0.00503665569817158</v>
      </c>
      <c r="F91" s="70" t="n">
        <v>0.736538461538462</v>
      </c>
      <c r="G91" s="71" t="n">
        <v>0.0218666050232899</v>
      </c>
      <c r="H91" s="70" t="n">
        <v>0.668173014848289</v>
      </c>
      <c r="I91" s="71" t="n">
        <v>0.0234564848218229</v>
      </c>
      <c r="J91" s="70" t="n">
        <v>0.140384615384615</v>
      </c>
      <c r="K91" s="71" t="n">
        <v>0.0172439550227542</v>
      </c>
      <c r="L91" s="70" t="n">
        <v>0.133634602969658</v>
      </c>
      <c r="M91" s="71" t="n">
        <v>0.0169501140891628</v>
      </c>
      <c r="N91" s="70" t="n">
        <v>0.103205128205128</v>
      </c>
      <c r="O91" s="71" t="n">
        <v>0.0151015745296808</v>
      </c>
      <c r="P91" s="70" t="n">
        <v>0.18786313750807</v>
      </c>
      <c r="Q91" s="71" t="n">
        <v>0.0194579915356175</v>
      </c>
      <c r="R91" s="74" t="n">
        <v>1560</v>
      </c>
      <c r="S91" s="74" t="n">
        <v>1549</v>
      </c>
    </row>
    <row r="92" customFormat="false" ht="12.75" hidden="false" customHeight="false" outlineLevel="0" collapsed="false">
      <c r="A92" s="69" t="s">
        <v>400</v>
      </c>
      <c r="B92" s="70" t="n">
        <v>0.00622729631551635</v>
      </c>
      <c r="C92" s="71" t="n">
        <v>0.00351328391332114</v>
      </c>
      <c r="D92" s="70" t="n">
        <v>0.00908119658119658</v>
      </c>
      <c r="E92" s="71" t="n">
        <v>0.00429834994870261</v>
      </c>
      <c r="F92" s="70" t="n">
        <v>0.759730150492994</v>
      </c>
      <c r="G92" s="71" t="n">
        <v>0.0190809181614461</v>
      </c>
      <c r="H92" s="70" t="n">
        <v>0.674679487179487</v>
      </c>
      <c r="I92" s="71" t="n">
        <v>0.0212283223859498</v>
      </c>
      <c r="J92" s="70" t="n">
        <v>0.143746756616502</v>
      </c>
      <c r="K92" s="71" t="n">
        <v>0.0156682355382671</v>
      </c>
      <c r="L92" s="70" t="n">
        <v>0.148504273504274</v>
      </c>
      <c r="M92" s="71" t="n">
        <v>0.0161128331277954</v>
      </c>
      <c r="N92" s="70" t="n">
        <v>0.090295796574987</v>
      </c>
      <c r="O92" s="71" t="n">
        <v>0.0127998186684202</v>
      </c>
      <c r="P92" s="70" t="n">
        <v>0.167735042735043</v>
      </c>
      <c r="Q92" s="71" t="n">
        <v>0.0169298809261574</v>
      </c>
      <c r="R92" s="74" t="n">
        <v>1927</v>
      </c>
      <c r="S92" s="74" t="n">
        <v>1872</v>
      </c>
    </row>
    <row r="93" customFormat="false" ht="12.75" hidden="false" customHeight="false" outlineLevel="0" collapsed="false">
      <c r="A93" s="69" t="s">
        <v>401</v>
      </c>
      <c r="B93" s="70" t="n">
        <v>0.00558375634517767</v>
      </c>
      <c r="C93" s="71" t="n">
        <v>0.00329133863229332</v>
      </c>
      <c r="D93" s="70" t="n">
        <v>0.00977039570102589</v>
      </c>
      <c r="E93" s="71" t="n">
        <v>0.00426205751279871</v>
      </c>
      <c r="F93" s="70" t="n">
        <v>0.780710659898477</v>
      </c>
      <c r="G93" s="71" t="n">
        <v>0.0182759115667309</v>
      </c>
      <c r="H93" s="70" t="n">
        <v>0.635075720566683</v>
      </c>
      <c r="I93" s="71" t="n">
        <v>0.0208597649638314</v>
      </c>
      <c r="J93" s="70" t="n">
        <v>0.128426395939086</v>
      </c>
      <c r="K93" s="71" t="n">
        <v>0.0147776172874966</v>
      </c>
      <c r="L93" s="70" t="n">
        <v>0.149975574010747</v>
      </c>
      <c r="M93" s="71" t="n">
        <v>0.0154711018624042</v>
      </c>
      <c r="N93" s="70" t="n">
        <v>0.0852791878172589</v>
      </c>
      <c r="O93" s="71" t="n">
        <v>0.0123364738069088</v>
      </c>
      <c r="P93" s="70" t="n">
        <v>0.205178309721544</v>
      </c>
      <c r="Q93" s="71" t="n">
        <v>0.0174982998914855</v>
      </c>
      <c r="R93" s="74" t="n">
        <v>1970</v>
      </c>
      <c r="S93" s="74" t="n">
        <v>2047</v>
      </c>
    </row>
    <row r="94" customFormat="false" ht="12.75" hidden="false" customHeight="false" outlineLevel="0" collapsed="false">
      <c r="A94" s="69" t="s">
        <v>579</v>
      </c>
      <c r="B94" s="70" t="n">
        <v>0.00423321146815471</v>
      </c>
      <c r="C94" s="71" t="n">
        <v>0.0017653357671943</v>
      </c>
      <c r="D94" s="70" t="n">
        <v>0.0118628359592215</v>
      </c>
      <c r="E94" s="71" t="n">
        <v>0.00288931903799969</v>
      </c>
      <c r="F94" s="70" t="n">
        <v>0.746007311910718</v>
      </c>
      <c r="G94" s="71" t="n">
        <v>0.0118357468899067</v>
      </c>
      <c r="H94" s="70" t="n">
        <v>0.684893419833179</v>
      </c>
      <c r="I94" s="71" t="n">
        <v>0.0123974639185067</v>
      </c>
      <c r="J94" s="70" t="n">
        <v>0.15143351933808</v>
      </c>
      <c r="K94" s="71" t="n">
        <v>0.00974692140042565</v>
      </c>
      <c r="L94" s="70" t="n">
        <v>0.151251158480074</v>
      </c>
      <c r="M94" s="71" t="n">
        <v>0.00956162203007939</v>
      </c>
      <c r="N94" s="70" t="n">
        <v>0.0983259572830479</v>
      </c>
      <c r="O94" s="71" t="n">
        <v>0.00809603533918186</v>
      </c>
      <c r="P94" s="70" t="n">
        <v>0.151992585727526</v>
      </c>
      <c r="Q94" s="71" t="n">
        <v>0.00958084129774264</v>
      </c>
      <c r="R94" s="74" t="n">
        <v>5197</v>
      </c>
      <c r="S94" s="74" t="n">
        <v>5395</v>
      </c>
    </row>
    <row r="95" customFormat="false" ht="12.75" hidden="false" customHeight="false" outlineLevel="0" collapsed="false">
      <c r="A95" s="69" t="s">
        <v>580</v>
      </c>
      <c r="B95" s="70" t="n">
        <v>0.0227437346081414</v>
      </c>
      <c r="C95" s="71" t="n">
        <v>0.00351718923123242</v>
      </c>
      <c r="D95" s="70" t="n">
        <v>0.0245280214062732</v>
      </c>
      <c r="E95" s="71" t="n">
        <v>0.00369664986040875</v>
      </c>
      <c r="F95" s="70" t="n">
        <v>0.803418803418804</v>
      </c>
      <c r="G95" s="71" t="n">
        <v>0.00937567612535594</v>
      </c>
      <c r="H95" s="70" t="n">
        <v>0.666121599524305</v>
      </c>
      <c r="I95" s="71" t="n">
        <v>0.0112704324340931</v>
      </c>
      <c r="J95" s="70" t="n">
        <v>0.101260321599305</v>
      </c>
      <c r="K95" s="71" t="n">
        <v>0.00711700420783217</v>
      </c>
      <c r="L95" s="70" t="n">
        <v>0.1406273227293</v>
      </c>
      <c r="M95" s="71" t="n">
        <v>0.00830797698436841</v>
      </c>
      <c r="N95" s="70" t="n">
        <v>0.0725771403737505</v>
      </c>
      <c r="O95" s="71" t="n">
        <v>0.00612067666810466</v>
      </c>
      <c r="P95" s="70" t="n">
        <v>0.168723056340122</v>
      </c>
      <c r="Q95" s="71" t="n">
        <v>0.00895013825416267</v>
      </c>
      <c r="R95" s="74" t="n">
        <v>6903</v>
      </c>
      <c r="S95" s="74" t="n">
        <v>6727</v>
      </c>
    </row>
    <row r="96" customFormat="false" ht="12.75" hidden="false" customHeight="false" outlineLevel="0" collapsed="false">
      <c r="A96" s="69" t="s">
        <v>581</v>
      </c>
      <c r="B96" s="70" t="n">
        <v>0.0062133241284087</v>
      </c>
      <c r="C96" s="71" t="n">
        <v>0.002861919422723</v>
      </c>
      <c r="D96" s="70" t="n">
        <v>0.00920447074293228</v>
      </c>
      <c r="E96" s="71" t="n">
        <v>0.00339415218369218</v>
      </c>
      <c r="F96" s="70" t="n">
        <v>0.745944080082844</v>
      </c>
      <c r="G96" s="71" t="n">
        <v>0.0158550131901999</v>
      </c>
      <c r="H96" s="70" t="n">
        <v>0.668310322156476</v>
      </c>
      <c r="I96" s="71" t="n">
        <v>0.0167338142415946</v>
      </c>
      <c r="J96" s="70" t="n">
        <v>0.148084225060407</v>
      </c>
      <c r="K96" s="71" t="n">
        <v>0.0129360456900425</v>
      </c>
      <c r="L96" s="70" t="n">
        <v>0.142998027613412</v>
      </c>
      <c r="M96" s="71" t="n">
        <v>0.0124421609579871</v>
      </c>
      <c r="N96" s="70" t="n">
        <v>0.0997583707283397</v>
      </c>
      <c r="O96" s="71" t="n">
        <v>0.0109144795620299</v>
      </c>
      <c r="P96" s="70" t="n">
        <v>0.17948717948718</v>
      </c>
      <c r="Q96" s="71" t="n">
        <v>0.0136395261596084</v>
      </c>
      <c r="R96" s="74" t="n">
        <v>2897</v>
      </c>
      <c r="S96" s="74" t="n">
        <v>3042</v>
      </c>
    </row>
    <row r="97" customFormat="false" ht="12.75" hidden="false" customHeight="false" outlineLevel="0" collapsed="false">
      <c r="A97" s="69" t="s">
        <v>407</v>
      </c>
      <c r="B97" s="70" t="n">
        <v>0.011609907120743</v>
      </c>
      <c r="C97" s="71" t="n">
        <v>0.00413108805767884</v>
      </c>
      <c r="D97" s="70" t="n">
        <v>0.013764880952381</v>
      </c>
      <c r="E97" s="71" t="n">
        <v>0.00440545449147407</v>
      </c>
      <c r="F97" s="70" t="n">
        <v>0.727167182662539</v>
      </c>
      <c r="G97" s="71" t="n">
        <v>0.0171771586617382</v>
      </c>
      <c r="H97" s="70" t="n">
        <v>0.626116071428571</v>
      </c>
      <c r="I97" s="71" t="n">
        <v>0.0182940592905495</v>
      </c>
      <c r="J97" s="70" t="n">
        <v>0.133513931888545</v>
      </c>
      <c r="K97" s="71" t="n">
        <v>0.0131168627097059</v>
      </c>
      <c r="L97" s="70" t="n">
        <v>0.140625</v>
      </c>
      <c r="M97" s="71" t="n">
        <v>0.0131442824636917</v>
      </c>
      <c r="N97" s="70" t="n">
        <v>0.127708978328173</v>
      </c>
      <c r="O97" s="71" t="n">
        <v>0.0128714449740385</v>
      </c>
      <c r="P97" s="70" t="n">
        <v>0.219494047619048</v>
      </c>
      <c r="Q97" s="71" t="n">
        <v>0.0156499783531247</v>
      </c>
      <c r="R97" s="74" t="n">
        <v>2584</v>
      </c>
      <c r="S97" s="74" t="n">
        <v>2688</v>
      </c>
    </row>
    <row r="98" customFormat="false" ht="12.75" hidden="false" customHeight="false" outlineLevel="0" collapsed="false">
      <c r="A98" s="69" t="s">
        <v>582</v>
      </c>
      <c r="B98" s="70" t="n">
        <v>0.00677566651936957</v>
      </c>
      <c r="C98" s="71" t="n">
        <v>0.0019515373214589</v>
      </c>
      <c r="D98" s="70" t="n">
        <v>0.012664907651715</v>
      </c>
      <c r="E98" s="71" t="n">
        <v>0.0025175345405861</v>
      </c>
      <c r="F98" s="70" t="n">
        <v>0.744881425835911</v>
      </c>
      <c r="G98" s="71" t="n">
        <v>0.0103703111275031</v>
      </c>
      <c r="H98" s="70" t="n">
        <v>0.660686015831135</v>
      </c>
      <c r="I98" s="71" t="n">
        <v>0.0106595918002747</v>
      </c>
      <c r="J98" s="70" t="n">
        <v>0.149801148917366</v>
      </c>
      <c r="K98" s="71" t="n">
        <v>0.00848975198517003</v>
      </c>
      <c r="L98" s="70" t="n">
        <v>0.142744063324538</v>
      </c>
      <c r="M98" s="71" t="n">
        <v>0.00787546880785812</v>
      </c>
      <c r="N98" s="70" t="n">
        <v>0.0985417587273531</v>
      </c>
      <c r="O98" s="71" t="n">
        <v>0.00709022693053643</v>
      </c>
      <c r="P98" s="70" t="n">
        <v>0.183905013192612</v>
      </c>
      <c r="Q98" s="71" t="n">
        <v>0.00872186331983705</v>
      </c>
      <c r="R98" s="74" t="n">
        <v>6789</v>
      </c>
      <c r="S98" s="74" t="n">
        <v>7580</v>
      </c>
    </row>
    <row r="99" customFormat="false" ht="12.75" hidden="false" customHeight="false" outlineLevel="0" collapsed="false">
      <c r="A99" s="69" t="s">
        <v>410</v>
      </c>
      <c r="B99" s="70" t="n">
        <v>0.0272184936614467</v>
      </c>
      <c r="C99" s="71" t="n">
        <v>0.00615941377736097</v>
      </c>
      <c r="D99" s="70" t="n">
        <v>0.0230188679245283</v>
      </c>
      <c r="E99" s="71" t="n">
        <v>0.00571073727425512</v>
      </c>
      <c r="F99" s="70" t="n">
        <v>0.734153616703952</v>
      </c>
      <c r="G99" s="71" t="n">
        <v>0.0167227822008856</v>
      </c>
      <c r="H99" s="70" t="n">
        <v>0.652452830188679</v>
      </c>
      <c r="I99" s="71" t="n">
        <v>0.0181337886485586</v>
      </c>
      <c r="J99" s="70" t="n">
        <v>0.122669649515287</v>
      </c>
      <c r="K99" s="71" t="n">
        <v>0.0124179476044102</v>
      </c>
      <c r="L99" s="70" t="n">
        <v>0.14377358490566</v>
      </c>
      <c r="M99" s="71" t="n">
        <v>0.0133610618288557</v>
      </c>
      <c r="N99" s="70" t="n">
        <v>0.115958240119314</v>
      </c>
      <c r="O99" s="71" t="n">
        <v>0.0121195608075502</v>
      </c>
      <c r="P99" s="70" t="n">
        <v>0.180754716981132</v>
      </c>
      <c r="Q99" s="71" t="n">
        <v>0.0146540917506166</v>
      </c>
      <c r="R99" s="74" t="n">
        <v>2682</v>
      </c>
      <c r="S99" s="74" t="n">
        <v>2650</v>
      </c>
    </row>
    <row r="100" customFormat="false" ht="12.75" hidden="false" customHeight="false" outlineLevel="0" collapsed="false">
      <c r="A100" s="69" t="s">
        <v>583</v>
      </c>
      <c r="B100" s="70" t="n">
        <v>0.00856457690990065</v>
      </c>
      <c r="C100" s="71" t="n">
        <v>0.00236395071076166</v>
      </c>
      <c r="D100" s="70" t="n">
        <v>0.0149468755627589</v>
      </c>
      <c r="E100" s="71" t="n">
        <v>0.003191746554106</v>
      </c>
      <c r="F100" s="70" t="n">
        <v>0.810037684138404</v>
      </c>
      <c r="G100" s="71" t="n">
        <v>0.0100632806292949</v>
      </c>
      <c r="H100" s="70" t="n">
        <v>0.69349900954439</v>
      </c>
      <c r="I100" s="71" t="n">
        <v>0.0121272470814785</v>
      </c>
      <c r="J100" s="70" t="n">
        <v>0.110654333675916</v>
      </c>
      <c r="K100" s="71" t="n">
        <v>0.00804771808777109</v>
      </c>
      <c r="L100" s="70" t="n">
        <v>0.138663785341257</v>
      </c>
      <c r="M100" s="71" t="n">
        <v>0.00909057264768432</v>
      </c>
      <c r="N100" s="70" t="n">
        <v>0.0707434052757794</v>
      </c>
      <c r="O100" s="71" t="n">
        <v>0.00657754837478083</v>
      </c>
      <c r="P100" s="70" t="n">
        <v>0.152890329551594</v>
      </c>
      <c r="Q100" s="71" t="n">
        <v>0.00946636379433466</v>
      </c>
      <c r="R100" s="74" t="n">
        <v>5838</v>
      </c>
      <c r="S100" s="74" t="n">
        <v>5553</v>
      </c>
    </row>
    <row r="101" customFormat="false" ht="12.75" hidden="false" customHeight="false" outlineLevel="0" collapsed="false">
      <c r="A101" s="69" t="s">
        <v>415</v>
      </c>
      <c r="B101" s="70" t="n">
        <v>0.00769230769230769</v>
      </c>
      <c r="C101" s="71" t="n">
        <v>0.00387876684161596</v>
      </c>
      <c r="D101" s="70" t="n">
        <v>0.0138600138600139</v>
      </c>
      <c r="E101" s="71" t="n">
        <v>0.00603415660973429</v>
      </c>
      <c r="F101" s="70" t="n">
        <v>0.68974358974359</v>
      </c>
      <c r="G101" s="71" t="n">
        <v>0.0205374438747757</v>
      </c>
      <c r="H101" s="70" t="n">
        <v>0.625779625779626</v>
      </c>
      <c r="I101" s="71" t="n">
        <v>0.024976977625712</v>
      </c>
      <c r="J101" s="70" t="n">
        <v>0.176923076923077</v>
      </c>
      <c r="K101" s="71" t="n">
        <v>0.0169416078954651</v>
      </c>
      <c r="L101" s="70" t="n">
        <v>0.169092169092169</v>
      </c>
      <c r="M101" s="71" t="n">
        <v>0.0193465546485766</v>
      </c>
      <c r="N101" s="70" t="n">
        <v>0.125641025641026</v>
      </c>
      <c r="O101" s="71" t="n">
        <v>0.0147147468152294</v>
      </c>
      <c r="P101" s="70" t="n">
        <v>0.191268191268191</v>
      </c>
      <c r="Q101" s="71" t="n">
        <v>0.0202996756507921</v>
      </c>
      <c r="R101" s="74" t="n">
        <v>1950</v>
      </c>
      <c r="S101" s="74" t="n">
        <v>1443</v>
      </c>
    </row>
    <row r="102" customFormat="false" ht="12.75" hidden="false" customHeight="false" outlineLevel="0" collapsed="false">
      <c r="A102" s="69" t="s">
        <v>416</v>
      </c>
      <c r="B102" s="70" t="n">
        <v>0.00733197556008147</v>
      </c>
      <c r="C102" s="71" t="n">
        <v>0.00337538512767425</v>
      </c>
      <c r="D102" s="70" t="n">
        <v>0.00603864734299517</v>
      </c>
      <c r="E102" s="71" t="n">
        <v>0.00304729370300844</v>
      </c>
      <c r="F102" s="70" t="n">
        <v>0.740122199592668</v>
      </c>
      <c r="G102" s="71" t="n">
        <v>0.0173519032854779</v>
      </c>
      <c r="H102" s="70" t="n">
        <v>0.692028985507246</v>
      </c>
      <c r="I102" s="71" t="n">
        <v>0.0181583672614071</v>
      </c>
      <c r="J102" s="70" t="n">
        <v>0.15193482688391</v>
      </c>
      <c r="K102" s="71" t="n">
        <v>0.0142021499541209</v>
      </c>
      <c r="L102" s="70" t="n">
        <v>0.130434782608696</v>
      </c>
      <c r="M102" s="71" t="n">
        <v>0.0132466944952048</v>
      </c>
      <c r="N102" s="70" t="n">
        <v>0.10061099796334</v>
      </c>
      <c r="O102" s="71" t="n">
        <v>0.0119016541655974</v>
      </c>
      <c r="P102" s="70" t="n">
        <v>0.171497584541063</v>
      </c>
      <c r="Q102" s="71" t="n">
        <v>0.0148263969879332</v>
      </c>
      <c r="R102" s="74" t="n">
        <v>2455</v>
      </c>
      <c r="S102" s="74" t="n">
        <v>2484</v>
      </c>
    </row>
    <row r="103" customFormat="false" ht="12.75" hidden="false" customHeight="false" outlineLevel="0" collapsed="false">
      <c r="A103" s="69" t="s">
        <v>417</v>
      </c>
      <c r="B103" s="70" t="n">
        <v>0.0043859649122807</v>
      </c>
      <c r="C103" s="71" t="n">
        <v>0.00383764069289053</v>
      </c>
      <c r="D103" s="70" t="n">
        <v>0.0135782747603834</v>
      </c>
      <c r="E103" s="71" t="n">
        <v>0.00641317434824004</v>
      </c>
      <c r="F103" s="70" t="n">
        <v>0.787719298245614</v>
      </c>
      <c r="G103" s="71" t="n">
        <v>0.0237480103192195</v>
      </c>
      <c r="H103" s="70" t="n">
        <v>0.687699680511182</v>
      </c>
      <c r="I103" s="71" t="n">
        <v>0.0256805938135268</v>
      </c>
      <c r="J103" s="70" t="n">
        <v>0.130701754385965</v>
      </c>
      <c r="K103" s="71" t="n">
        <v>0.0195754312805597</v>
      </c>
      <c r="L103" s="70" t="n">
        <v>0.144568690095847</v>
      </c>
      <c r="M103" s="71" t="n">
        <v>0.019487185988759</v>
      </c>
      <c r="N103" s="70" t="n">
        <v>0.0771929824561404</v>
      </c>
      <c r="O103" s="71" t="n">
        <v>0.0154999602219619</v>
      </c>
      <c r="P103" s="70" t="n">
        <v>0.154153354632588</v>
      </c>
      <c r="Q103" s="71" t="n">
        <v>0.0200097536501038</v>
      </c>
      <c r="R103" s="74" t="n">
        <v>1140</v>
      </c>
      <c r="S103" s="74" t="n">
        <v>1252</v>
      </c>
    </row>
    <row r="104" customFormat="false" ht="12.75" hidden="false" customHeight="false" outlineLevel="0" collapsed="false">
      <c r="A104" s="69" t="s">
        <v>418</v>
      </c>
      <c r="B104" s="70" t="n">
        <v>0.00512163892445583</v>
      </c>
      <c r="C104" s="71" t="n">
        <v>0.00354108303507825</v>
      </c>
      <c r="D104" s="70" t="n">
        <v>0.00576701268742791</v>
      </c>
      <c r="E104" s="71" t="n">
        <v>0.00356507234479906</v>
      </c>
      <c r="F104" s="70" t="n">
        <v>0.714468629961588</v>
      </c>
      <c r="G104" s="71" t="n">
        <v>0.0224060415297354</v>
      </c>
      <c r="H104" s="70" t="n">
        <v>0.613033448673587</v>
      </c>
      <c r="I104" s="71" t="n">
        <v>0.022931243651671</v>
      </c>
      <c r="J104" s="70" t="n">
        <v>0.153008962868118</v>
      </c>
      <c r="K104" s="71" t="n">
        <v>0.0178584796203883</v>
      </c>
      <c r="L104" s="70" t="n">
        <v>0.15916955017301</v>
      </c>
      <c r="M104" s="71" t="n">
        <v>0.0172239604486361</v>
      </c>
      <c r="N104" s="70" t="n">
        <v>0.127400768245839</v>
      </c>
      <c r="O104" s="71" t="n">
        <v>0.0165401740807556</v>
      </c>
      <c r="P104" s="70" t="n">
        <v>0.222029988465975</v>
      </c>
      <c r="Q104" s="71" t="n">
        <v>0.0195675321528277</v>
      </c>
      <c r="R104" s="74" t="n">
        <v>1562</v>
      </c>
      <c r="S104" s="74" t="n">
        <v>1734</v>
      </c>
    </row>
    <row r="105" customFormat="false" ht="12.75" hidden="false" customHeight="false" outlineLevel="0" collapsed="false">
      <c r="A105" s="69" t="s">
        <v>421</v>
      </c>
      <c r="B105" s="70" t="n">
        <v>0.0124584717607973</v>
      </c>
      <c r="C105" s="71" t="n">
        <v>0.00626794745788088</v>
      </c>
      <c r="D105" s="70" t="n">
        <v>0.0131687242798354</v>
      </c>
      <c r="E105" s="71" t="n">
        <v>0.00641256902050375</v>
      </c>
      <c r="F105" s="70" t="n">
        <v>0.774086378737542</v>
      </c>
      <c r="G105" s="71" t="n">
        <v>0.0236309509436655</v>
      </c>
      <c r="H105" s="70" t="n">
        <v>0.646090534979424</v>
      </c>
      <c r="I105" s="71" t="n">
        <v>0.0268987145298546</v>
      </c>
      <c r="J105" s="70" t="n">
        <v>0.114617940199336</v>
      </c>
      <c r="K105" s="71" t="n">
        <v>0.0180014270967547</v>
      </c>
      <c r="L105" s="70" t="n">
        <v>0.149794238683128</v>
      </c>
      <c r="M105" s="71" t="n">
        <v>0.0200746658243359</v>
      </c>
      <c r="N105" s="70" t="n">
        <v>0.0988372093023256</v>
      </c>
      <c r="O105" s="71" t="n">
        <v>0.0168646425331539</v>
      </c>
      <c r="P105" s="70" t="n">
        <v>0.190946502057613</v>
      </c>
      <c r="Q105" s="71" t="n">
        <v>0.0221097189013069</v>
      </c>
      <c r="R105" s="74" t="n">
        <v>1204</v>
      </c>
      <c r="S105" s="74" t="n">
        <v>1215</v>
      </c>
    </row>
    <row r="106" customFormat="false" ht="12.75" hidden="false" customHeight="false" outlineLevel="0" collapsed="false">
      <c r="A106" s="69" t="s">
        <v>422</v>
      </c>
      <c r="B106" s="70" t="n">
        <v>0.0189345314505777</v>
      </c>
      <c r="C106" s="71" t="n">
        <v>0.00478624958507313</v>
      </c>
      <c r="D106" s="70" t="n">
        <v>0.0203458799593082</v>
      </c>
      <c r="E106" s="71" t="n">
        <v>0.00509634681715336</v>
      </c>
      <c r="F106" s="70" t="n">
        <v>0.755776636713736</v>
      </c>
      <c r="G106" s="71" t="n">
        <v>0.0150872261636375</v>
      </c>
      <c r="H106" s="70" t="n">
        <v>0.636826042726348</v>
      </c>
      <c r="I106" s="71" t="n">
        <v>0.0173600954321222</v>
      </c>
      <c r="J106" s="70" t="n">
        <v>0.111360718870347</v>
      </c>
      <c r="K106" s="71" t="n">
        <v>0.0110470884634977</v>
      </c>
      <c r="L106" s="70" t="n">
        <v>0.135639199728722</v>
      </c>
      <c r="M106" s="71" t="n">
        <v>0.0123601713733752</v>
      </c>
      <c r="N106" s="70" t="n">
        <v>0.11392811296534</v>
      </c>
      <c r="O106" s="71" t="n">
        <v>0.0111575539734339</v>
      </c>
      <c r="P106" s="70" t="n">
        <v>0.207188877585622</v>
      </c>
      <c r="Q106" s="71" t="n">
        <v>0.0146302732459052</v>
      </c>
      <c r="R106" s="74" t="n">
        <v>3116</v>
      </c>
      <c r="S106" s="74" t="n">
        <v>2949</v>
      </c>
    </row>
    <row r="107" customFormat="false" ht="12.75" hidden="false" customHeight="false" outlineLevel="0" collapsed="false">
      <c r="A107" s="69" t="s">
        <v>423</v>
      </c>
      <c r="B107" s="70" t="n">
        <v>0.0441860465116279</v>
      </c>
      <c r="C107" s="71" t="n">
        <v>0.0112189157897434</v>
      </c>
      <c r="D107" s="70" t="n">
        <v>0.0167516387472688</v>
      </c>
      <c r="E107" s="71" t="n">
        <v>0.0067909620007897</v>
      </c>
      <c r="F107" s="70" t="n">
        <v>0.721705426356589</v>
      </c>
      <c r="G107" s="71" t="n">
        <v>0.0244654938588347</v>
      </c>
      <c r="H107" s="70" t="n">
        <v>0.638747268754552</v>
      </c>
      <c r="I107" s="71" t="n">
        <v>0.025417985816731</v>
      </c>
      <c r="J107" s="70" t="n">
        <v>0.135658914728682</v>
      </c>
      <c r="K107" s="71" t="n">
        <v>0.0186934034866737</v>
      </c>
      <c r="L107" s="70" t="n">
        <v>0.157319737800437</v>
      </c>
      <c r="M107" s="71" t="n">
        <v>0.0192661107800819</v>
      </c>
      <c r="N107" s="70" t="n">
        <v>0.0984496124031008</v>
      </c>
      <c r="O107" s="71" t="n">
        <v>0.0162638604743177</v>
      </c>
      <c r="P107" s="70" t="n">
        <v>0.187181354697742</v>
      </c>
      <c r="Q107" s="71" t="n">
        <v>0.0206394992841125</v>
      </c>
      <c r="R107" s="74" t="n">
        <v>1290</v>
      </c>
      <c r="S107" s="74" t="n">
        <v>1373</v>
      </c>
    </row>
    <row r="108" customFormat="false" ht="12.75" hidden="false" customHeight="false" outlineLevel="0" collapsed="false">
      <c r="A108" s="69" t="s">
        <v>428</v>
      </c>
      <c r="B108" s="70" t="n">
        <v>0.00597176981541802</v>
      </c>
      <c r="C108" s="71" t="n">
        <v>0.00351942800605436</v>
      </c>
      <c r="D108" s="70" t="n">
        <v>0.0119047619047619</v>
      </c>
      <c r="E108" s="71" t="n">
        <v>0.00562724552648336</v>
      </c>
      <c r="F108" s="70" t="n">
        <v>0.820304017372421</v>
      </c>
      <c r="G108" s="71" t="n">
        <v>0.017537908501985</v>
      </c>
      <c r="H108" s="70" t="n">
        <v>0.73249299719888</v>
      </c>
      <c r="I108" s="71" t="n">
        <v>0.0229670608342564</v>
      </c>
      <c r="J108" s="70" t="n">
        <v>0.11129207383279</v>
      </c>
      <c r="K108" s="71" t="n">
        <v>0.0143659000703286</v>
      </c>
      <c r="L108" s="70" t="n">
        <v>0.131652661064426</v>
      </c>
      <c r="M108" s="71" t="n">
        <v>0.0175427495921384</v>
      </c>
      <c r="N108" s="70" t="n">
        <v>0.0624321389793703</v>
      </c>
      <c r="O108" s="71" t="n">
        <v>0.0110516382251454</v>
      </c>
      <c r="P108" s="70" t="n">
        <v>0.123949579831933</v>
      </c>
      <c r="Q108" s="71" t="n">
        <v>0.0170971288636952</v>
      </c>
      <c r="R108" s="74" t="n">
        <v>1842</v>
      </c>
      <c r="S108" s="74" t="n">
        <v>1428</v>
      </c>
    </row>
    <row r="109" customFormat="false" ht="12.75" hidden="false" customHeight="false" outlineLevel="0" collapsed="false">
      <c r="A109" s="69" t="s">
        <v>430</v>
      </c>
      <c r="B109" s="70" t="n">
        <v>0.0101781170483461</v>
      </c>
      <c r="C109" s="71" t="n">
        <v>0.0040521036493238</v>
      </c>
      <c r="D109" s="70" t="n">
        <v>0.0152766308835673</v>
      </c>
      <c r="E109" s="71" t="n">
        <v>0.00488564167090404</v>
      </c>
      <c r="F109" s="70" t="n">
        <v>0.744698897370653</v>
      </c>
      <c r="G109" s="71" t="n">
        <v>0.0176029315586797</v>
      </c>
      <c r="H109" s="70" t="n">
        <v>0.653592072667217</v>
      </c>
      <c r="I109" s="71" t="n">
        <v>0.0189538742665013</v>
      </c>
      <c r="J109" s="70" t="n">
        <v>0.13401187446989</v>
      </c>
      <c r="K109" s="71" t="n">
        <v>0.0137529514283252</v>
      </c>
      <c r="L109" s="70" t="n">
        <v>0.139554087530966</v>
      </c>
      <c r="M109" s="71" t="n">
        <v>0.0138033266322</v>
      </c>
      <c r="N109" s="70" t="n">
        <v>0.111111111111111</v>
      </c>
      <c r="O109" s="71" t="n">
        <v>0.0126873460007536</v>
      </c>
      <c r="P109" s="70" t="n">
        <v>0.191577208918249</v>
      </c>
      <c r="Q109" s="71" t="n">
        <v>0.0156762395555645</v>
      </c>
      <c r="R109" s="74" t="n">
        <v>2358</v>
      </c>
      <c r="S109" s="74" t="n">
        <v>2422</v>
      </c>
    </row>
    <row r="110" customFormat="false" ht="12.75" hidden="false" customHeight="false" outlineLevel="0" collapsed="false">
      <c r="A110" s="69" t="s">
        <v>434</v>
      </c>
      <c r="B110" s="70" t="n">
        <v>0.0106585458698135</v>
      </c>
      <c r="C110" s="71" t="n">
        <v>0.00392755985934567</v>
      </c>
      <c r="D110" s="70" t="n">
        <v>0.0110833035395066</v>
      </c>
      <c r="E110" s="71" t="n">
        <v>0.00388055618610855</v>
      </c>
      <c r="F110" s="70" t="n">
        <v>0.73658165207461</v>
      </c>
      <c r="G110" s="71" t="n">
        <v>0.0168474505089696</v>
      </c>
      <c r="H110" s="70" t="n">
        <v>0.618877368609224</v>
      </c>
      <c r="I110" s="71" t="n">
        <v>0.0180017272548149</v>
      </c>
      <c r="J110" s="70" t="n">
        <v>0.132470498667682</v>
      </c>
      <c r="K110" s="71" t="n">
        <v>0.0129658932573443</v>
      </c>
      <c r="L110" s="70" t="n">
        <v>0.161601716124419</v>
      </c>
      <c r="M110" s="71" t="n">
        <v>0.0136435592751124</v>
      </c>
      <c r="N110" s="70" t="n">
        <v>0.120289303387895</v>
      </c>
      <c r="O110" s="71" t="n">
        <v>0.0124418273751908</v>
      </c>
      <c r="P110" s="70" t="n">
        <v>0.20843761172685</v>
      </c>
      <c r="Q110" s="71" t="n">
        <v>0.0150560180507813</v>
      </c>
      <c r="R110" s="74" t="n">
        <v>2627</v>
      </c>
      <c r="S110" s="74" t="n">
        <v>2797</v>
      </c>
    </row>
    <row r="111" customFormat="false" ht="12.75" hidden="false" customHeight="false" outlineLevel="0" collapsed="false">
      <c r="A111" s="69" t="s">
        <v>439</v>
      </c>
      <c r="B111" s="70" t="n">
        <v>0</v>
      </c>
      <c r="C111" s="71" t="n">
        <v>0</v>
      </c>
      <c r="D111" s="70" t="n">
        <v>0.0099009900990099</v>
      </c>
      <c r="E111" s="71" t="n">
        <v>0.011166658784382</v>
      </c>
      <c r="F111" s="70" t="n">
        <v>0.762773722627737</v>
      </c>
      <c r="G111" s="71" t="n">
        <v>0.0504598582357474</v>
      </c>
      <c r="H111" s="70" t="n">
        <v>0.686468646864686</v>
      </c>
      <c r="I111" s="71" t="n">
        <v>0.0523233402743478</v>
      </c>
      <c r="J111" s="70" t="n">
        <v>0.145985401459854</v>
      </c>
      <c r="K111" s="71" t="n">
        <v>0.0418845765435577</v>
      </c>
      <c r="L111" s="70" t="n">
        <v>0.165016501650165</v>
      </c>
      <c r="M111" s="71" t="n">
        <v>0.0418646296657614</v>
      </c>
      <c r="N111" s="70" t="n">
        <v>0.0912408759124088</v>
      </c>
      <c r="O111" s="71" t="n">
        <v>0.0341574847068869</v>
      </c>
      <c r="P111" s="70" t="n">
        <v>0.138613861386139</v>
      </c>
      <c r="Q111" s="71" t="n">
        <v>0.0389714791763799</v>
      </c>
      <c r="R111" s="74" t="n">
        <v>274</v>
      </c>
      <c r="S111" s="74" t="n">
        <v>303</v>
      </c>
    </row>
    <row r="112" customFormat="false" ht="12.75" hidden="false" customHeight="false" outlineLevel="0" collapsed="false">
      <c r="A112" s="69" t="s">
        <v>441</v>
      </c>
      <c r="B112" s="70" t="n">
        <v>0.00911708253358925</v>
      </c>
      <c r="C112" s="71" t="n">
        <v>0.00408171398922143</v>
      </c>
      <c r="D112" s="70" t="n">
        <v>0.0114406779661017</v>
      </c>
      <c r="E112" s="71" t="n">
        <v>0.00429152225549484</v>
      </c>
      <c r="F112" s="70" t="n">
        <v>0.752879078694818</v>
      </c>
      <c r="G112" s="71" t="n">
        <v>0.0185234052297905</v>
      </c>
      <c r="H112" s="70" t="n">
        <v>0.636016949152542</v>
      </c>
      <c r="I112" s="71" t="n">
        <v>0.0194159679147396</v>
      </c>
      <c r="J112" s="70" t="n">
        <v>0.139635316698656</v>
      </c>
      <c r="K112" s="71" t="n">
        <v>0.014884778650352</v>
      </c>
      <c r="L112" s="70" t="n">
        <v>0.141525423728814</v>
      </c>
      <c r="M112" s="71" t="n">
        <v>0.0140658205204538</v>
      </c>
      <c r="N112" s="70" t="n">
        <v>0.0983685220729367</v>
      </c>
      <c r="O112" s="71" t="n">
        <v>0.0127892790096845</v>
      </c>
      <c r="P112" s="70" t="n">
        <v>0.211016949152542</v>
      </c>
      <c r="Q112" s="71" t="n">
        <v>0.0164655646060572</v>
      </c>
      <c r="R112" s="74" t="n">
        <v>2084</v>
      </c>
      <c r="S112" s="74" t="n">
        <v>2360</v>
      </c>
    </row>
    <row r="113" customFormat="false" ht="12.75" hidden="false" customHeight="false" outlineLevel="0" collapsed="false">
      <c r="A113" s="69" t="s">
        <v>443</v>
      </c>
      <c r="B113" s="70" t="n">
        <v>0.0238415043653459</v>
      </c>
      <c r="C113" s="71" t="n">
        <v>0.00548006450496315</v>
      </c>
      <c r="D113" s="70" t="n">
        <v>0.017219387755102</v>
      </c>
      <c r="E113" s="71" t="n">
        <v>0.00455372145125912</v>
      </c>
      <c r="F113" s="70" t="n">
        <v>0.75923438549362</v>
      </c>
      <c r="G113" s="71" t="n">
        <v>0.0153583244964618</v>
      </c>
      <c r="H113" s="70" t="n">
        <v>0.598214285714286</v>
      </c>
      <c r="I113" s="71" t="n">
        <v>0.0171614885146037</v>
      </c>
      <c r="J113" s="70" t="n">
        <v>0.106447280053727</v>
      </c>
      <c r="K113" s="71" t="n">
        <v>0.0110786297566223</v>
      </c>
      <c r="L113" s="70" t="n">
        <v>0.146045918367347</v>
      </c>
      <c r="M113" s="71" t="n">
        <v>0.0123620725993073</v>
      </c>
      <c r="N113" s="70" t="n">
        <v>0.110476830087307</v>
      </c>
      <c r="O113" s="71" t="n">
        <v>0.0112608949846047</v>
      </c>
      <c r="P113" s="70" t="n">
        <v>0.238520408163265</v>
      </c>
      <c r="Q113" s="71" t="n">
        <v>0.0149183648618611</v>
      </c>
      <c r="R113" s="74" t="n">
        <v>2978</v>
      </c>
      <c r="S113" s="74" t="n">
        <v>3136</v>
      </c>
    </row>
    <row r="114" customFormat="false" ht="12.75" hidden="false" customHeight="false" outlineLevel="0" collapsed="false">
      <c r="A114" s="69" t="s">
        <v>447</v>
      </c>
      <c r="B114" s="70" t="n">
        <v>0.0063770426464727</v>
      </c>
      <c r="C114" s="71" t="n">
        <v>0.00311533528617998</v>
      </c>
      <c r="D114" s="70" t="n">
        <v>0.0098904980572236</v>
      </c>
      <c r="E114" s="71" t="n">
        <v>0.00364590684882155</v>
      </c>
      <c r="F114" s="70" t="n">
        <v>0.72538860103627</v>
      </c>
      <c r="G114" s="71" t="n">
        <v>0.0174674282729332</v>
      </c>
      <c r="H114" s="70" t="n">
        <v>0.66866831508301</v>
      </c>
      <c r="I114" s="71" t="n">
        <v>0.0173417024405973</v>
      </c>
      <c r="J114" s="70" t="n">
        <v>0.153846153846154</v>
      </c>
      <c r="K114" s="71" t="n">
        <v>0.0141205727625487</v>
      </c>
      <c r="L114" s="70" t="n">
        <v>0.145884846344048</v>
      </c>
      <c r="M114" s="71" t="n">
        <v>0.0130052342164082</v>
      </c>
      <c r="N114" s="70" t="n">
        <v>0.114388202471104</v>
      </c>
      <c r="O114" s="71" t="n">
        <v>0.0124565174083996</v>
      </c>
      <c r="P114" s="70" t="n">
        <v>0.175556340515719</v>
      </c>
      <c r="Q114" s="71" t="n">
        <v>0.0140166304772394</v>
      </c>
      <c r="R114" s="74" t="n">
        <v>2509</v>
      </c>
      <c r="S114" s="74" t="n">
        <v>2831</v>
      </c>
    </row>
    <row r="115" customFormat="false" ht="12.75" hidden="false" customHeight="false" outlineLevel="0" collapsed="false">
      <c r="A115" s="69" t="s">
        <v>450</v>
      </c>
      <c r="B115" s="70" t="n">
        <v>0.0180275715800636</v>
      </c>
      <c r="C115" s="71" t="n">
        <v>0.00379814519803917</v>
      </c>
      <c r="D115" s="70" t="n">
        <v>0.0126328453980349</v>
      </c>
      <c r="E115" s="71" t="n">
        <v>0.0031000013472294</v>
      </c>
      <c r="F115" s="70" t="n">
        <v>0.781124072110286</v>
      </c>
      <c r="G115" s="71" t="n">
        <v>0.0118035410005642</v>
      </c>
      <c r="H115" s="70" t="n">
        <v>0.681171044716262</v>
      </c>
      <c r="I115" s="71" t="n">
        <v>0.0129353719549287</v>
      </c>
      <c r="J115" s="70" t="n">
        <v>0.120254506892895</v>
      </c>
      <c r="K115" s="71" t="n">
        <v>0.0092850128294591</v>
      </c>
      <c r="L115" s="70" t="n">
        <v>0.131742530579507</v>
      </c>
      <c r="M115" s="71" t="n">
        <v>0.00938770034906941</v>
      </c>
      <c r="N115" s="70" t="n">
        <v>0.080593849416755</v>
      </c>
      <c r="O115" s="71" t="n">
        <v>0.00777066084013185</v>
      </c>
      <c r="P115" s="70" t="n">
        <v>0.174453579306196</v>
      </c>
      <c r="Q115" s="71" t="n">
        <v>0.0105337412342176</v>
      </c>
      <c r="R115" s="74" t="n">
        <v>4715</v>
      </c>
      <c r="S115" s="74" t="n">
        <v>4987</v>
      </c>
    </row>
    <row r="116" customFormat="false" ht="12.75" hidden="false" customHeight="false" outlineLevel="0" collapsed="false">
      <c r="A116" s="69" t="s">
        <v>584</v>
      </c>
      <c r="B116" s="70" t="n">
        <v>0.00427516517683638</v>
      </c>
      <c r="C116" s="71" t="n">
        <v>0.00252149858027853</v>
      </c>
      <c r="D116" s="70" t="n">
        <v>0.00862068965517241</v>
      </c>
      <c r="E116" s="71" t="n">
        <v>0.00367188895812141</v>
      </c>
      <c r="F116" s="70" t="n">
        <v>0.729887291099883</v>
      </c>
      <c r="G116" s="71" t="n">
        <v>0.0171598314976454</v>
      </c>
      <c r="H116" s="70" t="n">
        <v>0.669540229885058</v>
      </c>
      <c r="I116" s="71" t="n">
        <v>0.0186829841339365</v>
      </c>
      <c r="J116" s="70" t="n">
        <v>0.15390594636611</v>
      </c>
      <c r="K116" s="71" t="n">
        <v>0.0139459990141052</v>
      </c>
      <c r="L116" s="70" t="n">
        <v>0.14367816091954</v>
      </c>
      <c r="M116" s="71" t="n">
        <v>0.0139319689700053</v>
      </c>
      <c r="N116" s="70" t="n">
        <v>0.111931597357171</v>
      </c>
      <c r="O116" s="71" t="n">
        <v>0.0121846250308613</v>
      </c>
      <c r="P116" s="70" t="n">
        <v>0.17816091954023</v>
      </c>
      <c r="Q116" s="71" t="n">
        <v>0.0151984124333137</v>
      </c>
      <c r="R116" s="74" t="n">
        <v>2573</v>
      </c>
      <c r="S116" s="74" t="n">
        <v>2436</v>
      </c>
    </row>
    <row r="117" customFormat="false" ht="12.75" hidden="false" customHeight="false" outlineLevel="0" collapsed="false">
      <c r="A117" s="69" t="s">
        <v>453</v>
      </c>
      <c r="B117" s="70" t="n">
        <v>0.0171945701357466</v>
      </c>
      <c r="C117" s="71" t="n">
        <v>0.00766819219390789</v>
      </c>
      <c r="D117" s="70" t="n">
        <v>0.0232558139534884</v>
      </c>
      <c r="E117" s="71" t="n">
        <v>0.00809379440097105</v>
      </c>
      <c r="F117" s="70" t="n">
        <v>0.778280542986425</v>
      </c>
      <c r="G117" s="71" t="n">
        <v>0.0245038059245887</v>
      </c>
      <c r="H117" s="70" t="n">
        <v>0.643660915228807</v>
      </c>
      <c r="I117" s="71" t="n">
        <v>0.0257191302539164</v>
      </c>
      <c r="J117" s="70" t="n">
        <v>0.0995475113122172</v>
      </c>
      <c r="K117" s="71" t="n">
        <v>0.0176607506675056</v>
      </c>
      <c r="L117" s="70" t="n">
        <v>0.145536384096024</v>
      </c>
      <c r="M117" s="71" t="n">
        <v>0.0189377577236657</v>
      </c>
      <c r="N117" s="70" t="n">
        <v>0.104977375565611</v>
      </c>
      <c r="O117" s="71" t="n">
        <v>0.0180812485728999</v>
      </c>
      <c r="P117" s="70" t="n">
        <v>0.18754688672168</v>
      </c>
      <c r="Q117" s="71" t="n">
        <v>0.0209628372133374</v>
      </c>
      <c r="R117" s="74" t="n">
        <v>1105</v>
      </c>
      <c r="S117" s="74" t="n">
        <v>1333</v>
      </c>
    </row>
    <row r="118" customFormat="false" ht="12.75" hidden="false" customHeight="false" outlineLevel="0" collapsed="false">
      <c r="A118" s="69" t="s">
        <v>454</v>
      </c>
      <c r="B118" s="70" t="n">
        <v>0.0121765601217656</v>
      </c>
      <c r="C118" s="71" t="n">
        <v>0.00484302766930672</v>
      </c>
      <c r="D118" s="70" t="n">
        <v>0.0107426436244745</v>
      </c>
      <c r="E118" s="71" t="n">
        <v>0.00436768624396552</v>
      </c>
      <c r="F118" s="70" t="n">
        <v>0.766615930999493</v>
      </c>
      <c r="G118" s="71" t="n">
        <v>0.0186783926902645</v>
      </c>
      <c r="H118" s="70" t="n">
        <v>0.70387669313405</v>
      </c>
      <c r="I118" s="71" t="n">
        <v>0.019343087311314</v>
      </c>
      <c r="J118" s="70" t="n">
        <v>0.135971588026383</v>
      </c>
      <c r="K118" s="71" t="n">
        <v>0.0151357196396731</v>
      </c>
      <c r="L118" s="70" t="n">
        <v>0.14479215319944</v>
      </c>
      <c r="M118" s="71" t="n">
        <v>0.0149090357496486</v>
      </c>
      <c r="N118" s="70" t="n">
        <v>0.0852359208523592</v>
      </c>
      <c r="O118" s="71" t="n">
        <v>0.0123305048366538</v>
      </c>
      <c r="P118" s="70" t="n">
        <v>0.140588510042036</v>
      </c>
      <c r="Q118" s="71" t="n">
        <v>0.0147270817079108</v>
      </c>
      <c r="R118" s="74" t="n">
        <v>1971</v>
      </c>
      <c r="S118" s="74" t="n">
        <v>2141</v>
      </c>
    </row>
    <row r="119" customFormat="false" ht="12.75" hidden="false" customHeight="false" outlineLevel="0" collapsed="false">
      <c r="A119" s="69" t="s">
        <v>585</v>
      </c>
      <c r="B119" s="70" t="n">
        <v>0.00435052827843381</v>
      </c>
      <c r="C119" s="71" t="n">
        <v>0.00185685787568669</v>
      </c>
      <c r="D119" s="70" t="n">
        <v>0.0115689060280089</v>
      </c>
      <c r="E119" s="71" t="n">
        <v>0.00298620922970757</v>
      </c>
      <c r="F119" s="70" t="n">
        <v>0.775637041640771</v>
      </c>
      <c r="G119" s="71" t="n">
        <v>0.0117695343773601</v>
      </c>
      <c r="H119" s="70" t="n">
        <v>0.700020296326365</v>
      </c>
      <c r="I119" s="71" t="n">
        <v>0.0127968222983026</v>
      </c>
      <c r="J119" s="70" t="n">
        <v>0.140045576962917</v>
      </c>
      <c r="K119" s="71" t="n">
        <v>0.00979099543489009</v>
      </c>
      <c r="L119" s="70" t="n">
        <v>0.136797239699614</v>
      </c>
      <c r="M119" s="71" t="n">
        <v>0.00959612650530861</v>
      </c>
      <c r="N119" s="70" t="n">
        <v>0.0799668531178786</v>
      </c>
      <c r="O119" s="71" t="n">
        <v>0.00765263804170136</v>
      </c>
      <c r="P119" s="70" t="n">
        <v>0.151613557946012</v>
      </c>
      <c r="Q119" s="71" t="n">
        <v>0.010015364664255</v>
      </c>
      <c r="R119" s="74" t="n">
        <v>4827</v>
      </c>
      <c r="S119" s="74" t="n">
        <v>4927</v>
      </c>
    </row>
    <row r="120" customFormat="false" ht="12.75" hidden="false" customHeight="false" outlineLevel="0" collapsed="false">
      <c r="A120" s="69" t="s">
        <v>459</v>
      </c>
      <c r="B120" s="70" t="n">
        <v>0.00555555555555556</v>
      </c>
      <c r="C120" s="71" t="n">
        <v>0.00313527601601054</v>
      </c>
      <c r="D120" s="70" t="n">
        <v>0.00902612826603325</v>
      </c>
      <c r="E120" s="71" t="n">
        <v>0.00404116958429717</v>
      </c>
      <c r="F120" s="70" t="n">
        <v>0.798148148148148</v>
      </c>
      <c r="G120" s="71" t="n">
        <v>0.0169308941312231</v>
      </c>
      <c r="H120" s="70" t="n">
        <v>0.715914489311164</v>
      </c>
      <c r="I120" s="71" t="n">
        <v>0.0192699390613821</v>
      </c>
      <c r="J120" s="70" t="n">
        <v>0.125925925925926</v>
      </c>
      <c r="K120" s="71" t="n">
        <v>0.0139943736596568</v>
      </c>
      <c r="L120" s="70" t="n">
        <v>0.133016627078385</v>
      </c>
      <c r="M120" s="71" t="n">
        <v>0.0145105399485137</v>
      </c>
      <c r="N120" s="70" t="n">
        <v>0.0703703703703704</v>
      </c>
      <c r="O120" s="71" t="n">
        <v>0.010788763347447</v>
      </c>
      <c r="P120" s="70" t="n">
        <v>0.142042755344418</v>
      </c>
      <c r="Q120" s="71" t="n">
        <v>0.0149165225933478</v>
      </c>
      <c r="R120" s="74" t="n">
        <v>2160</v>
      </c>
      <c r="S120" s="74" t="n">
        <v>2105</v>
      </c>
    </row>
    <row r="121" customFormat="false" ht="12.75" hidden="false" customHeight="false" outlineLevel="0" collapsed="false">
      <c r="A121" s="69" t="s">
        <v>471</v>
      </c>
      <c r="B121" s="70" t="n">
        <v>0.0156462585034014</v>
      </c>
      <c r="C121" s="71" t="n">
        <v>0.00634626264784896</v>
      </c>
      <c r="D121" s="70" t="n">
        <v>0.00888888888888889</v>
      </c>
      <c r="E121" s="71" t="n">
        <v>0.00463693105170151</v>
      </c>
      <c r="F121" s="70" t="n">
        <v>0.763265306122449</v>
      </c>
      <c r="G121" s="71" t="n">
        <v>0.0217373154974371</v>
      </c>
      <c r="H121" s="70" t="n">
        <v>0.611428571428571</v>
      </c>
      <c r="I121" s="71" t="n">
        <v>0.0240798636543034</v>
      </c>
      <c r="J121" s="70" t="n">
        <v>0.119727891156463</v>
      </c>
      <c r="K121" s="71" t="n">
        <v>0.0166013471222205</v>
      </c>
      <c r="L121" s="70" t="n">
        <v>0.165079365079365</v>
      </c>
      <c r="M121" s="71" t="n">
        <v>0.0183406498354569</v>
      </c>
      <c r="N121" s="70" t="n">
        <v>0.101360544217687</v>
      </c>
      <c r="O121" s="71" t="n">
        <v>0.0154334991155587</v>
      </c>
      <c r="P121" s="70" t="n">
        <v>0.214603174603175</v>
      </c>
      <c r="Q121" s="71" t="n">
        <v>0.0202818874721378</v>
      </c>
      <c r="R121" s="74" t="n">
        <v>1470</v>
      </c>
      <c r="S121" s="74" t="n">
        <v>1575</v>
      </c>
    </row>
    <row r="122" customFormat="false" ht="12.75" hidden="false" customHeight="false" outlineLevel="0" collapsed="false">
      <c r="A122" s="69" t="s">
        <v>472</v>
      </c>
      <c r="B122" s="70" t="n">
        <v>0.0225744476464938</v>
      </c>
      <c r="C122" s="71" t="n">
        <v>0.00638208319876199</v>
      </c>
      <c r="D122" s="70" t="n">
        <v>0.0134715025906736</v>
      </c>
      <c r="E122" s="71" t="n">
        <v>0.00514451945819203</v>
      </c>
      <c r="F122" s="70" t="n">
        <v>0.760326609029779</v>
      </c>
      <c r="G122" s="71" t="n">
        <v>0.0183409596736273</v>
      </c>
      <c r="H122" s="70" t="n">
        <v>0.662176165803109</v>
      </c>
      <c r="I122" s="71" t="n">
        <v>0.0211063868058709</v>
      </c>
      <c r="J122" s="70" t="n">
        <v>0.124399615754083</v>
      </c>
      <c r="K122" s="71" t="n">
        <v>0.0141799448616658</v>
      </c>
      <c r="L122" s="70" t="n">
        <v>0.139378238341969</v>
      </c>
      <c r="M122" s="71" t="n">
        <v>0.015455591280861</v>
      </c>
      <c r="N122" s="70" t="n">
        <v>0.0926993275696446</v>
      </c>
      <c r="O122" s="71" t="n">
        <v>0.0124602271390639</v>
      </c>
      <c r="P122" s="70" t="n">
        <v>0.184974093264249</v>
      </c>
      <c r="Q122" s="71" t="n">
        <v>0.0173269905110361</v>
      </c>
      <c r="R122" s="74" t="n">
        <v>2082</v>
      </c>
      <c r="S122" s="74" t="n">
        <v>1930</v>
      </c>
    </row>
    <row r="123" customFormat="false" ht="12.75" hidden="false" customHeight="false" outlineLevel="0" collapsed="false">
      <c r="A123" s="69" t="s">
        <v>473</v>
      </c>
      <c r="B123" s="70" t="n">
        <v>0.0103092783505155</v>
      </c>
      <c r="C123" s="71" t="n">
        <v>0.00519194125598354</v>
      </c>
      <c r="D123" s="70" t="n">
        <v>0.0094577553593947</v>
      </c>
      <c r="E123" s="71" t="n">
        <v>0.00476501197943156</v>
      </c>
      <c r="F123" s="70" t="n">
        <v>0.759450171821306</v>
      </c>
      <c r="G123" s="71" t="n">
        <v>0.0219693928891862</v>
      </c>
      <c r="H123" s="70" t="n">
        <v>0.662042875157629</v>
      </c>
      <c r="I123" s="71" t="n">
        <v>0.0232866662677939</v>
      </c>
      <c r="J123" s="70" t="n">
        <v>0.138144329896907</v>
      </c>
      <c r="K123" s="71" t="n">
        <v>0.017735755430772</v>
      </c>
      <c r="L123" s="70" t="n">
        <v>0.141235813366961</v>
      </c>
      <c r="M123" s="71" t="n">
        <v>0.0171452111391967</v>
      </c>
      <c r="N123" s="70" t="n">
        <v>0.0920962199312715</v>
      </c>
      <c r="O123" s="71" t="n">
        <v>0.0148630076877194</v>
      </c>
      <c r="P123" s="70" t="n">
        <v>0.187263556116015</v>
      </c>
      <c r="Q123" s="71" t="n">
        <v>0.019205913037844</v>
      </c>
      <c r="R123" s="74" t="n">
        <v>1455</v>
      </c>
      <c r="S123" s="74" t="n">
        <v>1586</v>
      </c>
    </row>
    <row r="124" customFormat="false" ht="12.75" hidden="false" customHeight="false" outlineLevel="0" collapsed="false">
      <c r="A124" s="69" t="s">
        <v>474</v>
      </c>
      <c r="B124" s="70" t="n">
        <v>0.0106020446800454</v>
      </c>
      <c r="C124" s="71" t="n">
        <v>0.00390684738864031</v>
      </c>
      <c r="D124" s="70" t="n">
        <v>0.0101602188354826</v>
      </c>
      <c r="E124" s="71" t="n">
        <v>0.00388625956489939</v>
      </c>
      <c r="F124" s="70" t="n">
        <v>0.711094282468762</v>
      </c>
      <c r="G124" s="71" t="n">
        <v>0.0172897132007844</v>
      </c>
      <c r="H124" s="70" t="n">
        <v>0.571316920672138</v>
      </c>
      <c r="I124" s="71" t="n">
        <v>0.0191780539123656</v>
      </c>
      <c r="J124" s="70" t="n">
        <v>0.134040136312003</v>
      </c>
      <c r="K124" s="71" t="n">
        <v>0.0129960819039765</v>
      </c>
      <c r="L124" s="70" t="n">
        <v>0.158655724892536</v>
      </c>
      <c r="M124" s="71" t="n">
        <v>0.0141583474801354</v>
      </c>
      <c r="N124" s="70" t="n">
        <v>0.14426353653919</v>
      </c>
      <c r="O124" s="71" t="n">
        <v>0.0134027659542189</v>
      </c>
      <c r="P124" s="70" t="n">
        <v>0.259867135599844</v>
      </c>
      <c r="Q124" s="71" t="n">
        <v>0.0169952808216626</v>
      </c>
      <c r="R124" s="74" t="n">
        <v>2641</v>
      </c>
      <c r="S124" s="74" t="n">
        <v>2559</v>
      </c>
    </row>
    <row r="125" customFormat="false" ht="12.75" hidden="false" customHeight="false" outlineLevel="0" collapsed="false">
      <c r="A125" s="69" t="s">
        <v>478</v>
      </c>
      <c r="B125" s="70" t="n">
        <v>0.00490463215258856</v>
      </c>
      <c r="C125" s="71" t="n">
        <v>0.00319730449387693</v>
      </c>
      <c r="D125" s="70" t="n">
        <v>0.0116648992576882</v>
      </c>
      <c r="E125" s="71" t="n">
        <v>0.00484713392991463</v>
      </c>
      <c r="F125" s="70" t="n">
        <v>0.670299727520436</v>
      </c>
      <c r="G125" s="71" t="n">
        <v>0.0215150618951356</v>
      </c>
      <c r="H125" s="70" t="n">
        <v>0.646341463414634</v>
      </c>
      <c r="I125" s="71" t="n">
        <v>0.021583183102493</v>
      </c>
      <c r="J125" s="70" t="n">
        <v>0.177111716621253</v>
      </c>
      <c r="K125" s="71" t="n">
        <v>0.0174719955696439</v>
      </c>
      <c r="L125" s="70" t="n">
        <v>0.144220572640509</v>
      </c>
      <c r="M125" s="71" t="n">
        <v>0.0158594069270687</v>
      </c>
      <c r="N125" s="70" t="n">
        <v>0.147683923705722</v>
      </c>
      <c r="O125" s="71" t="n">
        <v>0.0162373583920803</v>
      </c>
      <c r="P125" s="70" t="n">
        <v>0.197773064687169</v>
      </c>
      <c r="Q125" s="71" t="n">
        <v>0.0179814456745552</v>
      </c>
      <c r="R125" s="74" t="n">
        <v>1835</v>
      </c>
      <c r="S125" s="74" t="n">
        <v>1886</v>
      </c>
    </row>
    <row r="126" customFormat="false" ht="12.75" hidden="false" customHeight="false" outlineLevel="0" collapsed="false">
      <c r="A126" s="69" t="s">
        <v>586</v>
      </c>
      <c r="B126" s="70" t="n">
        <v>0.011544227886057</v>
      </c>
      <c r="C126" s="71" t="n">
        <v>0.00256376845054009</v>
      </c>
      <c r="D126" s="70" t="n">
        <v>0.0104517059106199</v>
      </c>
      <c r="E126" s="71" t="n">
        <v>0.00218484298429832</v>
      </c>
      <c r="F126" s="70" t="n">
        <v>0.758020989505247</v>
      </c>
      <c r="G126" s="71" t="n">
        <v>0.0102789131417146</v>
      </c>
      <c r="H126" s="70" t="n">
        <v>0.65857760691975</v>
      </c>
      <c r="I126" s="71" t="n">
        <v>0.0101872654928408</v>
      </c>
      <c r="J126" s="70" t="n">
        <v>0.13568215892054</v>
      </c>
      <c r="K126" s="71" t="n">
        <v>0.00821894063955884</v>
      </c>
      <c r="L126" s="70" t="n">
        <v>0.14103796251802</v>
      </c>
      <c r="M126" s="71" t="n">
        <v>0.00747761569988306</v>
      </c>
      <c r="N126" s="70" t="n">
        <v>0.0947526236881559</v>
      </c>
      <c r="O126" s="71" t="n">
        <v>0.00702905581475734</v>
      </c>
      <c r="P126" s="70" t="n">
        <v>0.18993272465161</v>
      </c>
      <c r="Q126" s="71" t="n">
        <v>0.00842691448843149</v>
      </c>
      <c r="R126" s="74" t="n">
        <v>6670</v>
      </c>
      <c r="S126" s="74" t="n">
        <v>8324</v>
      </c>
    </row>
    <row r="127" customFormat="false" ht="12.75" hidden="false" customHeight="false" outlineLevel="0" collapsed="false">
      <c r="A127" s="69" t="s">
        <v>482</v>
      </c>
      <c r="B127" s="70" t="n">
        <v>0.021018593371059</v>
      </c>
      <c r="C127" s="71" t="n">
        <v>0.00565360000599651</v>
      </c>
      <c r="D127" s="70" t="n">
        <v>0.0180115273775216</v>
      </c>
      <c r="E127" s="71" t="n">
        <v>0.00494817514456698</v>
      </c>
      <c r="F127" s="70" t="n">
        <v>0.809215844785772</v>
      </c>
      <c r="G127" s="71" t="n">
        <v>0.0154860042257236</v>
      </c>
      <c r="H127" s="70" t="n">
        <v>0.695605187319885</v>
      </c>
      <c r="I127" s="71" t="n">
        <v>0.0171205072094844</v>
      </c>
      <c r="J127" s="70" t="n">
        <v>0.101859337105901</v>
      </c>
      <c r="K127" s="71" t="n">
        <v>0.0119208887564598</v>
      </c>
      <c r="L127" s="70" t="n">
        <v>0.14193083573487</v>
      </c>
      <c r="M127" s="71" t="n">
        <v>0.0129842277608129</v>
      </c>
      <c r="N127" s="70" t="n">
        <v>0.0679062247372676</v>
      </c>
      <c r="O127" s="71" t="n">
        <v>0.0099156372401985</v>
      </c>
      <c r="P127" s="70" t="n">
        <v>0.144452449567723</v>
      </c>
      <c r="Q127" s="71" t="n">
        <v>0.0130798007664696</v>
      </c>
      <c r="R127" s="74" t="n">
        <v>2474</v>
      </c>
      <c r="S127" s="74" t="n">
        <v>2776</v>
      </c>
    </row>
    <row r="128" customFormat="false" ht="12.75" hidden="false" customHeight="false" outlineLevel="0" collapsed="false">
      <c r="A128" s="69" t="s">
        <v>483</v>
      </c>
      <c r="B128" s="70" t="n">
        <v>0.0473343298455406</v>
      </c>
      <c r="C128" s="71" t="n">
        <v>0.00929268039873052</v>
      </c>
      <c r="D128" s="70" t="n">
        <v>0.0113636363636364</v>
      </c>
      <c r="E128" s="71" t="n">
        <v>0.00461877816232236</v>
      </c>
      <c r="F128" s="70" t="n">
        <v>0.654210264075735</v>
      </c>
      <c r="G128" s="71" t="n">
        <v>0.0208136071176642</v>
      </c>
      <c r="H128" s="70" t="n">
        <v>0.634387351778656</v>
      </c>
      <c r="I128" s="71" t="n">
        <v>0.0209864032355553</v>
      </c>
      <c r="J128" s="70" t="n">
        <v>0.136522172396612</v>
      </c>
      <c r="K128" s="71" t="n">
        <v>0.0150248386533166</v>
      </c>
      <c r="L128" s="70" t="n">
        <v>0.150197628458498</v>
      </c>
      <c r="M128" s="71" t="n">
        <v>0.0155682808180085</v>
      </c>
      <c r="N128" s="70" t="n">
        <v>0.161933233682113</v>
      </c>
      <c r="O128" s="71" t="n">
        <v>0.0161209239945205</v>
      </c>
      <c r="P128" s="70" t="n">
        <v>0.204051383399209</v>
      </c>
      <c r="Q128" s="71" t="n">
        <v>0.0175615335412286</v>
      </c>
      <c r="R128" s="74" t="n">
        <v>2007</v>
      </c>
      <c r="S128" s="74" t="n">
        <v>2024</v>
      </c>
    </row>
    <row r="129" customFormat="false" ht="12.75" hidden="false" customHeight="false" outlineLevel="0" collapsed="false">
      <c r="A129" s="69" t="s">
        <v>484</v>
      </c>
      <c r="B129" s="70" t="n">
        <v>0.00717360114777618</v>
      </c>
      <c r="C129" s="71" t="n">
        <v>0.0036180971107167</v>
      </c>
      <c r="D129" s="70" t="n">
        <v>0.0233059991368149</v>
      </c>
      <c r="E129" s="71" t="n">
        <v>0.00614457623158933</v>
      </c>
      <c r="F129" s="70" t="n">
        <v>0.770923003347681</v>
      </c>
      <c r="G129" s="71" t="n">
        <v>0.0180165317175579</v>
      </c>
      <c r="H129" s="70" t="n">
        <v>0.652567975830816</v>
      </c>
      <c r="I129" s="71" t="n">
        <v>0.0193921791874527</v>
      </c>
      <c r="J129" s="70" t="n">
        <v>0.127211860353898</v>
      </c>
      <c r="K129" s="71" t="n">
        <v>0.0142854250797757</v>
      </c>
      <c r="L129" s="70" t="n">
        <v>0.141130772550712</v>
      </c>
      <c r="M129" s="71" t="n">
        <v>0.014179247859519</v>
      </c>
      <c r="N129" s="70" t="n">
        <v>0.0946915351506456</v>
      </c>
      <c r="O129" s="71" t="n">
        <v>0.0125524591660083</v>
      </c>
      <c r="P129" s="70" t="n">
        <v>0.182995252481657</v>
      </c>
      <c r="Q129" s="71" t="n">
        <v>0.0157474781700266</v>
      </c>
      <c r="R129" s="74" t="n">
        <v>2091</v>
      </c>
      <c r="S129" s="74" t="n">
        <v>2317</v>
      </c>
    </row>
    <row r="130" customFormat="false" ht="12.75" hidden="false" customHeight="false" outlineLevel="0" collapsed="false">
      <c r="A130" s="69" t="s">
        <v>587</v>
      </c>
      <c r="B130" s="70" t="n">
        <v>0.00922967696130636</v>
      </c>
      <c r="C130" s="71" t="n">
        <v>0.00249722664794016</v>
      </c>
      <c r="D130" s="70" t="n">
        <v>0.0132470269456571</v>
      </c>
      <c r="E130" s="71" t="n">
        <v>0.00274955294642082</v>
      </c>
      <c r="F130" s="70" t="n">
        <v>0.769613063542776</v>
      </c>
      <c r="G130" s="71" t="n">
        <v>0.0109962183698207</v>
      </c>
      <c r="H130" s="70" t="n">
        <v>0.697425861809424</v>
      </c>
      <c r="I130" s="71" t="n">
        <v>0.0110474891005376</v>
      </c>
      <c r="J130" s="70" t="n">
        <v>0.131700390486333</v>
      </c>
      <c r="K130" s="71" t="n">
        <v>0.00883093218204796</v>
      </c>
      <c r="L130" s="70" t="n">
        <v>0.136534698178534</v>
      </c>
      <c r="M130" s="71" t="n">
        <v>0.00825738659311579</v>
      </c>
      <c r="N130" s="70" t="n">
        <v>0.0894568690095847</v>
      </c>
      <c r="O130" s="71" t="n">
        <v>0.00745307211673905</v>
      </c>
      <c r="P130" s="70" t="n">
        <v>0.152792413066386</v>
      </c>
      <c r="Q130" s="71" t="n">
        <v>0.00865255699001049</v>
      </c>
      <c r="R130" s="74" t="n">
        <v>5634</v>
      </c>
      <c r="S130" s="74" t="n">
        <v>6643</v>
      </c>
    </row>
    <row r="131" customFormat="false" ht="12.75" hidden="false" customHeight="false" outlineLevel="0" collapsed="false">
      <c r="A131" s="69" t="s">
        <v>488</v>
      </c>
      <c r="B131" s="70" t="n">
        <v>0.00638977635782748</v>
      </c>
      <c r="C131" s="71" t="n">
        <v>0.00294294821766484</v>
      </c>
      <c r="D131" s="70" t="n">
        <v>0.0104906937394247</v>
      </c>
      <c r="E131" s="71" t="n">
        <v>0.00367413315302132</v>
      </c>
      <c r="F131" s="70" t="n">
        <v>0.736954206602769</v>
      </c>
      <c r="G131" s="71" t="n">
        <v>0.0162617656225408</v>
      </c>
      <c r="H131" s="70" t="n">
        <v>0.621996615905245</v>
      </c>
      <c r="I131" s="71" t="n">
        <v>0.0174857675368721</v>
      </c>
      <c r="J131" s="70" t="n">
        <v>0.153709620163294</v>
      </c>
      <c r="K131" s="71" t="n">
        <v>0.013321158401356</v>
      </c>
      <c r="L131" s="70" t="n">
        <v>0.155329949238579</v>
      </c>
      <c r="M131" s="71" t="n">
        <v>0.0130621297550215</v>
      </c>
      <c r="N131" s="70" t="n">
        <v>0.102946396876109</v>
      </c>
      <c r="O131" s="71" t="n">
        <v>0.011223971072309</v>
      </c>
      <c r="P131" s="70" t="n">
        <v>0.212182741116751</v>
      </c>
      <c r="Q131" s="71" t="n">
        <v>0.0147438403205405</v>
      </c>
      <c r="R131" s="74" t="n">
        <v>2817</v>
      </c>
      <c r="S131" s="74" t="n">
        <v>2955</v>
      </c>
    </row>
    <row r="132" customFormat="false" ht="12.75" hidden="false" customHeight="false" outlineLevel="0" collapsed="false">
      <c r="A132" s="69" t="s">
        <v>588</v>
      </c>
      <c r="B132" s="70" t="n">
        <v>0.00792740168978826</v>
      </c>
      <c r="C132" s="71" t="n">
        <v>0.00177527868328074</v>
      </c>
      <c r="D132" s="70" t="n">
        <v>0.0162793188390275</v>
      </c>
      <c r="E132" s="71" t="n">
        <v>0.0025669752714706</v>
      </c>
      <c r="F132" s="70" t="n">
        <v>0.792114321477</v>
      </c>
      <c r="G132" s="71" t="n">
        <v>0.00812335807231291</v>
      </c>
      <c r="H132" s="70" t="n">
        <v>0.714040912498661</v>
      </c>
      <c r="I132" s="71" t="n">
        <v>0.00916602777552618</v>
      </c>
      <c r="J132" s="70" t="n">
        <v>0.120579952018358</v>
      </c>
      <c r="K132" s="71" t="n">
        <v>0.00651876181651519</v>
      </c>
      <c r="L132" s="70" t="n">
        <v>0.128199635857342</v>
      </c>
      <c r="M132" s="71" t="n">
        <v>0.00678140353527675</v>
      </c>
      <c r="N132" s="70" t="n">
        <v>0.0793783248148535</v>
      </c>
      <c r="O132" s="71" t="n">
        <v>0.0054115408514422</v>
      </c>
      <c r="P132" s="70" t="n">
        <v>0.14148013280497</v>
      </c>
      <c r="Q132" s="71" t="n">
        <v>0.00706953052070694</v>
      </c>
      <c r="R132" s="74" t="n">
        <v>9587</v>
      </c>
      <c r="S132" s="74" t="n">
        <v>9337</v>
      </c>
    </row>
    <row r="133" customFormat="false" ht="12.75" hidden="false" customHeight="false" outlineLevel="0" collapsed="false">
      <c r="A133" s="69" t="s">
        <v>490</v>
      </c>
      <c r="B133" s="70" t="n">
        <v>0.0162101732811627</v>
      </c>
      <c r="C133" s="71" t="n">
        <v>0.00585341513374712</v>
      </c>
      <c r="D133" s="70" t="n">
        <v>0.0145395799676898</v>
      </c>
      <c r="E133" s="71" t="n">
        <v>0.00544571148108775</v>
      </c>
      <c r="F133" s="70" t="n">
        <v>0.78703186137507</v>
      </c>
      <c r="G133" s="71" t="n">
        <v>0.0189765740052165</v>
      </c>
      <c r="H133" s="70" t="n">
        <v>0.687129779213786</v>
      </c>
      <c r="I133" s="71" t="n">
        <v>0.0210940807758137</v>
      </c>
      <c r="J133" s="70" t="n">
        <v>0.114030184460593</v>
      </c>
      <c r="K133" s="71" t="n">
        <v>0.0147327462969513</v>
      </c>
      <c r="L133" s="70" t="n">
        <v>0.139472267097469</v>
      </c>
      <c r="M133" s="71" t="n">
        <v>0.0157610617614083</v>
      </c>
      <c r="N133" s="70" t="n">
        <v>0.082727780883175</v>
      </c>
      <c r="O133" s="71" t="n">
        <v>0.0127684782620433</v>
      </c>
      <c r="P133" s="70" t="n">
        <v>0.158858373721055</v>
      </c>
      <c r="Q133" s="71" t="n">
        <v>0.016630247937856</v>
      </c>
      <c r="R133" s="74" t="n">
        <v>1789</v>
      </c>
      <c r="S133" s="74" t="n">
        <v>1857</v>
      </c>
    </row>
    <row r="134" customFormat="false" ht="12.75" hidden="false" customHeight="false" outlineLevel="0" collapsed="false">
      <c r="A134" s="69" t="s">
        <v>492</v>
      </c>
      <c r="B134" s="70" t="n">
        <v>0.0101429230059935</v>
      </c>
      <c r="C134" s="71" t="n">
        <v>0.00421780272148339</v>
      </c>
      <c r="D134" s="70" t="n">
        <v>0.00859188544152745</v>
      </c>
      <c r="E134" s="71" t="n">
        <v>0.00395303105220659</v>
      </c>
      <c r="F134" s="70" t="n">
        <v>0.75103734439834</v>
      </c>
      <c r="G134" s="71" t="n">
        <v>0.0182018831551742</v>
      </c>
      <c r="H134" s="70" t="n">
        <v>0.658711217183771</v>
      </c>
      <c r="I134" s="71" t="n">
        <v>0.0203080530463335</v>
      </c>
      <c r="J134" s="70" t="n">
        <v>0.147533425541724</v>
      </c>
      <c r="K134" s="71" t="n">
        <v>0.0149280246939163</v>
      </c>
      <c r="L134" s="70" t="n">
        <v>0.141766109785203</v>
      </c>
      <c r="M134" s="71" t="n">
        <v>0.014939937938802</v>
      </c>
      <c r="N134" s="70" t="n">
        <v>0.0912863070539419</v>
      </c>
      <c r="O134" s="71" t="n">
        <v>0.0121236895621953</v>
      </c>
      <c r="P134" s="70" t="n">
        <v>0.190930787589499</v>
      </c>
      <c r="Q134" s="71" t="n">
        <v>0.0168341259427202</v>
      </c>
      <c r="R134" s="74" t="n">
        <v>2169</v>
      </c>
      <c r="S134" s="74" t="n">
        <v>2095</v>
      </c>
    </row>
    <row r="135" customFormat="false" ht="12.75" hidden="false" customHeight="false" outlineLevel="0" collapsed="false">
      <c r="A135" s="69" t="s">
        <v>493</v>
      </c>
      <c r="B135" s="70" t="n">
        <v>0.007</v>
      </c>
      <c r="C135" s="71" t="n">
        <v>0.00365481449129848</v>
      </c>
      <c r="D135" s="70" t="n">
        <v>0.0122645641699518</v>
      </c>
      <c r="E135" s="71" t="n">
        <v>0.0045158202660941</v>
      </c>
      <c r="F135" s="70" t="n">
        <v>0.7565</v>
      </c>
      <c r="G135" s="71" t="n">
        <v>0.0188146283024124</v>
      </c>
      <c r="H135" s="70" t="n">
        <v>0.650021901007446</v>
      </c>
      <c r="I135" s="71" t="n">
        <v>0.0195692733484523</v>
      </c>
      <c r="J135" s="70" t="n">
        <v>0.139</v>
      </c>
      <c r="K135" s="71" t="n">
        <v>0.0151652882625082</v>
      </c>
      <c r="L135" s="70" t="n">
        <v>0.146298729741568</v>
      </c>
      <c r="M135" s="71" t="n">
        <v>0.0144998500982649</v>
      </c>
      <c r="N135" s="70" t="n">
        <v>0.0975</v>
      </c>
      <c r="O135" s="71" t="n">
        <v>0.0130037199261475</v>
      </c>
      <c r="P135" s="70" t="n">
        <v>0.191414805081034</v>
      </c>
      <c r="Q135" s="71" t="n">
        <v>0.0161413898319434</v>
      </c>
      <c r="R135" s="74" t="n">
        <v>2000</v>
      </c>
      <c r="S135" s="74" t="n">
        <v>2283</v>
      </c>
    </row>
    <row r="136" customFormat="false" ht="12.75" hidden="false" customHeight="false" outlineLevel="0" collapsed="false">
      <c r="A136" s="69" t="s">
        <v>499</v>
      </c>
      <c r="B136" s="70" t="n">
        <v>0.00542822677925211</v>
      </c>
      <c r="C136" s="71" t="n">
        <v>0.0035378050142449</v>
      </c>
      <c r="D136" s="70" t="n">
        <v>0.00870105655686762</v>
      </c>
      <c r="E136" s="71" t="n">
        <v>0.00453934703752721</v>
      </c>
      <c r="F136" s="70" t="n">
        <v>0.693003618817853</v>
      </c>
      <c r="G136" s="71" t="n">
        <v>0.0222086017403034</v>
      </c>
      <c r="H136" s="70" t="n">
        <v>0.648228713486638</v>
      </c>
      <c r="I136" s="71" t="n">
        <v>0.0233399216874947</v>
      </c>
      <c r="J136" s="70" t="n">
        <v>0.182147165259349</v>
      </c>
      <c r="K136" s="71" t="n">
        <v>0.0185838472379558</v>
      </c>
      <c r="L136" s="70" t="n">
        <v>0.157240522063393</v>
      </c>
      <c r="M136" s="71" t="n">
        <v>0.0177925883111911</v>
      </c>
      <c r="N136" s="70" t="n">
        <v>0.119420989143546</v>
      </c>
      <c r="O136" s="71" t="n">
        <v>0.0156138978443793</v>
      </c>
      <c r="P136" s="70" t="n">
        <v>0.185829707893101</v>
      </c>
      <c r="Q136" s="71" t="n">
        <v>0.0190116699735643</v>
      </c>
      <c r="R136" s="74" t="n">
        <v>1658</v>
      </c>
      <c r="S136" s="74" t="n">
        <v>1609</v>
      </c>
    </row>
    <row r="137" customFormat="false" ht="12.75" hidden="false" customHeight="false" outlineLevel="0" collapsed="false">
      <c r="A137" s="69" t="s">
        <v>505</v>
      </c>
      <c r="B137" s="70" t="n">
        <v>0.00535714285714286</v>
      </c>
      <c r="C137" s="71" t="n">
        <v>0.0034915875872854</v>
      </c>
      <c r="D137" s="70" t="n">
        <v>0.00957510472770796</v>
      </c>
      <c r="E137" s="71" t="n">
        <v>0.00467059699895532</v>
      </c>
      <c r="F137" s="70" t="n">
        <v>0.736904761904762</v>
      </c>
      <c r="G137" s="71" t="n">
        <v>0.0210612875812153</v>
      </c>
      <c r="H137" s="70" t="n">
        <v>0.64392579293836</v>
      </c>
      <c r="I137" s="71" t="n">
        <v>0.0229656120455276</v>
      </c>
      <c r="J137" s="70" t="n">
        <v>0.132738095238095</v>
      </c>
      <c r="K137" s="71" t="n">
        <v>0.0162291460515775</v>
      </c>
      <c r="L137" s="70" t="n">
        <v>0.136445242369838</v>
      </c>
      <c r="M137" s="71" t="n">
        <v>0.0164631901605777</v>
      </c>
      <c r="N137" s="70" t="n">
        <v>0.125</v>
      </c>
      <c r="O137" s="71" t="n">
        <v>0.0158191001648596</v>
      </c>
      <c r="P137" s="70" t="n">
        <v>0.210053859964093</v>
      </c>
      <c r="Q137" s="71" t="n">
        <v>0.0195368224374914</v>
      </c>
      <c r="R137" s="74" t="n">
        <v>1680</v>
      </c>
      <c r="S137" s="74" t="n">
        <v>1671</v>
      </c>
    </row>
    <row r="138" customFormat="false" ht="12.75" hidden="false" customHeight="false" outlineLevel="0" collapsed="false">
      <c r="A138" s="69" t="s">
        <v>507</v>
      </c>
      <c r="B138" s="70" t="n">
        <v>0.0128205128205128</v>
      </c>
      <c r="C138" s="71" t="n">
        <v>0.00667554112316774</v>
      </c>
      <c r="D138" s="70" t="n">
        <v>0.0078125</v>
      </c>
      <c r="E138" s="71" t="n">
        <v>0.00508630407442902</v>
      </c>
      <c r="F138" s="70" t="n">
        <v>0.77014652014652</v>
      </c>
      <c r="G138" s="71" t="n">
        <v>0.0249659407788006</v>
      </c>
      <c r="H138" s="70" t="n">
        <v>0.685763888888889</v>
      </c>
      <c r="I138" s="71" t="n">
        <v>0.0268179626154729</v>
      </c>
      <c r="J138" s="70" t="n">
        <v>0.143772893772894</v>
      </c>
      <c r="K138" s="71" t="n">
        <v>0.020819423954616</v>
      </c>
      <c r="L138" s="70" t="n">
        <v>0.142361111111111</v>
      </c>
      <c r="M138" s="71" t="n">
        <v>0.0201863754464109</v>
      </c>
      <c r="N138" s="70" t="n">
        <v>0.0732600732600733</v>
      </c>
      <c r="O138" s="71" t="n">
        <v>0.015461382598618</v>
      </c>
      <c r="P138" s="70" t="n">
        <v>0.1640625</v>
      </c>
      <c r="Q138" s="71" t="n">
        <v>0.0213944928324955</v>
      </c>
      <c r="R138" s="74" t="n">
        <v>1092</v>
      </c>
      <c r="S138" s="74" t="n">
        <v>1152</v>
      </c>
    </row>
    <row r="139" customFormat="false" ht="12.75" hidden="false" customHeight="false" outlineLevel="0" collapsed="false">
      <c r="A139" s="69" t="s">
        <v>509</v>
      </c>
      <c r="B139" s="70" t="n">
        <v>0.0251332825590251</v>
      </c>
      <c r="C139" s="71" t="n">
        <v>0.00598798447695707</v>
      </c>
      <c r="D139" s="70" t="n">
        <v>0.0239253852392539</v>
      </c>
      <c r="E139" s="71" t="n">
        <v>0.00603268442952962</v>
      </c>
      <c r="F139" s="70" t="n">
        <v>0.733054074638233</v>
      </c>
      <c r="G139" s="71" t="n">
        <v>0.0169224442222302</v>
      </c>
      <c r="H139" s="70" t="n">
        <v>0.583536090835361</v>
      </c>
      <c r="I139" s="71" t="n">
        <v>0.0194608666024506</v>
      </c>
      <c r="J139" s="70" t="n">
        <v>0.104341203351104</v>
      </c>
      <c r="K139" s="71" t="n">
        <v>0.0116945268545784</v>
      </c>
      <c r="L139" s="70" t="n">
        <v>0.14801297648013</v>
      </c>
      <c r="M139" s="71" t="n">
        <v>0.0140186442679827</v>
      </c>
      <c r="N139" s="70" t="n">
        <v>0.137471439451637</v>
      </c>
      <c r="O139" s="71" t="n">
        <v>0.0131727490873377</v>
      </c>
      <c r="P139" s="70" t="n">
        <v>0.244525547445255</v>
      </c>
      <c r="Q139" s="71" t="n">
        <v>0.01696725709377</v>
      </c>
      <c r="R139" s="74" t="n">
        <v>2626</v>
      </c>
      <c r="S139" s="74" t="n">
        <v>2466</v>
      </c>
    </row>
    <row r="140" customFormat="false" ht="12.75" hidden="false" customHeight="false" outlineLevel="0" collapsed="false">
      <c r="A140" s="69" t="s">
        <v>510</v>
      </c>
      <c r="B140" s="70" t="n">
        <v>0.0116479723899914</v>
      </c>
      <c r="C140" s="71" t="n">
        <v>0.0043688392891371</v>
      </c>
      <c r="D140" s="70" t="n">
        <v>0.0135808057944771</v>
      </c>
      <c r="E140" s="71" t="n">
        <v>0.00482772010370588</v>
      </c>
      <c r="F140" s="70" t="n">
        <v>0.739430543572045</v>
      </c>
      <c r="G140" s="71" t="n">
        <v>0.0178729203767347</v>
      </c>
      <c r="H140" s="70" t="n">
        <v>0.678587596197374</v>
      </c>
      <c r="I140" s="71" t="n">
        <v>0.0194797254421862</v>
      </c>
      <c r="J140" s="70" t="n">
        <v>0.141501294219154</v>
      </c>
      <c r="K140" s="71" t="n">
        <v>0.0141917222395807</v>
      </c>
      <c r="L140" s="70" t="n">
        <v>0.150294250792214</v>
      </c>
      <c r="M140" s="71" t="n">
        <v>0.0149057563782443</v>
      </c>
      <c r="N140" s="70" t="n">
        <v>0.107420189818809</v>
      </c>
      <c r="O140" s="71" t="n">
        <v>0.0126081556428726</v>
      </c>
      <c r="P140" s="70" t="n">
        <v>0.157537347215935</v>
      </c>
      <c r="Q140" s="71" t="n">
        <v>0.0151955228923784</v>
      </c>
      <c r="R140" s="74" t="n">
        <v>2318</v>
      </c>
      <c r="S140" s="74" t="n">
        <v>2209</v>
      </c>
    </row>
    <row r="141" customFormat="false" ht="12.75" hidden="false" customHeight="false" outlineLevel="0" collapsed="false">
      <c r="A141" s="69" t="s">
        <v>516</v>
      </c>
      <c r="B141" s="70" t="n">
        <v>0.00468540829986613</v>
      </c>
      <c r="C141" s="71" t="n">
        <v>0.00244897519618329</v>
      </c>
      <c r="D141" s="70" t="n">
        <v>0.0117031105635972</v>
      </c>
      <c r="E141" s="71" t="n">
        <v>0.00369971441338307</v>
      </c>
      <c r="F141" s="70" t="n">
        <v>0.741298527443106</v>
      </c>
      <c r="G141" s="71" t="n">
        <v>0.015704586241568</v>
      </c>
      <c r="H141" s="70" t="n">
        <v>0.634739759778257</v>
      </c>
      <c r="I141" s="71" t="n">
        <v>0.0165642922780309</v>
      </c>
      <c r="J141" s="70" t="n">
        <v>0.148929049531459</v>
      </c>
      <c r="K141" s="71" t="n">
        <v>0.0127674178505283</v>
      </c>
      <c r="L141" s="70" t="n">
        <v>0.149060671388974</v>
      </c>
      <c r="M141" s="71" t="n">
        <v>0.0122519345442379</v>
      </c>
      <c r="N141" s="70" t="n">
        <v>0.105087014725569</v>
      </c>
      <c r="O141" s="71" t="n">
        <v>0.0109975365008141</v>
      </c>
      <c r="P141" s="70" t="n">
        <v>0.204496458269172</v>
      </c>
      <c r="Q141" s="71" t="n">
        <v>0.0138751532132384</v>
      </c>
      <c r="R141" s="74" t="n">
        <v>2988</v>
      </c>
      <c r="S141" s="74" t="n">
        <v>3247</v>
      </c>
    </row>
    <row r="142" customFormat="false" ht="12.75" hidden="false" customHeight="false" outlineLevel="0" collapsed="false">
      <c r="A142" s="69" t="s">
        <v>517</v>
      </c>
      <c r="B142" s="70" t="n">
        <v>0.0180150671470685</v>
      </c>
      <c r="C142" s="71" t="n">
        <v>0.00471874143932856</v>
      </c>
      <c r="D142" s="70" t="n">
        <v>0.0181995450113747</v>
      </c>
      <c r="E142" s="71" t="n">
        <v>0.00472385768650424</v>
      </c>
      <c r="F142" s="70" t="n">
        <v>0.785784474287586</v>
      </c>
      <c r="G142" s="71" t="n">
        <v>0.0145556974607969</v>
      </c>
      <c r="H142" s="70" t="n">
        <v>0.6249593760156</v>
      </c>
      <c r="I142" s="71" t="n">
        <v>0.0171088167921999</v>
      </c>
      <c r="J142" s="70" t="n">
        <v>0.106780216180806</v>
      </c>
      <c r="K142" s="71" t="n">
        <v>0.0109567156538372</v>
      </c>
      <c r="L142" s="70" t="n">
        <v>0.156646083847904</v>
      </c>
      <c r="M142" s="71" t="n">
        <v>0.0128445717606152</v>
      </c>
      <c r="N142" s="70" t="n">
        <v>0.0894202423845398</v>
      </c>
      <c r="O142" s="71" t="n">
        <v>0.0101235479343738</v>
      </c>
      <c r="P142" s="70" t="n">
        <v>0.200194995125122</v>
      </c>
      <c r="Q142" s="71" t="n">
        <v>0.0141407873750183</v>
      </c>
      <c r="R142" s="74" t="n">
        <v>3053</v>
      </c>
      <c r="S142" s="74" t="n">
        <v>3077</v>
      </c>
    </row>
    <row r="143" customFormat="false" ht="12.75" hidden="false" customHeight="false" outlineLevel="0" collapsed="false">
      <c r="A143" s="69" t="s">
        <v>518</v>
      </c>
      <c r="B143" s="70" t="n">
        <v>0.0175639557082856</v>
      </c>
      <c r="C143" s="71" t="n">
        <v>0.00503183718757267</v>
      </c>
      <c r="D143" s="70" t="n">
        <v>0.0251650165016502</v>
      </c>
      <c r="E143" s="71" t="n">
        <v>0.00623642274471272</v>
      </c>
      <c r="F143" s="70" t="n">
        <v>0.763268423062238</v>
      </c>
      <c r="G143" s="71" t="n">
        <v>0.0162828346724755</v>
      </c>
      <c r="H143" s="70" t="n">
        <v>0.605610561056106</v>
      </c>
      <c r="I143" s="71" t="n">
        <v>0.0194594581161858</v>
      </c>
      <c r="J143" s="70" t="n">
        <v>0.114929362352043</v>
      </c>
      <c r="K143" s="71" t="n">
        <v>0.0122170889276321</v>
      </c>
      <c r="L143" s="70" t="n">
        <v>0.14026402640264</v>
      </c>
      <c r="M143" s="71" t="n">
        <v>0.0138269720288211</v>
      </c>
      <c r="N143" s="70" t="n">
        <v>0.104238258877434</v>
      </c>
      <c r="O143" s="71" t="n">
        <v>0.0117050453023559</v>
      </c>
      <c r="P143" s="70" t="n">
        <v>0.228960396039604</v>
      </c>
      <c r="Q143" s="71" t="n">
        <v>0.0167297677026495</v>
      </c>
      <c r="R143" s="74" t="n">
        <v>2619</v>
      </c>
      <c r="S143" s="74" t="n">
        <v>2424</v>
      </c>
    </row>
    <row r="144" customFormat="false" ht="12.75" hidden="false" customHeight="false" outlineLevel="0" collapsed="false">
      <c r="A144" s="69" t="s">
        <v>519</v>
      </c>
      <c r="B144" s="70" t="n">
        <v>0.012621359223301</v>
      </c>
      <c r="C144" s="71" t="n">
        <v>0.0048218627633946</v>
      </c>
      <c r="D144" s="70" t="n">
        <v>0.0217512548800892</v>
      </c>
      <c r="E144" s="71" t="n">
        <v>0.00675376424909872</v>
      </c>
      <c r="F144" s="70" t="n">
        <v>0.768932038834951</v>
      </c>
      <c r="G144" s="71" t="n">
        <v>0.0182068059017538</v>
      </c>
      <c r="H144" s="70" t="n">
        <v>0.589514779698829</v>
      </c>
      <c r="I144" s="71" t="n">
        <v>0.0227758817649052</v>
      </c>
      <c r="J144" s="70" t="n">
        <v>0.115533980582524</v>
      </c>
      <c r="K144" s="71" t="n">
        <v>0.0138075098651313</v>
      </c>
      <c r="L144" s="70" t="n">
        <v>0.148354712771891</v>
      </c>
      <c r="M144" s="71" t="n">
        <v>0.0164573208296337</v>
      </c>
      <c r="N144" s="70" t="n">
        <v>0.102912621359223</v>
      </c>
      <c r="O144" s="71" t="n">
        <v>0.0131241628680331</v>
      </c>
      <c r="P144" s="70" t="n">
        <v>0.240379252649191</v>
      </c>
      <c r="Q144" s="71" t="n">
        <v>0.0197845413893658</v>
      </c>
      <c r="R144" s="74" t="n">
        <v>2060</v>
      </c>
      <c r="S144" s="74" t="n">
        <v>1793</v>
      </c>
    </row>
    <row r="145" customFormat="false" ht="12.75" hidden="false" customHeight="false" outlineLevel="0" collapsed="false">
      <c r="A145" s="69" t="s">
        <v>521</v>
      </c>
      <c r="B145" s="70" t="n">
        <v>0.00550826239359039</v>
      </c>
      <c r="C145" s="71" t="n">
        <v>0.00324695090751888</v>
      </c>
      <c r="D145" s="70" t="n">
        <v>0.0129682997118156</v>
      </c>
      <c r="E145" s="71" t="n">
        <v>0.00486092724524461</v>
      </c>
      <c r="F145" s="70" t="n">
        <v>0.777666499749624</v>
      </c>
      <c r="G145" s="71" t="n">
        <v>0.0182417697874498</v>
      </c>
      <c r="H145" s="70" t="n">
        <v>0.693563880883766</v>
      </c>
      <c r="I145" s="71" t="n">
        <v>0.0198072991924018</v>
      </c>
      <c r="J145" s="70" t="n">
        <v>0.132198297446169</v>
      </c>
      <c r="K145" s="71" t="n">
        <v>0.0148590485760271</v>
      </c>
      <c r="L145" s="70" t="n">
        <v>0.144572526416907</v>
      </c>
      <c r="M145" s="71" t="n">
        <v>0.0151093761539783</v>
      </c>
      <c r="N145" s="70" t="n">
        <v>0.0846269404106159</v>
      </c>
      <c r="O145" s="71" t="n">
        <v>0.0122101558044466</v>
      </c>
      <c r="P145" s="70" t="n">
        <v>0.148895292987512</v>
      </c>
      <c r="Q145" s="71" t="n">
        <v>0.0152948080668277</v>
      </c>
      <c r="R145" s="74" t="n">
        <v>1997</v>
      </c>
      <c r="S145" s="74" t="n">
        <v>2082</v>
      </c>
    </row>
    <row r="146" customFormat="false" ht="12.75" hidden="false" customHeight="false" outlineLevel="0" collapsed="false">
      <c r="A146" s="69" t="s">
        <v>589</v>
      </c>
      <c r="B146" s="70" t="n">
        <v>0.00968366688185926</v>
      </c>
      <c r="C146" s="71" t="n">
        <v>0.00281588801823615</v>
      </c>
      <c r="D146" s="70" t="n">
        <v>0.012</v>
      </c>
      <c r="E146" s="71" t="n">
        <v>0.00301839183895806</v>
      </c>
      <c r="F146" s="70" t="n">
        <v>0.780933935872606</v>
      </c>
      <c r="G146" s="71" t="n">
        <v>0.0118933223223594</v>
      </c>
      <c r="H146" s="70" t="n">
        <v>0.6726</v>
      </c>
      <c r="I146" s="71" t="n">
        <v>0.0130084122488918</v>
      </c>
      <c r="J146" s="70" t="n">
        <v>0.12911555842479</v>
      </c>
      <c r="K146" s="71" t="n">
        <v>0.00964224235600292</v>
      </c>
      <c r="L146" s="70" t="n">
        <v>0.1346</v>
      </c>
      <c r="M146" s="71" t="n">
        <v>0.00946100992374789</v>
      </c>
      <c r="N146" s="70" t="n">
        <v>0.0802668388207446</v>
      </c>
      <c r="O146" s="71" t="n">
        <v>0.00781281409826587</v>
      </c>
      <c r="P146" s="70" t="n">
        <v>0.1808</v>
      </c>
      <c r="Q146" s="71" t="n">
        <v>0.0106684348038329</v>
      </c>
      <c r="R146" s="74" t="n">
        <v>4647</v>
      </c>
      <c r="S146" s="74" t="n">
        <v>5000</v>
      </c>
    </row>
    <row r="147" customFormat="false" ht="12.75" hidden="false" customHeight="false" outlineLevel="0" collapsed="false">
      <c r="A147" s="69" t="s">
        <v>530</v>
      </c>
      <c r="B147" s="70" t="n">
        <v>0.0188172043010753</v>
      </c>
      <c r="C147" s="71" t="n">
        <v>0.00690629490402215</v>
      </c>
      <c r="D147" s="70" t="n">
        <v>0.0133053221288515</v>
      </c>
      <c r="E147" s="71" t="n">
        <v>0.00594484032285054</v>
      </c>
      <c r="F147" s="70" t="n">
        <v>0.80241935483871</v>
      </c>
      <c r="G147" s="71" t="n">
        <v>0.0202379027270154</v>
      </c>
      <c r="H147" s="70" t="n">
        <v>0.695378151260504</v>
      </c>
      <c r="I147" s="71" t="n">
        <v>0.0238796056065654</v>
      </c>
      <c r="J147" s="70" t="n">
        <v>0.116935483870968</v>
      </c>
      <c r="K147" s="71" t="n">
        <v>0.0163328503292631</v>
      </c>
      <c r="L147" s="70" t="n">
        <v>0.138655462184874</v>
      </c>
      <c r="M147" s="71" t="n">
        <v>0.0179305267390787</v>
      </c>
      <c r="N147" s="70" t="n">
        <v>0.0618279569892473</v>
      </c>
      <c r="O147" s="71" t="n">
        <v>0.0122412649628656</v>
      </c>
      <c r="P147" s="70" t="n">
        <v>0.15266106442577</v>
      </c>
      <c r="Q147" s="71" t="n">
        <v>0.0186607385858858</v>
      </c>
      <c r="R147" s="74" t="n">
        <v>1488</v>
      </c>
      <c r="S147" s="74" t="n">
        <v>1428</v>
      </c>
    </row>
    <row r="148" customFormat="false" ht="12.75" hidden="false" customHeight="false" outlineLevel="0" collapsed="false">
      <c r="A148" s="69" t="s">
        <v>590</v>
      </c>
      <c r="B148" s="70" t="n">
        <v>0.0098947699073347</v>
      </c>
      <c r="C148" s="71" t="n">
        <v>0.00243141057347185</v>
      </c>
      <c r="D148" s="70" t="n">
        <v>0.0137408861469434</v>
      </c>
      <c r="E148" s="71" t="n">
        <v>0.0027019403570835</v>
      </c>
      <c r="F148" s="70" t="n">
        <v>0.772420292131302</v>
      </c>
      <c r="G148" s="71" t="n">
        <v>0.0102993158987364</v>
      </c>
      <c r="H148" s="70" t="n">
        <v>0.702187324733595</v>
      </c>
      <c r="I148" s="71" t="n">
        <v>0.0106138013395051</v>
      </c>
      <c r="J148" s="70" t="n">
        <v>0.140254436940474</v>
      </c>
      <c r="K148" s="71" t="n">
        <v>0.00853017714109084</v>
      </c>
      <c r="L148" s="70" t="n">
        <v>0.138530566461021</v>
      </c>
      <c r="M148" s="71" t="n">
        <v>0.00801799191698819</v>
      </c>
      <c r="N148" s="70" t="n">
        <v>0.077430501020889</v>
      </c>
      <c r="O148" s="71" t="n">
        <v>0.00656553853609691</v>
      </c>
      <c r="P148" s="70" t="n">
        <v>0.145541222658441</v>
      </c>
      <c r="Q148" s="71" t="n">
        <v>0.00818486348054856</v>
      </c>
      <c r="R148" s="74" t="n">
        <v>6367</v>
      </c>
      <c r="S148" s="74" t="n">
        <v>7132</v>
      </c>
    </row>
    <row r="149" customFormat="false" ht="12.75" hidden="false" customHeight="false" outlineLevel="0" collapsed="false">
      <c r="A149" s="69" t="s">
        <v>538</v>
      </c>
      <c r="B149" s="70" t="n">
        <v>0.0212585034013605</v>
      </c>
      <c r="C149" s="71" t="n">
        <v>0.00824763631372654</v>
      </c>
      <c r="D149" s="70" t="n">
        <v>0.0204460966542751</v>
      </c>
      <c r="E149" s="71" t="n">
        <v>0.00845986111695897</v>
      </c>
      <c r="F149" s="70" t="n">
        <v>0.736394557823129</v>
      </c>
      <c r="G149" s="71" t="n">
        <v>0.0251919409070805</v>
      </c>
      <c r="H149" s="70" t="n">
        <v>0.580855018587361</v>
      </c>
      <c r="I149" s="71" t="n">
        <v>0.0294957787662632</v>
      </c>
      <c r="J149" s="70" t="n">
        <v>0.124149659863946</v>
      </c>
      <c r="K149" s="71" t="n">
        <v>0.0188545805908216</v>
      </c>
      <c r="L149" s="70" t="n">
        <v>0.150557620817844</v>
      </c>
      <c r="M149" s="71" t="n">
        <v>0.0213777597833902</v>
      </c>
      <c r="N149" s="70" t="n">
        <v>0.118197278911565</v>
      </c>
      <c r="O149" s="71" t="n">
        <v>0.0184594439318655</v>
      </c>
      <c r="P149" s="70" t="n">
        <v>0.24814126394052</v>
      </c>
      <c r="Q149" s="71" t="n">
        <v>0.0258203116009796</v>
      </c>
      <c r="R149" s="74" t="n">
        <v>1176</v>
      </c>
      <c r="S149" s="74" t="n">
        <v>1076</v>
      </c>
    </row>
    <row r="150" customFormat="false" ht="12.75" hidden="false" customHeight="false" outlineLevel="0" collapsed="false">
      <c r="A150" s="69" t="s">
        <v>540</v>
      </c>
      <c r="B150" s="70" t="n">
        <v>0.0120639060971634</v>
      </c>
      <c r="C150" s="71" t="n">
        <v>0.00386429627279458</v>
      </c>
      <c r="D150" s="70" t="n">
        <v>0.0125420617925971</v>
      </c>
      <c r="E150" s="71" t="n">
        <v>0.00381549455302064</v>
      </c>
      <c r="F150" s="70" t="n">
        <v>0.766221062927943</v>
      </c>
      <c r="G150" s="71" t="n">
        <v>0.0149810325885734</v>
      </c>
      <c r="H150" s="70" t="n">
        <v>0.657693484245947</v>
      </c>
      <c r="I150" s="71" t="n">
        <v>0.0162677099242789</v>
      </c>
      <c r="J150" s="70" t="n">
        <v>0.12324747310075</v>
      </c>
      <c r="K150" s="71" t="n">
        <v>0.0116356203037596</v>
      </c>
      <c r="L150" s="70" t="n">
        <v>0.149587029672683</v>
      </c>
      <c r="M150" s="71" t="n">
        <v>0.0122283813502877</v>
      </c>
      <c r="N150" s="70" t="n">
        <v>0.0984675578741441</v>
      </c>
      <c r="O150" s="71" t="n">
        <v>0.0105462795523096</v>
      </c>
      <c r="P150" s="70" t="n">
        <v>0.180177424288773</v>
      </c>
      <c r="Q150" s="71" t="n">
        <v>0.0131770195694677</v>
      </c>
      <c r="R150" s="74" t="n">
        <v>3067</v>
      </c>
      <c r="S150" s="74" t="n">
        <v>3269</v>
      </c>
    </row>
    <row r="151" customFormat="false" ht="12.75" hidden="false" customHeight="false" outlineLevel="0" collapsed="false">
      <c r="A151" s="69" t="s">
        <v>591</v>
      </c>
      <c r="B151" s="70" t="n">
        <v>0.00528492647058824</v>
      </c>
      <c r="C151" s="71" t="n">
        <v>0.00215438032200551</v>
      </c>
      <c r="D151" s="70" t="n">
        <v>0.0128726287262873</v>
      </c>
      <c r="E151" s="71" t="n">
        <v>0.00332057695008149</v>
      </c>
      <c r="F151" s="70" t="n">
        <v>0.775275735294118</v>
      </c>
      <c r="G151" s="71" t="n">
        <v>0.012402425564167</v>
      </c>
      <c r="H151" s="70" t="n">
        <v>0.695121951219512</v>
      </c>
      <c r="I151" s="71" t="n">
        <v>0.0135608499271602</v>
      </c>
      <c r="J151" s="70" t="n">
        <v>0.133042279411765</v>
      </c>
      <c r="K151" s="71" t="n">
        <v>0.0100913053402288</v>
      </c>
      <c r="L151" s="70" t="n">
        <v>0.133017163504968</v>
      </c>
      <c r="M151" s="71" t="n">
        <v>0.0100035102455332</v>
      </c>
      <c r="N151" s="70" t="n">
        <v>0.0863970588235294</v>
      </c>
      <c r="O151" s="71" t="n">
        <v>0.00834798717158129</v>
      </c>
      <c r="P151" s="70" t="n">
        <v>0.158988256549232</v>
      </c>
      <c r="Q151" s="71" t="n">
        <v>0.0107715173062342</v>
      </c>
      <c r="R151" s="74" t="n">
        <v>4352</v>
      </c>
      <c r="S151" s="74" t="n">
        <v>4428</v>
      </c>
    </row>
    <row r="152" customFormat="false" ht="12.75" hidden="false" customHeight="false" outlineLevel="0" collapsed="false">
      <c r="A152" s="69" t="s">
        <v>542</v>
      </c>
      <c r="B152" s="70" t="n">
        <v>0.0154772141014617</v>
      </c>
      <c r="C152" s="71" t="n">
        <v>0.0070974821368481</v>
      </c>
      <c r="D152" s="70" t="n">
        <v>0.00899427636958299</v>
      </c>
      <c r="E152" s="71" t="n">
        <v>0.00529338745175574</v>
      </c>
      <c r="F152" s="70" t="n">
        <v>0.821152192605331</v>
      </c>
      <c r="G152" s="71" t="n">
        <v>0.0220342699351114</v>
      </c>
      <c r="H152" s="70" t="n">
        <v>0.699918233851186</v>
      </c>
      <c r="I152" s="71" t="n">
        <v>0.0256954332964364</v>
      </c>
      <c r="J152" s="70" t="n">
        <v>0.0971625107480654</v>
      </c>
      <c r="K152" s="71" t="n">
        <v>0.0170293936040672</v>
      </c>
      <c r="L152" s="70" t="n">
        <v>0.134914145543745</v>
      </c>
      <c r="M152" s="71" t="n">
        <v>0.0191545007558523</v>
      </c>
      <c r="N152" s="70" t="n">
        <v>0.0662080825451419</v>
      </c>
      <c r="O152" s="71" t="n">
        <v>0.0142963636793279</v>
      </c>
      <c r="P152" s="70" t="n">
        <v>0.156173344235487</v>
      </c>
      <c r="Q152" s="71" t="n">
        <v>0.0203536622392136</v>
      </c>
      <c r="R152" s="74" t="n">
        <v>1163</v>
      </c>
      <c r="S152" s="74" t="n">
        <v>1223</v>
      </c>
    </row>
    <row r="153" customFormat="false" ht="12.75" hidden="false" customHeight="false" outlineLevel="0" collapsed="false">
      <c r="A153" s="69" t="s">
        <v>543</v>
      </c>
      <c r="B153" s="70" t="n">
        <v>0.00606253988513082</v>
      </c>
      <c r="C153" s="71" t="n">
        <v>0.00271815818647905</v>
      </c>
      <c r="D153" s="70" t="n">
        <v>0.00913098236775819</v>
      </c>
      <c r="E153" s="71" t="n">
        <v>0.00330859114330425</v>
      </c>
      <c r="F153" s="70" t="n">
        <v>0.767389917038928</v>
      </c>
      <c r="G153" s="71" t="n">
        <v>0.014794156410948</v>
      </c>
      <c r="H153" s="70" t="n">
        <v>0.648299748110831</v>
      </c>
      <c r="I153" s="71" t="n">
        <v>0.0166092679837643</v>
      </c>
      <c r="J153" s="70" t="n">
        <v>0.130823229100191</v>
      </c>
      <c r="K153" s="71" t="n">
        <v>0.0118076747419585</v>
      </c>
      <c r="L153" s="70" t="n">
        <v>0.151448362720403</v>
      </c>
      <c r="M153" s="71" t="n">
        <v>0.0124694602579957</v>
      </c>
      <c r="N153" s="70" t="n">
        <v>0.0957243139757499</v>
      </c>
      <c r="O153" s="71" t="n">
        <v>0.0103021875469286</v>
      </c>
      <c r="P153" s="70" t="n">
        <v>0.191120906801008</v>
      </c>
      <c r="Q153" s="71" t="n">
        <v>0.013676410574703</v>
      </c>
      <c r="R153" s="74" t="n">
        <v>3134</v>
      </c>
      <c r="S153" s="74" t="n">
        <v>3176</v>
      </c>
    </row>
    <row r="154" customFormat="false" ht="12.75" hidden="false" customHeight="false" outlineLevel="0" collapsed="false">
      <c r="A154" s="69" t="s">
        <v>545</v>
      </c>
      <c r="B154" s="70" t="n">
        <v>0.0275862068965517</v>
      </c>
      <c r="C154" s="71" t="n">
        <v>0.0108895454671147</v>
      </c>
      <c r="D154" s="70" t="n">
        <v>0.0202839756592292</v>
      </c>
      <c r="E154" s="71" t="n">
        <v>0.0071868324504253</v>
      </c>
      <c r="F154" s="70" t="n">
        <v>0.83448275862069</v>
      </c>
      <c r="G154" s="71" t="n">
        <v>0.0247097588251431</v>
      </c>
      <c r="H154" s="70" t="n">
        <v>0.697092630155511</v>
      </c>
      <c r="I154" s="71" t="n">
        <v>0.0234266958778965</v>
      </c>
      <c r="J154" s="70" t="n">
        <v>0.0839080459770115</v>
      </c>
      <c r="K154" s="71" t="n">
        <v>0.0184335737543953</v>
      </c>
      <c r="L154" s="70" t="n">
        <v>0.148749154834348</v>
      </c>
      <c r="M154" s="71" t="n">
        <v>0.0181412373510562</v>
      </c>
      <c r="N154" s="70" t="n">
        <v>0.0540229885057471</v>
      </c>
      <c r="O154" s="71" t="n">
        <v>0.0150303051116223</v>
      </c>
      <c r="P154" s="70" t="n">
        <v>0.133874239350913</v>
      </c>
      <c r="Q154" s="71" t="n">
        <v>0.0173600055624856</v>
      </c>
      <c r="R154" s="74" t="n">
        <v>870</v>
      </c>
      <c r="S154" s="74" t="n">
        <v>1479</v>
      </c>
    </row>
    <row r="155" customFormat="false" ht="12.75" hidden="false" customHeight="false" outlineLevel="0" collapsed="false">
      <c r="A155" s="69" t="s">
        <v>546</v>
      </c>
      <c r="B155" s="70" t="n">
        <v>0.0258152173913043</v>
      </c>
      <c r="C155" s="71" t="n">
        <v>0.00661615221689311</v>
      </c>
      <c r="D155" s="70" t="n">
        <v>0.0232466509062254</v>
      </c>
      <c r="E155" s="71" t="n">
        <v>0.00586354832598506</v>
      </c>
      <c r="F155" s="70" t="n">
        <v>0.734148550724638</v>
      </c>
      <c r="G155" s="71" t="n">
        <v>0.018431403781705</v>
      </c>
      <c r="H155" s="70" t="n">
        <v>0.605594956658787</v>
      </c>
      <c r="I155" s="71" t="n">
        <v>0.0190173593144694</v>
      </c>
      <c r="J155" s="70" t="n">
        <v>0.117753623188406</v>
      </c>
      <c r="K155" s="71" t="n">
        <v>0.0134471114903862</v>
      </c>
      <c r="L155" s="70" t="n">
        <v>0.147754137115839</v>
      </c>
      <c r="M155" s="71" t="n">
        <v>0.0138082974326014</v>
      </c>
      <c r="N155" s="70" t="n">
        <v>0.122282608695652</v>
      </c>
      <c r="O155" s="71" t="n">
        <v>0.0136680520446614</v>
      </c>
      <c r="P155" s="70" t="n">
        <v>0.223404255319149</v>
      </c>
      <c r="Q155" s="71" t="n">
        <v>0.0162080616988032</v>
      </c>
      <c r="R155" s="74" t="n">
        <v>2208</v>
      </c>
      <c r="S155" s="74" t="n">
        <v>2538</v>
      </c>
    </row>
    <row r="156" customFormat="false" ht="12.75" hidden="false" customHeight="false" outlineLevel="0" collapsed="false">
      <c r="A156" s="69" t="s">
        <v>592</v>
      </c>
      <c r="B156" s="70" t="n">
        <v>0.00516528925619835</v>
      </c>
      <c r="C156" s="71" t="n">
        <v>0.0020197288470393</v>
      </c>
      <c r="D156" s="70" t="n">
        <v>0.0113516922430103</v>
      </c>
      <c r="E156" s="71" t="n">
        <v>0.00301077558720744</v>
      </c>
      <c r="F156" s="70" t="n">
        <v>0.756611570247934</v>
      </c>
      <c r="G156" s="71" t="n">
        <v>0.0120908472220469</v>
      </c>
      <c r="H156" s="70" t="n">
        <v>0.677107420643263</v>
      </c>
      <c r="I156" s="71" t="n">
        <v>0.013288776183942</v>
      </c>
      <c r="J156" s="70" t="n">
        <v>0.154132231404959</v>
      </c>
      <c r="K156" s="71" t="n">
        <v>0.0101734499120397</v>
      </c>
      <c r="L156" s="70" t="n">
        <v>0.144418751313853</v>
      </c>
      <c r="M156" s="71" t="n">
        <v>0.00999009434752884</v>
      </c>
      <c r="N156" s="70" t="n">
        <v>0.0840909090909091</v>
      </c>
      <c r="O156" s="71" t="n">
        <v>0.00781935604365315</v>
      </c>
      <c r="P156" s="70" t="n">
        <v>0.167122135799874</v>
      </c>
      <c r="Q156" s="71" t="n">
        <v>0.0106031478333178</v>
      </c>
      <c r="R156" s="74" t="n">
        <v>4840</v>
      </c>
      <c r="S156" s="74" t="n">
        <v>4757</v>
      </c>
    </row>
    <row r="157" customFormat="false" ht="12.75" hidden="false" customHeight="false" outlineLevel="0" collapsed="false">
      <c r="A157" s="69" t="s">
        <v>553</v>
      </c>
      <c r="B157" s="70" t="n">
        <v>0.00373831775700935</v>
      </c>
      <c r="C157" s="71" t="n">
        <v>0.00298655645997126</v>
      </c>
      <c r="D157" s="70" t="n">
        <v>0.00789793438639125</v>
      </c>
      <c r="E157" s="71" t="n">
        <v>0.00427759907838235</v>
      </c>
      <c r="F157" s="70" t="n">
        <v>0.769470404984424</v>
      </c>
      <c r="G157" s="71" t="n">
        <v>0.0206112918648067</v>
      </c>
      <c r="H157" s="70" t="n">
        <v>0.702308626974484</v>
      </c>
      <c r="I157" s="71" t="n">
        <v>0.022095929016402</v>
      </c>
      <c r="J157" s="70" t="n">
        <v>0.145171339563863</v>
      </c>
      <c r="K157" s="71" t="n">
        <v>0.0172395485374445</v>
      </c>
      <c r="L157" s="70" t="n">
        <v>0.123329283110571</v>
      </c>
      <c r="M157" s="71" t="n">
        <v>0.0158897291150476</v>
      </c>
      <c r="N157" s="70" t="n">
        <v>0.0816199376947041</v>
      </c>
      <c r="O157" s="71" t="n">
        <v>0.0133984716571963</v>
      </c>
      <c r="P157" s="70" t="n">
        <v>0.166464155528554</v>
      </c>
      <c r="Q157" s="71" t="n">
        <v>0.0180006275525911</v>
      </c>
      <c r="R157" s="74" t="n">
        <v>1605</v>
      </c>
      <c r="S157" s="74" t="n">
        <v>1646</v>
      </c>
    </row>
    <row r="158" customFormat="false" ht="12.75" hidden="false" customHeight="false" outlineLevel="0" collapsed="false">
      <c r="A158" s="72" t="s">
        <v>184</v>
      </c>
      <c r="B158" s="70" t="n">
        <v>0.012521668495055</v>
      </c>
      <c r="C158" s="70" t="n">
        <v>0.000315346222928936</v>
      </c>
      <c r="D158" s="70" t="n">
        <v>0.0140991197385658</v>
      </c>
      <c r="E158" s="70" t="n">
        <v>0.000328302318785358</v>
      </c>
      <c r="F158" s="70" t="n">
        <v>0.761512565633558</v>
      </c>
      <c r="G158" s="70" t="n">
        <v>0.00120854835926493</v>
      </c>
      <c r="H158" s="70" t="n">
        <v>0.659982116220346</v>
      </c>
      <c r="I158" s="70" t="n">
        <v>0.0013191017220131</v>
      </c>
      <c r="J158" s="70" t="n">
        <v>0.129619471916793</v>
      </c>
      <c r="K158" s="70" t="n">
        <v>0.000952538312172477</v>
      </c>
      <c r="L158" s="70" t="n">
        <v>0.142771501409912</v>
      </c>
      <c r="M158" s="70" t="n">
        <v>0.000974160211305425</v>
      </c>
      <c r="N158" s="70" t="n">
        <v>0.0963462939545946</v>
      </c>
      <c r="O158" s="70" t="n">
        <v>0.000836779957175599</v>
      </c>
      <c r="P158" s="70" t="n">
        <v>0.183147262631176</v>
      </c>
      <c r="Q158" s="70" t="n">
        <v>0.00107704394591552</v>
      </c>
      <c r="R158" s="75" t="n">
        <v>477652</v>
      </c>
      <c r="S158" s="75" t="n">
        <v>495421</v>
      </c>
    </row>
    <row r="160" customFormat="false" ht="12.75" hidden="false" customHeight="false" outlineLevel="0" collapsed="false">
      <c r="A160" s="76" t="s">
        <v>554</v>
      </c>
    </row>
    <row r="161" customFormat="false" ht="12.75" hidden="false" customHeight="false" outlineLevel="0" collapsed="false">
      <c r="A161" s="76" t="s">
        <v>555</v>
      </c>
    </row>
    <row r="162" customFormat="false" ht="12.75" hidden="false" customHeight="false" outlineLevel="0" collapsed="false">
      <c r="A162" s="0" t="s">
        <v>593</v>
      </c>
    </row>
  </sheetData>
  <mergeCells count="14">
    <mergeCell ref="A2:Q2"/>
    <mergeCell ref="A4:M5"/>
    <mergeCell ref="B7:E7"/>
    <mergeCell ref="F7:I7"/>
    <mergeCell ref="J7:M7"/>
    <mergeCell ref="N7:Q7"/>
    <mergeCell ref="B8:C8"/>
    <mergeCell ref="D8:E8"/>
    <mergeCell ref="F8:G8"/>
    <mergeCell ref="H8:I8"/>
    <mergeCell ref="J8:K8"/>
    <mergeCell ref="L8:M8"/>
    <mergeCell ref="N8:O8"/>
    <mergeCell ref="P8:Q8"/>
  </mergeCells>
  <hyperlinks>
    <hyperlink ref="R2" location="Contents!A1" display="&lt;&lt;Return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16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B10" activeCellId="0" sqref="B10"/>
    </sheetView>
  </sheetViews>
  <sheetFormatPr defaultColWidth="9.0546875" defaultRowHeight="12.75" zeroHeight="false" outlineLevelRow="0" outlineLevelCol="0"/>
  <cols>
    <col collapsed="false" customWidth="true" hidden="false" outlineLevel="0" max="1" min="1" style="0" width="41.7"/>
    <col collapsed="false" customWidth="true" hidden="false" outlineLevel="0" max="2" min="2" style="37" width="13.41"/>
    <col collapsed="false" customWidth="true" hidden="false" outlineLevel="0" max="3" min="3" style="37" width="10.56"/>
    <col collapsed="false" customWidth="true" hidden="false" outlineLevel="0" max="4" min="4" style="37" width="13.41"/>
    <col collapsed="false" customWidth="true" hidden="false" outlineLevel="0" max="5" min="5" style="37" width="10.56"/>
    <col collapsed="false" customWidth="true" hidden="false" outlineLevel="0" max="6" min="6" style="37" width="13.41"/>
    <col collapsed="false" customWidth="true" hidden="false" outlineLevel="0" max="7" min="7" style="37" width="10.56"/>
    <col collapsed="false" customWidth="true" hidden="false" outlineLevel="0" max="8" min="8" style="37" width="13.41"/>
    <col collapsed="false" customWidth="true" hidden="false" outlineLevel="0" max="9" min="9" style="37" width="10.56"/>
    <col collapsed="false" customWidth="true" hidden="false" outlineLevel="0" max="10" min="10" style="37" width="13.41"/>
    <col collapsed="false" customWidth="true" hidden="false" outlineLevel="0" max="11" min="11" style="37" width="10.56"/>
    <col collapsed="false" customWidth="true" hidden="false" outlineLevel="0" max="12" min="12" style="37" width="13.41"/>
    <col collapsed="false" customWidth="true" hidden="false" outlineLevel="0" max="13" min="13" style="37" width="10.56"/>
    <col collapsed="false" customWidth="true" hidden="false" outlineLevel="0" max="14" min="14" style="77" width="13.14"/>
    <col collapsed="false" customWidth="true" hidden="false" outlineLevel="0" max="15" min="15" style="77" width="10.56"/>
    <col collapsed="false" customWidth="true" hidden="false" outlineLevel="0" max="16" min="16" style="77" width="13.14"/>
    <col collapsed="false" customWidth="true" hidden="false" outlineLevel="0" max="17" min="17" style="0" width="10.56"/>
    <col collapsed="false" customWidth="true" hidden="false" outlineLevel="0" max="18" min="18" style="0" width="23.14"/>
    <col collapsed="false" customWidth="true" hidden="false" outlineLevel="0" max="19" min="19" style="0" width="22.85"/>
    <col collapsed="false" customWidth="true" hidden="false" outlineLevel="0" max="20" min="20" style="0" width="11.42"/>
    <col collapsed="false" customWidth="true" hidden="false" outlineLevel="0" max="21" min="21" style="0" width="12.14"/>
    <col collapsed="false" customWidth="true" hidden="false" outlineLevel="0" max="22" min="22" style="0" width="11.13"/>
  </cols>
  <sheetData>
    <row r="2" customFormat="false" ht="18.75" hidden="false" customHeight="false" outlineLevel="0" collapsed="false">
      <c r="A2" s="68" t="s">
        <v>594</v>
      </c>
      <c r="B2" s="68"/>
      <c r="C2" s="68"/>
      <c r="D2" s="68"/>
      <c r="E2" s="68"/>
      <c r="F2" s="68"/>
      <c r="G2" s="68"/>
      <c r="H2" s="68"/>
      <c r="I2" s="68"/>
      <c r="J2" s="68"/>
      <c r="K2" s="68"/>
      <c r="L2" s="68"/>
      <c r="M2" s="68"/>
      <c r="N2" s="68"/>
      <c r="O2" s="68"/>
      <c r="P2" s="68"/>
      <c r="Q2" s="68"/>
      <c r="R2" s="6" t="s">
        <v>10</v>
      </c>
    </row>
    <row r="3" customFormat="false" ht="15.75" hidden="false" customHeight="false" outlineLevel="0" collapsed="false">
      <c r="A3" s="7"/>
      <c r="P3" s="6"/>
    </row>
    <row r="4" customFormat="false" ht="12.75" hidden="false" customHeight="true" outlineLevel="0" collapsed="false">
      <c r="A4" s="8" t="s">
        <v>11</v>
      </c>
      <c r="B4" s="8"/>
      <c r="C4" s="8"/>
      <c r="D4" s="8"/>
      <c r="E4" s="8"/>
      <c r="F4" s="8"/>
      <c r="G4" s="8"/>
      <c r="H4" s="8"/>
      <c r="I4" s="8"/>
      <c r="J4" s="8"/>
      <c r="K4" s="8"/>
      <c r="L4" s="8"/>
      <c r="M4" s="8"/>
      <c r="P4" s="6"/>
    </row>
    <row r="5" customFormat="false" ht="12.75" hidden="false" customHeight="false" outlineLevel="0" collapsed="false">
      <c r="A5" s="8"/>
      <c r="B5" s="8"/>
      <c r="C5" s="8"/>
      <c r="D5" s="8"/>
      <c r="E5" s="8"/>
      <c r="F5" s="8"/>
      <c r="G5" s="8"/>
      <c r="H5" s="8"/>
      <c r="I5" s="8"/>
      <c r="J5" s="8"/>
      <c r="K5" s="8"/>
      <c r="L5" s="8"/>
      <c r="M5" s="8"/>
      <c r="P5" s="6"/>
    </row>
    <row r="7" customFormat="false" ht="12.75" hidden="false" customHeight="false" outlineLevel="0" collapsed="false">
      <c r="A7" s="43"/>
      <c r="B7" s="44" t="s">
        <v>12</v>
      </c>
      <c r="C7" s="44"/>
      <c r="D7" s="44"/>
      <c r="E7" s="44"/>
      <c r="F7" s="44" t="s">
        <v>26</v>
      </c>
      <c r="G7" s="44"/>
      <c r="H7" s="44"/>
      <c r="I7" s="44"/>
      <c r="J7" s="45" t="s">
        <v>14</v>
      </c>
      <c r="K7" s="45"/>
      <c r="L7" s="45"/>
      <c r="M7" s="45"/>
      <c r="N7" s="44" t="s">
        <v>15</v>
      </c>
      <c r="O7" s="44"/>
      <c r="P7" s="44"/>
      <c r="Q7" s="44"/>
      <c r="R7" s="69"/>
      <c r="S7" s="69"/>
    </row>
    <row r="8" customFormat="false" ht="12.75" hidden="false" customHeight="false" outlineLevel="0" collapsed="false">
      <c r="A8" s="47"/>
      <c r="B8" s="44" t="s">
        <v>19</v>
      </c>
      <c r="C8" s="44"/>
      <c r="D8" s="46" t="s">
        <v>23</v>
      </c>
      <c r="E8" s="46"/>
      <c r="F8" s="44" t="s">
        <v>19</v>
      </c>
      <c r="G8" s="44"/>
      <c r="H8" s="46" t="s">
        <v>23</v>
      </c>
      <c r="I8" s="46"/>
      <c r="J8" s="46" t="s">
        <v>19</v>
      </c>
      <c r="K8" s="46"/>
      <c r="L8" s="46" t="s">
        <v>23</v>
      </c>
      <c r="M8" s="46"/>
      <c r="N8" s="44" t="s">
        <v>19</v>
      </c>
      <c r="O8" s="44"/>
      <c r="P8" s="46" t="s">
        <v>23</v>
      </c>
      <c r="Q8" s="46"/>
      <c r="R8" s="78"/>
      <c r="S8" s="78"/>
      <c r="T8" s="79"/>
      <c r="U8" s="79"/>
      <c r="V8" s="79"/>
    </row>
    <row r="9" customFormat="false" ht="38.25" hidden="false" customHeight="false" outlineLevel="0" collapsed="false">
      <c r="A9" s="48" t="s">
        <v>595</v>
      </c>
      <c r="B9" s="49" t="s">
        <v>16</v>
      </c>
      <c r="C9" s="50" t="s">
        <v>17</v>
      </c>
      <c r="D9" s="49" t="s">
        <v>16</v>
      </c>
      <c r="E9" s="50" t="s">
        <v>17</v>
      </c>
      <c r="F9" s="49" t="s">
        <v>16</v>
      </c>
      <c r="G9" s="50" t="s">
        <v>17</v>
      </c>
      <c r="H9" s="49" t="s">
        <v>16</v>
      </c>
      <c r="I9" s="50" t="s">
        <v>17</v>
      </c>
      <c r="J9" s="49" t="s">
        <v>16</v>
      </c>
      <c r="K9" s="50" t="s">
        <v>17</v>
      </c>
      <c r="L9" s="49" t="s">
        <v>16</v>
      </c>
      <c r="M9" s="50" t="s">
        <v>17</v>
      </c>
      <c r="N9" s="49" t="s">
        <v>16</v>
      </c>
      <c r="O9" s="50" t="s">
        <v>17</v>
      </c>
      <c r="P9" s="49" t="s">
        <v>16</v>
      </c>
      <c r="Q9" s="50" t="s">
        <v>17</v>
      </c>
      <c r="R9" s="46" t="s">
        <v>199</v>
      </c>
      <c r="S9" s="46" t="s">
        <v>200</v>
      </c>
      <c r="T9" s="79"/>
      <c r="U9" s="79"/>
      <c r="V9" s="79"/>
    </row>
    <row r="10" customFormat="false" ht="12.75" hidden="false" customHeight="false" outlineLevel="0" collapsed="false">
      <c r="A10" s="52" t="s">
        <v>211</v>
      </c>
      <c r="B10" s="49" t="n">
        <v>0.00861244019138756</v>
      </c>
      <c r="C10" s="53" t="n">
        <v>0.00396244925067875</v>
      </c>
      <c r="D10" s="49" t="n">
        <v>0.0111223458038423</v>
      </c>
      <c r="E10" s="53" t="n">
        <v>0.00462289718573219</v>
      </c>
      <c r="F10" s="49" t="n">
        <v>0.707655502392345</v>
      </c>
      <c r="G10" s="53" t="n">
        <v>0.0195046102757858</v>
      </c>
      <c r="H10" s="49" t="n">
        <v>0.583923154701719</v>
      </c>
      <c r="I10" s="53" t="n">
        <v>0.021727481000181</v>
      </c>
      <c r="J10" s="49" t="n">
        <v>0.148803827751196</v>
      </c>
      <c r="K10" s="53" t="n">
        <v>0.0152616241342142</v>
      </c>
      <c r="L10" s="49" t="n">
        <v>0.16582406471183</v>
      </c>
      <c r="M10" s="53" t="n">
        <v>0.0163944693089296</v>
      </c>
      <c r="N10" s="49" t="n">
        <v>0.134928229665072</v>
      </c>
      <c r="O10" s="53" t="n">
        <v>0.0146506317445623</v>
      </c>
      <c r="P10" s="49" t="n">
        <v>0.239130434782609</v>
      </c>
      <c r="Q10" s="53" t="n">
        <v>0.0188025732579193</v>
      </c>
      <c r="R10" s="69" t="n">
        <v>2090</v>
      </c>
      <c r="S10" s="69" t="n">
        <v>1978</v>
      </c>
      <c r="T10" s="67"/>
      <c r="U10" s="67"/>
      <c r="V10" s="67"/>
    </row>
    <row r="11" customFormat="false" ht="12.75" hidden="false" customHeight="false" outlineLevel="0" collapsed="false">
      <c r="A11" s="52" t="s">
        <v>212</v>
      </c>
      <c r="B11" s="49" t="n">
        <v>0.0209677419354839</v>
      </c>
      <c r="C11" s="53" t="n">
        <v>0.00504442460184594</v>
      </c>
      <c r="D11" s="49" t="n">
        <v>0.0209371884346959</v>
      </c>
      <c r="E11" s="53" t="n">
        <v>0.00511650771475938</v>
      </c>
      <c r="F11" s="49" t="n">
        <v>0.778064516129032</v>
      </c>
      <c r="G11" s="53" t="n">
        <v>0.0146304768040361</v>
      </c>
      <c r="H11" s="49" t="n">
        <v>0.653040877367896</v>
      </c>
      <c r="I11" s="53" t="n">
        <v>0.0170105561956325</v>
      </c>
      <c r="J11" s="49" t="n">
        <v>0.112903225806452</v>
      </c>
      <c r="K11" s="53" t="n">
        <v>0.0111423290105953</v>
      </c>
      <c r="L11" s="49" t="n">
        <v>0.138251910933865</v>
      </c>
      <c r="M11" s="53" t="n">
        <v>0.0123348794947288</v>
      </c>
      <c r="N11" s="49" t="n">
        <v>0.0880645161290323</v>
      </c>
      <c r="O11" s="53" t="n">
        <v>0.00997745635803633</v>
      </c>
      <c r="P11" s="49" t="n">
        <v>0.187770023263543</v>
      </c>
      <c r="Q11" s="53" t="n">
        <v>0.0139560273544929</v>
      </c>
      <c r="R11" s="69" t="n">
        <v>3100</v>
      </c>
      <c r="S11" s="69" t="n">
        <v>3009</v>
      </c>
    </row>
    <row r="12" customFormat="false" ht="12.75" hidden="false" customHeight="false" outlineLevel="0" collapsed="false">
      <c r="A12" s="52" t="s">
        <v>213</v>
      </c>
      <c r="B12" s="49" t="n">
        <v>0.00893697083725306</v>
      </c>
      <c r="C12" s="53" t="n">
        <v>0.004001422703372</v>
      </c>
      <c r="D12" s="49" t="n">
        <v>0.0133595284872299</v>
      </c>
      <c r="E12" s="53" t="n">
        <v>0.00446133222905042</v>
      </c>
      <c r="F12" s="49" t="n">
        <v>0.761053621825024</v>
      </c>
      <c r="G12" s="53" t="n">
        <v>0.0181311970740665</v>
      </c>
      <c r="H12" s="49" t="n">
        <v>0.638506876227898</v>
      </c>
      <c r="I12" s="53" t="n">
        <v>0.0186690555171093</v>
      </c>
      <c r="J12" s="49" t="n">
        <v>0.125587958607714</v>
      </c>
      <c r="K12" s="53" t="n">
        <v>0.0140896657101232</v>
      </c>
      <c r="L12" s="49" t="n">
        <v>0.135952848722986</v>
      </c>
      <c r="M12" s="53" t="n">
        <v>0.0133184110627412</v>
      </c>
      <c r="N12" s="49" t="n">
        <v>0.104421448730009</v>
      </c>
      <c r="O12" s="53" t="n">
        <v>0.013002154517589</v>
      </c>
      <c r="P12" s="49" t="n">
        <v>0.212180746561886</v>
      </c>
      <c r="Q12" s="53" t="n">
        <v>0.0158875093536153</v>
      </c>
      <c r="R12" s="69" t="n">
        <v>2126</v>
      </c>
      <c r="S12" s="69" t="n">
        <v>2545</v>
      </c>
    </row>
    <row r="13" customFormat="false" ht="12.75" hidden="false" customHeight="false" outlineLevel="0" collapsed="false">
      <c r="A13" s="52" t="s">
        <v>218</v>
      </c>
      <c r="B13" s="49" t="n">
        <v>0.00767085076708508</v>
      </c>
      <c r="C13" s="53" t="n">
        <v>0.00451725531039968</v>
      </c>
      <c r="D13" s="49" t="n">
        <v>0.0197600564573042</v>
      </c>
      <c r="E13" s="53" t="n">
        <v>0.00724897751472125</v>
      </c>
      <c r="F13" s="49" t="n">
        <v>0.737796373779637</v>
      </c>
      <c r="G13" s="53" t="n">
        <v>0.0227725991064695</v>
      </c>
      <c r="H13" s="49" t="n">
        <v>0.698659139026111</v>
      </c>
      <c r="I13" s="53" t="n">
        <v>0.023898913034667</v>
      </c>
      <c r="J13" s="49" t="n">
        <v>0.148535564853556</v>
      </c>
      <c r="K13" s="53" t="n">
        <v>0.0184129544236906</v>
      </c>
      <c r="L13" s="49" t="n">
        <v>0.122794636556104</v>
      </c>
      <c r="M13" s="53" t="n">
        <v>0.0170945157443986</v>
      </c>
      <c r="N13" s="49" t="n">
        <v>0.105997210599721</v>
      </c>
      <c r="O13" s="53" t="n">
        <v>0.0159382872999464</v>
      </c>
      <c r="P13" s="49" t="n">
        <v>0.15878616796048</v>
      </c>
      <c r="Q13" s="53" t="n">
        <v>0.0190360133567959</v>
      </c>
      <c r="R13" s="69" t="n">
        <v>1434</v>
      </c>
      <c r="S13" s="69" t="n">
        <v>1417</v>
      </c>
    </row>
    <row r="14" customFormat="false" ht="12.75" hidden="false" customHeight="false" outlineLevel="0" collapsed="false">
      <c r="A14" s="52" t="s">
        <v>560</v>
      </c>
      <c r="B14" s="49" t="n">
        <v>0.00698396275219866</v>
      </c>
      <c r="C14" s="53" t="n">
        <v>0.00262544201108753</v>
      </c>
      <c r="D14" s="49" t="n">
        <v>0.00977039570102589</v>
      </c>
      <c r="E14" s="53" t="n">
        <v>0.00301336159003669</v>
      </c>
      <c r="F14" s="49" t="n">
        <v>0.781169167097775</v>
      </c>
      <c r="G14" s="53" t="n">
        <v>0.013034673140317</v>
      </c>
      <c r="H14" s="49" t="n">
        <v>0.708109428431851</v>
      </c>
      <c r="I14" s="53" t="n">
        <v>0.0139279577499131</v>
      </c>
      <c r="J14" s="49" t="n">
        <v>0.12493533367822</v>
      </c>
      <c r="K14" s="53" t="n">
        <v>0.0104240396940018</v>
      </c>
      <c r="L14" s="49" t="n">
        <v>0.130679042501221</v>
      </c>
      <c r="M14" s="53" t="n">
        <v>0.0103257181257244</v>
      </c>
      <c r="N14" s="49" t="n">
        <v>0.0869115364718055</v>
      </c>
      <c r="O14" s="53" t="n">
        <v>0.0088811352427711</v>
      </c>
      <c r="P14" s="49" t="n">
        <v>0.151441133365901</v>
      </c>
      <c r="Q14" s="53" t="n">
        <v>0.0109822198170009</v>
      </c>
      <c r="R14" s="69" t="n">
        <v>3866</v>
      </c>
      <c r="S14" s="69" t="n">
        <v>4094</v>
      </c>
    </row>
    <row r="15" customFormat="false" ht="12.75" hidden="false" customHeight="false" outlineLevel="0" collapsed="false">
      <c r="A15" s="52" t="s">
        <v>221</v>
      </c>
      <c r="B15" s="49" t="n">
        <v>0.025894538606403</v>
      </c>
      <c r="C15" s="53" t="n">
        <v>0.00675585269480252</v>
      </c>
      <c r="D15" s="49" t="n">
        <v>0.0164502164502165</v>
      </c>
      <c r="E15" s="53" t="n">
        <v>0.00518824058329362</v>
      </c>
      <c r="F15" s="49" t="n">
        <v>0.77165725047081</v>
      </c>
      <c r="G15" s="53" t="n">
        <v>0.0178557841624292</v>
      </c>
      <c r="H15" s="49" t="n">
        <v>0.624675324675325</v>
      </c>
      <c r="I15" s="53" t="n">
        <v>0.0197499890398997</v>
      </c>
      <c r="J15" s="49" t="n">
        <v>0.106403013182674</v>
      </c>
      <c r="K15" s="53" t="n">
        <v>0.0131165888409055</v>
      </c>
      <c r="L15" s="49" t="n">
        <v>0.158441558441558</v>
      </c>
      <c r="M15" s="53" t="n">
        <v>0.0148940503500028</v>
      </c>
      <c r="N15" s="49" t="n">
        <v>0.096045197740113</v>
      </c>
      <c r="O15" s="53" t="n">
        <v>0.0125338438428517</v>
      </c>
      <c r="P15" s="49" t="n">
        <v>0.2004329004329</v>
      </c>
      <c r="Q15" s="53" t="n">
        <v>0.0163285675754416</v>
      </c>
      <c r="R15" s="69" t="n">
        <v>2124</v>
      </c>
      <c r="S15" s="69" t="n">
        <v>2310</v>
      </c>
    </row>
    <row r="16" customFormat="false" ht="12.75" hidden="false" customHeight="false" outlineLevel="0" collapsed="false">
      <c r="A16" s="52" t="s">
        <v>222</v>
      </c>
      <c r="B16" s="49" t="n">
        <v>0.0234522345223452</v>
      </c>
      <c r="C16" s="53" t="n">
        <v>0.00268604853143574</v>
      </c>
      <c r="D16" s="49" t="n">
        <v>0.0225333443790904</v>
      </c>
      <c r="E16" s="53" t="n">
        <v>0.00264763588451488</v>
      </c>
      <c r="F16" s="49" t="n">
        <v>0.751455514555146</v>
      </c>
      <c r="G16" s="53" t="n">
        <v>0.00767058875548602</v>
      </c>
      <c r="H16" s="49" t="n">
        <v>0.613122359373706</v>
      </c>
      <c r="I16" s="53" t="n">
        <v>0.00868870092235809</v>
      </c>
      <c r="J16" s="49" t="n">
        <v>0.11890118901189</v>
      </c>
      <c r="K16" s="53" t="n">
        <v>0.00574487259961509</v>
      </c>
      <c r="L16" s="49" t="n">
        <v>0.143484384060973</v>
      </c>
      <c r="M16" s="53" t="n">
        <v>0.00625409418840734</v>
      </c>
      <c r="N16" s="49" t="n">
        <v>0.106191061910619</v>
      </c>
      <c r="O16" s="53" t="n">
        <v>0.00546816139177368</v>
      </c>
      <c r="P16" s="49" t="n">
        <v>0.220859912186231</v>
      </c>
      <c r="Q16" s="53" t="n">
        <v>0.00740049344919827</v>
      </c>
      <c r="R16" s="69" t="n">
        <v>12195</v>
      </c>
      <c r="S16" s="69" t="n">
        <v>12071</v>
      </c>
    </row>
    <row r="17" customFormat="false" ht="12.75" hidden="false" customHeight="false" outlineLevel="0" collapsed="false">
      <c r="A17" s="52" t="s">
        <v>224</v>
      </c>
      <c r="B17" s="49" t="n">
        <v>0.02</v>
      </c>
      <c r="C17" s="53" t="n">
        <v>0.00646934847119891</v>
      </c>
      <c r="D17" s="49" t="n">
        <v>0.0224719101123596</v>
      </c>
      <c r="E17" s="53" t="n">
        <v>0.00726000705208525</v>
      </c>
      <c r="F17" s="49" t="n">
        <v>0.782777777777778</v>
      </c>
      <c r="G17" s="53" t="n">
        <v>0.0190547773927443</v>
      </c>
      <c r="H17" s="49" t="n">
        <v>0.65230961298377</v>
      </c>
      <c r="I17" s="53" t="n">
        <v>0.023327900600333</v>
      </c>
      <c r="J17" s="49" t="n">
        <v>0.112222222222222</v>
      </c>
      <c r="K17" s="53" t="n">
        <v>0.0145855925204492</v>
      </c>
      <c r="L17" s="49" t="n">
        <v>0.137952559300874</v>
      </c>
      <c r="M17" s="53" t="n">
        <v>0.0168920706608404</v>
      </c>
      <c r="N17" s="49" t="n">
        <v>0.085</v>
      </c>
      <c r="O17" s="53" t="n">
        <v>0.0128870204960208</v>
      </c>
      <c r="P17" s="49" t="n">
        <v>0.187265917602996</v>
      </c>
      <c r="Q17" s="53" t="n">
        <v>0.0191097952021815</v>
      </c>
      <c r="R17" s="69" t="n">
        <v>1800</v>
      </c>
      <c r="S17" s="69" t="n">
        <v>1602</v>
      </c>
    </row>
    <row r="18" customFormat="false" ht="12.75" hidden="false" customHeight="false" outlineLevel="0" collapsed="false">
      <c r="A18" s="52" t="s">
        <v>225</v>
      </c>
      <c r="B18" s="49" t="n">
        <v>0.0037147102526003</v>
      </c>
      <c r="C18" s="53" t="n">
        <v>0.00325118198675792</v>
      </c>
      <c r="D18" s="49" t="n">
        <v>0.0146163215590743</v>
      </c>
      <c r="E18" s="53" t="n">
        <v>0.00580651466458492</v>
      </c>
      <c r="F18" s="49" t="n">
        <v>0.770430906389302</v>
      </c>
      <c r="G18" s="53" t="n">
        <v>0.0224755592479862</v>
      </c>
      <c r="H18" s="49" t="n">
        <v>0.655907429963459</v>
      </c>
      <c r="I18" s="53" t="n">
        <v>0.022985434791978</v>
      </c>
      <c r="J18" s="49" t="n">
        <v>0.12481426448737</v>
      </c>
      <c r="K18" s="53" t="n">
        <v>0.017663191401412</v>
      </c>
      <c r="L18" s="49" t="n">
        <v>0.146772228989038</v>
      </c>
      <c r="M18" s="53" t="n">
        <v>0.0171217533569212</v>
      </c>
      <c r="N18" s="49" t="n">
        <v>0.101040118870728</v>
      </c>
      <c r="O18" s="53" t="n">
        <v>0.0161066057482019</v>
      </c>
      <c r="P18" s="49" t="n">
        <v>0.182704019488429</v>
      </c>
      <c r="Q18" s="53" t="n">
        <v>0.0186963802827699</v>
      </c>
      <c r="R18" s="69" t="n">
        <v>1346</v>
      </c>
      <c r="S18" s="69" t="n">
        <v>1642</v>
      </c>
    </row>
    <row r="19" customFormat="false" ht="12.75" hidden="false" customHeight="false" outlineLevel="0" collapsed="false">
      <c r="A19" s="52" t="s">
        <v>228</v>
      </c>
      <c r="B19" s="49" t="n">
        <v>0.0113895216400911</v>
      </c>
      <c r="C19" s="53" t="n">
        <v>0.0037523456078917</v>
      </c>
      <c r="D19" s="49" t="n">
        <v>0.020679012345679</v>
      </c>
      <c r="E19" s="53" t="n">
        <v>0.00490083458428221</v>
      </c>
      <c r="F19" s="49" t="n">
        <v>0.769280833062154</v>
      </c>
      <c r="G19" s="53" t="n">
        <v>0.0148977876205686</v>
      </c>
      <c r="H19" s="49" t="n">
        <v>0.66358024691358</v>
      </c>
      <c r="I19" s="53" t="n">
        <v>0.0162715934868321</v>
      </c>
      <c r="J19" s="49" t="n">
        <v>0.124633908232997</v>
      </c>
      <c r="K19" s="53" t="n">
        <v>0.0116802046475983</v>
      </c>
      <c r="L19" s="49" t="n">
        <v>0.143518518518519</v>
      </c>
      <c r="M19" s="53" t="n">
        <v>0.0120741224787791</v>
      </c>
      <c r="N19" s="49" t="n">
        <v>0.0946957370647576</v>
      </c>
      <c r="O19" s="53" t="n">
        <v>0.0103538050246734</v>
      </c>
      <c r="P19" s="49" t="n">
        <v>0.172222222222222</v>
      </c>
      <c r="Q19" s="53" t="n">
        <v>0.0130030158830613</v>
      </c>
      <c r="R19" s="69" t="n">
        <v>3073</v>
      </c>
      <c r="S19" s="69" t="n">
        <v>3240</v>
      </c>
    </row>
    <row r="20" customFormat="false" ht="12.75" hidden="false" customHeight="false" outlineLevel="0" collapsed="false">
      <c r="A20" s="52" t="s">
        <v>230</v>
      </c>
      <c r="B20" s="49" t="n">
        <v>0.00370919881305638</v>
      </c>
      <c r="C20" s="53" t="n">
        <v>0.00324636546346409</v>
      </c>
      <c r="D20" s="49" t="n">
        <v>0.0126019273535953</v>
      </c>
      <c r="E20" s="53" t="n">
        <v>0.00595480807134801</v>
      </c>
      <c r="F20" s="49" t="n">
        <v>0.765578635014837</v>
      </c>
      <c r="G20" s="53" t="n">
        <v>0.0226233956586729</v>
      </c>
      <c r="H20" s="49" t="n">
        <v>0.659747961452928</v>
      </c>
      <c r="I20" s="53" t="n">
        <v>0.0252925455814927</v>
      </c>
      <c r="J20" s="49" t="n">
        <v>0.14540059347181</v>
      </c>
      <c r="K20" s="53" t="n">
        <v>0.0188247265444048</v>
      </c>
      <c r="L20" s="49" t="n">
        <v>0.155670867309118</v>
      </c>
      <c r="M20" s="53" t="n">
        <v>0.0193536420607717</v>
      </c>
      <c r="N20" s="49" t="n">
        <v>0.0853115727002967</v>
      </c>
      <c r="O20" s="53" t="n">
        <v>0.0149178027163407</v>
      </c>
      <c r="P20" s="49" t="n">
        <v>0.171979243884359</v>
      </c>
      <c r="Q20" s="53" t="n">
        <v>0.0201447449981789</v>
      </c>
      <c r="R20" s="69" t="n">
        <v>1348</v>
      </c>
      <c r="S20" s="69" t="n">
        <v>1349</v>
      </c>
    </row>
    <row r="21" customFormat="false" ht="12.75" hidden="false" customHeight="false" outlineLevel="0" collapsed="false">
      <c r="A21" s="52" t="s">
        <v>231</v>
      </c>
      <c r="B21" s="49" t="n">
        <v>0.0103412616339193</v>
      </c>
      <c r="C21" s="53" t="n">
        <v>0.00637953497318698</v>
      </c>
      <c r="D21" s="49" t="n">
        <v>0.00472589792060492</v>
      </c>
      <c r="E21" s="53" t="n">
        <v>0.00413451067352181</v>
      </c>
      <c r="F21" s="49" t="n">
        <v>0.813857290589452</v>
      </c>
      <c r="G21" s="53" t="n">
        <v>0.0245446403301535</v>
      </c>
      <c r="H21" s="49" t="n">
        <v>0.670132325141777</v>
      </c>
      <c r="I21" s="53" t="n">
        <v>0.028343975291747</v>
      </c>
      <c r="J21" s="49" t="n">
        <v>0.0972078593588418</v>
      </c>
      <c r="K21" s="53" t="n">
        <v>0.0186811712823515</v>
      </c>
      <c r="L21" s="49" t="n">
        <v>0.150283553875236</v>
      </c>
      <c r="M21" s="53" t="n">
        <v>0.0215428589372714</v>
      </c>
      <c r="N21" s="49" t="n">
        <v>0.078593588417787</v>
      </c>
      <c r="O21" s="53" t="n">
        <v>0.016969877288574</v>
      </c>
      <c r="P21" s="49" t="n">
        <v>0.174858223062382</v>
      </c>
      <c r="Q21" s="53" t="n">
        <v>0.0228990737450253</v>
      </c>
      <c r="R21" s="69" t="n">
        <v>967</v>
      </c>
      <c r="S21" s="69" t="n">
        <v>1058</v>
      </c>
    </row>
    <row r="22" customFormat="false" ht="12.75" hidden="false" customHeight="false" outlineLevel="0" collapsed="false">
      <c r="A22" s="52" t="s">
        <v>232</v>
      </c>
      <c r="B22" s="49" t="n">
        <v>0.018632507070371</v>
      </c>
      <c r="C22" s="53" t="n">
        <v>0.00341871058367461</v>
      </c>
      <c r="D22" s="49" t="n">
        <v>0.0204999100881136</v>
      </c>
      <c r="E22" s="53" t="n">
        <v>0.00372467954111632</v>
      </c>
      <c r="F22" s="49" t="n">
        <v>0.753452004658127</v>
      </c>
      <c r="G22" s="53" t="n">
        <v>0.0108965593639633</v>
      </c>
      <c r="H22" s="49" t="n">
        <v>0.632440208595576</v>
      </c>
      <c r="I22" s="53" t="n">
        <v>0.0126731457632771</v>
      </c>
      <c r="J22" s="49" t="n">
        <v>0.12227582764931</v>
      </c>
      <c r="K22" s="53" t="n">
        <v>0.00828247607479415</v>
      </c>
      <c r="L22" s="49" t="n">
        <v>0.138104657435713</v>
      </c>
      <c r="M22" s="53" t="n">
        <v>0.00906863922149232</v>
      </c>
      <c r="N22" s="49" t="n">
        <v>0.105639660622193</v>
      </c>
      <c r="O22" s="53" t="n">
        <v>0.00777106639833438</v>
      </c>
      <c r="P22" s="49" t="n">
        <v>0.208955223880597</v>
      </c>
      <c r="Q22" s="53" t="n">
        <v>0.0106865579504578</v>
      </c>
      <c r="R22" s="69" t="n">
        <v>6011</v>
      </c>
      <c r="S22" s="69" t="n">
        <v>5561</v>
      </c>
    </row>
    <row r="23" customFormat="false" ht="12.75" hidden="false" customHeight="false" outlineLevel="0" collapsed="false">
      <c r="A23" s="52" t="s">
        <v>235</v>
      </c>
      <c r="B23" s="49" t="n">
        <v>0.0236768802228412</v>
      </c>
      <c r="C23" s="53" t="n">
        <v>0.0055614817983958</v>
      </c>
      <c r="D23" s="49" t="n">
        <v>0.0176957831325301</v>
      </c>
      <c r="E23" s="53" t="n">
        <v>0.00501503220340544</v>
      </c>
      <c r="F23" s="49" t="n">
        <v>0.753481894150418</v>
      </c>
      <c r="G23" s="53" t="n">
        <v>0.0157649397845221</v>
      </c>
      <c r="H23" s="49" t="n">
        <v>0.61144578313253</v>
      </c>
      <c r="I23" s="53" t="n">
        <v>0.0185404648523985</v>
      </c>
      <c r="J23" s="49" t="n">
        <v>0.115598885793872</v>
      </c>
      <c r="K23" s="53" t="n">
        <v>0.0116958814973077</v>
      </c>
      <c r="L23" s="49" t="n">
        <v>0.146084337349398</v>
      </c>
      <c r="M23" s="53" t="n">
        <v>0.0134346125342052</v>
      </c>
      <c r="N23" s="49" t="n">
        <v>0.107242339832869</v>
      </c>
      <c r="O23" s="53" t="n">
        <v>0.0113183059113294</v>
      </c>
      <c r="P23" s="49" t="n">
        <v>0.224774096385542</v>
      </c>
      <c r="Q23" s="53" t="n">
        <v>0.0158782668525785</v>
      </c>
      <c r="R23" s="69" t="n">
        <v>2872</v>
      </c>
      <c r="S23" s="69" t="n">
        <v>2656</v>
      </c>
    </row>
    <row r="24" customFormat="false" ht="12.75" hidden="false" customHeight="false" outlineLevel="0" collapsed="false">
      <c r="A24" s="52" t="s">
        <v>238</v>
      </c>
      <c r="B24" s="49" t="n">
        <v>0.0088785046728972</v>
      </c>
      <c r="C24" s="53" t="n">
        <v>0.00397535630723557</v>
      </c>
      <c r="D24" s="49" t="n">
        <v>0.012906309751434</v>
      </c>
      <c r="E24" s="53" t="n">
        <v>0.00483783781086757</v>
      </c>
      <c r="F24" s="49" t="n">
        <v>0.779906542056075</v>
      </c>
      <c r="G24" s="53" t="n">
        <v>0.017557696891823</v>
      </c>
      <c r="H24" s="49" t="n">
        <v>0.675430210325048</v>
      </c>
      <c r="I24" s="53" t="n">
        <v>0.0200685207798168</v>
      </c>
      <c r="J24" s="49" t="n">
        <v>0.128971962616822</v>
      </c>
      <c r="K24" s="53" t="n">
        <v>0.0142038612228321</v>
      </c>
      <c r="L24" s="49" t="n">
        <v>0.134321223709369</v>
      </c>
      <c r="M24" s="53" t="n">
        <v>0.0146157726711514</v>
      </c>
      <c r="N24" s="49" t="n">
        <v>0.0822429906542056</v>
      </c>
      <c r="O24" s="53" t="n">
        <v>0.0116427614977461</v>
      </c>
      <c r="P24" s="49" t="n">
        <v>0.177342256214149</v>
      </c>
      <c r="Q24" s="53" t="n">
        <v>0.0163714363659675</v>
      </c>
      <c r="R24" s="69" t="n">
        <v>2140</v>
      </c>
      <c r="S24" s="69" t="n">
        <v>2092</v>
      </c>
    </row>
    <row r="25" customFormat="false" ht="12.75" hidden="false" customHeight="false" outlineLevel="0" collapsed="false">
      <c r="A25" s="52" t="s">
        <v>239</v>
      </c>
      <c r="B25" s="49" t="n">
        <v>0.00838222967309304</v>
      </c>
      <c r="C25" s="53" t="n">
        <v>0.00298730696568989</v>
      </c>
      <c r="D25" s="49" t="n">
        <v>0.0102564102564103</v>
      </c>
      <c r="E25" s="53" t="n">
        <v>0.00343029033715523</v>
      </c>
      <c r="F25" s="49" t="n">
        <v>0.736518580609109</v>
      </c>
      <c r="G25" s="53" t="n">
        <v>0.0144342683088819</v>
      </c>
      <c r="H25" s="49" t="n">
        <v>0.655203619909502</v>
      </c>
      <c r="I25" s="53" t="n">
        <v>0.016182340379757</v>
      </c>
      <c r="J25" s="49" t="n">
        <v>0.152277172394524</v>
      </c>
      <c r="K25" s="53" t="n">
        <v>0.0117725966310897</v>
      </c>
      <c r="L25" s="49" t="n">
        <v>0.139366515837104</v>
      </c>
      <c r="M25" s="53" t="n">
        <v>0.0117912590247143</v>
      </c>
      <c r="N25" s="49" t="n">
        <v>0.102822017323275</v>
      </c>
      <c r="O25" s="53" t="n">
        <v>0.00995199815045193</v>
      </c>
      <c r="P25" s="49" t="n">
        <v>0.195173453996983</v>
      </c>
      <c r="Q25" s="53" t="n">
        <v>0.0134937717343342</v>
      </c>
      <c r="R25" s="69" t="n">
        <v>3579</v>
      </c>
      <c r="S25" s="69" t="n">
        <v>3315</v>
      </c>
    </row>
    <row r="26" customFormat="false" ht="12.75" hidden="false" customHeight="false" outlineLevel="0" collapsed="false">
      <c r="A26" s="52" t="s">
        <v>241</v>
      </c>
      <c r="B26" s="49" t="n">
        <v>0.0163826998689384</v>
      </c>
      <c r="C26" s="53" t="n">
        <v>0.0045043570013309</v>
      </c>
      <c r="D26" s="49" t="n">
        <v>0.017628759073626</v>
      </c>
      <c r="E26" s="53" t="n">
        <v>0.00479620390018825</v>
      </c>
      <c r="F26" s="49" t="n">
        <v>0.810288335517693</v>
      </c>
      <c r="G26" s="53" t="n">
        <v>0.0139121354695054</v>
      </c>
      <c r="H26" s="49" t="n">
        <v>0.701693743518839</v>
      </c>
      <c r="I26" s="53" t="n">
        <v>0.0166745426104153</v>
      </c>
      <c r="J26" s="49" t="n">
        <v>0.100262123197903</v>
      </c>
      <c r="K26" s="53" t="n">
        <v>0.0106574532833914</v>
      </c>
      <c r="L26" s="49" t="n">
        <v>0.124092637400622</v>
      </c>
      <c r="M26" s="53" t="n">
        <v>0.0120157543938901</v>
      </c>
      <c r="N26" s="49" t="n">
        <v>0.0730668414154653</v>
      </c>
      <c r="O26" s="53" t="n">
        <v>0.00923445699600696</v>
      </c>
      <c r="P26" s="49" t="n">
        <v>0.156584860006913</v>
      </c>
      <c r="Q26" s="53" t="n">
        <v>0.0132447732391533</v>
      </c>
      <c r="R26" s="69" t="n">
        <v>3052</v>
      </c>
      <c r="S26" s="69" t="n">
        <v>2893</v>
      </c>
    </row>
    <row r="27" customFormat="false" ht="12.75" hidden="false" customHeight="false" outlineLevel="0" collapsed="false">
      <c r="A27" s="52" t="s">
        <v>561</v>
      </c>
      <c r="B27" s="49" t="n">
        <v>0.026516024902006</v>
      </c>
      <c r="C27" s="53" t="n">
        <v>0.00478213758382805</v>
      </c>
      <c r="D27" s="49" t="n">
        <v>0.0236559139784946</v>
      </c>
      <c r="E27" s="53" t="n">
        <v>0.00436857336980196</v>
      </c>
      <c r="F27" s="49" t="n">
        <v>0.805626008761817</v>
      </c>
      <c r="G27" s="53" t="n">
        <v>0.0117784805669441</v>
      </c>
      <c r="H27" s="49" t="n">
        <v>0.713548387096774</v>
      </c>
      <c r="I27" s="53" t="n">
        <v>0.0129958792743862</v>
      </c>
      <c r="J27" s="49" t="n">
        <v>0.103527784182615</v>
      </c>
      <c r="K27" s="53" t="n">
        <v>0.00906776655135283</v>
      </c>
      <c r="L27" s="49" t="n">
        <v>0.12258064516129</v>
      </c>
      <c r="M27" s="53" t="n">
        <v>0.00942720333403977</v>
      </c>
      <c r="N27" s="49" t="n">
        <v>0.0643301821535624</v>
      </c>
      <c r="O27" s="53" t="n">
        <v>0.00730250991132315</v>
      </c>
      <c r="P27" s="49" t="n">
        <v>0.140215053763441</v>
      </c>
      <c r="Q27" s="53" t="n">
        <v>0.00998068979717132</v>
      </c>
      <c r="R27" s="69" t="n">
        <v>4337</v>
      </c>
      <c r="S27" s="69" t="n">
        <v>4650</v>
      </c>
    </row>
    <row r="28" customFormat="false" ht="12.75" hidden="false" customHeight="false" outlineLevel="0" collapsed="false">
      <c r="A28" s="52" t="s">
        <v>246</v>
      </c>
      <c r="B28" s="49" t="n">
        <v>0.0241343126967471</v>
      </c>
      <c r="C28" s="53" t="n">
        <v>0.00689148940275795</v>
      </c>
      <c r="D28" s="49" t="n">
        <v>0.0177484787018256</v>
      </c>
      <c r="E28" s="53" t="n">
        <v>0.00582903550726883</v>
      </c>
      <c r="F28" s="49" t="n">
        <v>0.792235047219308</v>
      </c>
      <c r="G28" s="53" t="n">
        <v>0.0182185484253577</v>
      </c>
      <c r="H28" s="49" t="n">
        <v>0.652129817444219</v>
      </c>
      <c r="I28" s="53" t="n">
        <v>0.0210271498843031</v>
      </c>
      <c r="J28" s="49" t="n">
        <v>0.104931794333683</v>
      </c>
      <c r="K28" s="53" t="n">
        <v>0.0137620209918285</v>
      </c>
      <c r="L28" s="49" t="n">
        <v>0.162271805273834</v>
      </c>
      <c r="M28" s="53" t="n">
        <v>0.0162771317565021</v>
      </c>
      <c r="N28" s="49" t="n">
        <v>0.0786988457502623</v>
      </c>
      <c r="O28" s="53" t="n">
        <v>0.0120916506194642</v>
      </c>
      <c r="P28" s="49" t="n">
        <v>0.167849898580122</v>
      </c>
      <c r="Q28" s="53" t="n">
        <v>0.0164993241805921</v>
      </c>
      <c r="R28" s="69" t="n">
        <v>1906</v>
      </c>
      <c r="S28" s="69" t="n">
        <v>1972</v>
      </c>
    </row>
    <row r="29" customFormat="false" ht="12.75" hidden="false" customHeight="false" outlineLevel="0" collapsed="false">
      <c r="A29" s="52" t="s">
        <v>247</v>
      </c>
      <c r="B29" s="49" t="n">
        <v>0.0190343546889508</v>
      </c>
      <c r="C29" s="53" t="n">
        <v>0.00577194327116444</v>
      </c>
      <c r="D29" s="49" t="n">
        <v>0.0182465509568313</v>
      </c>
      <c r="E29" s="53" t="n">
        <v>0.00553521921295034</v>
      </c>
      <c r="F29" s="49" t="n">
        <v>0.804085422469824</v>
      </c>
      <c r="G29" s="53" t="n">
        <v>0.0167652697859516</v>
      </c>
      <c r="H29" s="49" t="n">
        <v>0.687138406764575</v>
      </c>
      <c r="I29" s="53" t="n">
        <v>0.0191752684697298</v>
      </c>
      <c r="J29" s="49" t="n">
        <v>0.105385329619313</v>
      </c>
      <c r="K29" s="53" t="n">
        <v>0.0129698263982577</v>
      </c>
      <c r="L29" s="49" t="n">
        <v>0.137071651090343</v>
      </c>
      <c r="M29" s="53" t="n">
        <v>0.014223432151179</v>
      </c>
      <c r="N29" s="49" t="n">
        <v>0.0714948932219127</v>
      </c>
      <c r="O29" s="53" t="n">
        <v>0.0108831780765739</v>
      </c>
      <c r="P29" s="49" t="n">
        <v>0.157543391188251</v>
      </c>
      <c r="Q29" s="53" t="n">
        <v>0.0150666632162199</v>
      </c>
      <c r="R29" s="69" t="n">
        <v>2154</v>
      </c>
      <c r="S29" s="69" t="n">
        <v>2247</v>
      </c>
    </row>
    <row r="30" customFormat="false" ht="12.75" hidden="false" customHeight="false" outlineLevel="0" collapsed="false">
      <c r="A30" s="52" t="s">
        <v>562</v>
      </c>
      <c r="B30" s="49" t="n">
        <v>0.0110987791342952</v>
      </c>
      <c r="C30" s="53" t="n">
        <v>0.00279295734408092</v>
      </c>
      <c r="D30" s="49" t="n">
        <v>0.0114898506319418</v>
      </c>
      <c r="E30" s="53" t="n">
        <v>0.00289080636462459</v>
      </c>
      <c r="F30" s="49" t="n">
        <v>0.78597854236034</v>
      </c>
      <c r="G30" s="53" t="n">
        <v>0.0109341303136041</v>
      </c>
      <c r="H30" s="49" t="n">
        <v>0.687859057832248</v>
      </c>
      <c r="I30" s="53" t="n">
        <v>0.0125688731483277</v>
      </c>
      <c r="J30" s="49" t="n">
        <v>0.114317425083241</v>
      </c>
      <c r="K30" s="53" t="n">
        <v>0.00848292268790379</v>
      </c>
      <c r="L30" s="49" t="n">
        <v>0.130601302183072</v>
      </c>
      <c r="M30" s="53" t="n">
        <v>0.00914017457411417</v>
      </c>
      <c r="N30" s="49" t="n">
        <v>0.0886052534221236</v>
      </c>
      <c r="O30" s="53" t="n">
        <v>0.0075758826414088</v>
      </c>
      <c r="P30" s="49" t="n">
        <v>0.170049789352738</v>
      </c>
      <c r="Q30" s="53" t="n">
        <v>0.0101902611339808</v>
      </c>
      <c r="R30" s="69" t="n">
        <v>5406</v>
      </c>
      <c r="S30" s="69" t="n">
        <v>5222</v>
      </c>
    </row>
    <row r="31" customFormat="false" ht="12.75" hidden="false" customHeight="false" outlineLevel="0" collapsed="false">
      <c r="A31" s="52" t="s">
        <v>249</v>
      </c>
      <c r="B31" s="49" t="n">
        <v>0.0123906705539359</v>
      </c>
      <c r="C31" s="53" t="n">
        <v>0.00585557247361503</v>
      </c>
      <c r="D31" s="49" t="n">
        <v>0.0120675784392599</v>
      </c>
      <c r="E31" s="53" t="n">
        <v>0.00607240847034732</v>
      </c>
      <c r="F31" s="49" t="n">
        <v>0.767492711370262</v>
      </c>
      <c r="G31" s="53" t="n">
        <v>0.0223606683040257</v>
      </c>
      <c r="H31" s="49" t="n">
        <v>0.601769911504425</v>
      </c>
      <c r="I31" s="53" t="n">
        <v>0.0272251049666311</v>
      </c>
      <c r="J31" s="49" t="n">
        <v>0.123906705539359</v>
      </c>
      <c r="K31" s="53" t="n">
        <v>0.0174402195072549</v>
      </c>
      <c r="L31" s="49" t="n">
        <v>0.164923572003218</v>
      </c>
      <c r="M31" s="53" t="n">
        <v>0.0206391483055456</v>
      </c>
      <c r="N31" s="49" t="n">
        <v>0.0962099125364432</v>
      </c>
      <c r="O31" s="53" t="n">
        <v>0.0156089273928845</v>
      </c>
      <c r="P31" s="49" t="n">
        <v>0.221238938053097</v>
      </c>
      <c r="Q31" s="53" t="n">
        <v>0.0230844849926979</v>
      </c>
      <c r="R31" s="69" t="n">
        <v>1372</v>
      </c>
      <c r="S31" s="69" t="n">
        <v>1243</v>
      </c>
    </row>
    <row r="32" customFormat="false" ht="12.75" hidden="false" customHeight="false" outlineLevel="0" collapsed="false">
      <c r="A32" s="52" t="s">
        <v>563</v>
      </c>
      <c r="B32" s="49" t="n">
        <v>0.0139165009940358</v>
      </c>
      <c r="C32" s="53" t="n">
        <v>0.00295550247246401</v>
      </c>
      <c r="D32" s="49" t="n">
        <v>0.0118494075296235</v>
      </c>
      <c r="E32" s="53" t="n">
        <v>0.00259761822182514</v>
      </c>
      <c r="F32" s="49" t="n">
        <v>0.780649436713055</v>
      </c>
      <c r="G32" s="53" t="n">
        <v>0.0104401528283867</v>
      </c>
      <c r="H32" s="49" t="n">
        <v>0.687565621718914</v>
      </c>
      <c r="I32" s="53" t="n">
        <v>0.0111263295897548</v>
      </c>
      <c r="J32" s="49" t="n">
        <v>0.123260437375746</v>
      </c>
      <c r="K32" s="53" t="n">
        <v>0.00829385824329271</v>
      </c>
      <c r="L32" s="49" t="n">
        <v>0.135593220338983</v>
      </c>
      <c r="M32" s="53" t="n">
        <v>0.00821851791650688</v>
      </c>
      <c r="N32" s="49" t="n">
        <v>0.0821736249171637</v>
      </c>
      <c r="O32" s="53" t="n">
        <v>0.0069287667790192</v>
      </c>
      <c r="P32" s="49" t="n">
        <v>0.164991750412479</v>
      </c>
      <c r="Q32" s="53" t="n">
        <v>0.00891029195671669</v>
      </c>
      <c r="R32" s="69" t="n">
        <v>6036</v>
      </c>
      <c r="S32" s="69" t="n">
        <v>6667</v>
      </c>
    </row>
    <row r="33" customFormat="false" ht="12.75" hidden="false" customHeight="false" outlineLevel="0" collapsed="false">
      <c r="A33" s="52" t="s">
        <v>596</v>
      </c>
      <c r="B33" s="49" t="n">
        <v>0.0064066852367688</v>
      </c>
      <c r="C33" s="53" t="n">
        <v>0.0026102516920191</v>
      </c>
      <c r="D33" s="49" t="n">
        <v>0.0061381074168798</v>
      </c>
      <c r="E33" s="53" t="n">
        <v>0.00244847411686606</v>
      </c>
      <c r="F33" s="49" t="n">
        <v>0.747075208913649</v>
      </c>
      <c r="G33" s="53" t="n">
        <v>0.014221297586012</v>
      </c>
      <c r="H33" s="49" t="n">
        <v>0.672634271099744</v>
      </c>
      <c r="I33" s="53" t="n">
        <v>0.0147102941643212</v>
      </c>
      <c r="J33" s="49" t="n">
        <v>0.147075208913649</v>
      </c>
      <c r="K33" s="53" t="n">
        <v>0.0115874125012049</v>
      </c>
      <c r="L33" s="49" t="n">
        <v>0.151662404092072</v>
      </c>
      <c r="M33" s="53" t="n">
        <v>0.0112444594040681</v>
      </c>
      <c r="N33" s="49" t="n">
        <v>0.0994428969359332</v>
      </c>
      <c r="O33" s="53" t="n">
        <v>0.00979047749907026</v>
      </c>
      <c r="P33" s="49" t="n">
        <v>0.169565217391304</v>
      </c>
      <c r="Q33" s="53" t="n">
        <v>0.0117634959398428</v>
      </c>
      <c r="R33" s="69" t="n">
        <v>3590</v>
      </c>
      <c r="S33" s="69" t="n">
        <v>3910</v>
      </c>
    </row>
    <row r="34" customFormat="false" ht="12.75" hidden="false" customHeight="false" outlineLevel="0" collapsed="false">
      <c r="A34" s="52" t="s">
        <v>273</v>
      </c>
      <c r="B34" s="49" t="n">
        <v>0.00942443621676203</v>
      </c>
      <c r="C34" s="53" t="n">
        <v>0.00347489240054154</v>
      </c>
      <c r="D34" s="49" t="n">
        <v>0.0183767228177642</v>
      </c>
      <c r="E34" s="53" t="n">
        <v>0.00460764989498803</v>
      </c>
      <c r="F34" s="49" t="n">
        <v>0.741501178054527</v>
      </c>
      <c r="G34" s="53" t="n">
        <v>0.0157454498549652</v>
      </c>
      <c r="H34" s="49" t="n">
        <v>0.64594180704441</v>
      </c>
      <c r="I34" s="53" t="n">
        <v>0.0164061635742714</v>
      </c>
      <c r="J34" s="49" t="n">
        <v>0.140693369235948</v>
      </c>
      <c r="K34" s="53" t="n">
        <v>0.0125049155416856</v>
      </c>
      <c r="L34" s="49" t="n">
        <v>0.147932618683002</v>
      </c>
      <c r="M34" s="53" t="n">
        <v>0.0121798505261883</v>
      </c>
      <c r="N34" s="49" t="n">
        <v>0.108381016492763</v>
      </c>
      <c r="O34" s="53" t="n">
        <v>0.0111798539358347</v>
      </c>
      <c r="P34" s="49" t="n">
        <v>0.187748851454824</v>
      </c>
      <c r="Q34" s="53" t="n">
        <v>0.0133969774849494</v>
      </c>
      <c r="R34" s="69" t="n">
        <v>2971</v>
      </c>
      <c r="S34" s="69" t="n">
        <v>3265</v>
      </c>
    </row>
    <row r="35" customFormat="false" ht="12.75" hidden="false" customHeight="false" outlineLevel="0" collapsed="false">
      <c r="A35" s="52" t="s">
        <v>277</v>
      </c>
      <c r="B35" s="49" t="n">
        <v>0.00868055555555556</v>
      </c>
      <c r="C35" s="53" t="n">
        <v>0.00309317604423809</v>
      </c>
      <c r="D35" s="49" t="n">
        <v>0.0134699853587116</v>
      </c>
      <c r="E35" s="53" t="n">
        <v>0.00386682970285513</v>
      </c>
      <c r="F35" s="49" t="n">
        <v>0.754050925925926</v>
      </c>
      <c r="G35" s="53" t="n">
        <v>0.0143597539975113</v>
      </c>
      <c r="H35" s="49" t="n">
        <v>0.628111273792094</v>
      </c>
      <c r="I35" s="53" t="n">
        <v>0.0162121694127234</v>
      </c>
      <c r="J35" s="49" t="n">
        <v>0.127893518518519</v>
      </c>
      <c r="K35" s="53" t="n">
        <v>0.011136099175834</v>
      </c>
      <c r="L35" s="49" t="n">
        <v>0.146120058565154</v>
      </c>
      <c r="M35" s="53" t="n">
        <v>0.0118486714524546</v>
      </c>
      <c r="N35" s="49" t="n">
        <v>0.109375</v>
      </c>
      <c r="O35" s="53" t="n">
        <v>0.0104071194433826</v>
      </c>
      <c r="P35" s="49" t="n">
        <v>0.212298682284041</v>
      </c>
      <c r="Q35" s="53" t="n">
        <v>0.0137173673100746</v>
      </c>
      <c r="R35" s="69" t="n">
        <v>3456</v>
      </c>
      <c r="S35" s="69" t="n">
        <v>3415</v>
      </c>
    </row>
    <row r="36" customFormat="false" ht="12.75" hidden="false" customHeight="false" outlineLevel="0" collapsed="false">
      <c r="A36" s="52" t="s">
        <v>565</v>
      </c>
      <c r="B36" s="49" t="n">
        <v>0.00561935010994381</v>
      </c>
      <c r="C36" s="53" t="n">
        <v>0.00229033841008032</v>
      </c>
      <c r="D36" s="49" t="n">
        <v>0.00731146856068519</v>
      </c>
      <c r="E36" s="53" t="n">
        <v>0.0024136292182473</v>
      </c>
      <c r="F36" s="49" t="n">
        <v>0.74102125580259</v>
      </c>
      <c r="G36" s="53" t="n">
        <v>0.0134223225674764</v>
      </c>
      <c r="H36" s="49" t="n">
        <v>0.649885105494046</v>
      </c>
      <c r="I36" s="53" t="n">
        <v>0.0135140440156326</v>
      </c>
      <c r="J36" s="49" t="n">
        <v>0.158807720498412</v>
      </c>
      <c r="K36" s="53" t="n">
        <v>0.0111985997695229</v>
      </c>
      <c r="L36" s="49" t="n">
        <v>0.140797994568623</v>
      </c>
      <c r="M36" s="53" t="n">
        <v>0.00985388794729503</v>
      </c>
      <c r="N36" s="49" t="n">
        <v>0.0945516735890545</v>
      </c>
      <c r="O36" s="53" t="n">
        <v>0.00896492630507453</v>
      </c>
      <c r="P36" s="49" t="n">
        <v>0.202005431376645</v>
      </c>
      <c r="Q36" s="53" t="n">
        <v>0.0113747860028224</v>
      </c>
      <c r="R36" s="69" t="n">
        <v>4093</v>
      </c>
      <c r="S36" s="69" t="n">
        <v>4787</v>
      </c>
    </row>
    <row r="37" customFormat="false" ht="12.75" hidden="false" customHeight="false" outlineLevel="0" collapsed="false">
      <c r="A37" s="52" t="s">
        <v>279</v>
      </c>
      <c r="B37" s="49" t="n">
        <v>0.0072007200720072</v>
      </c>
      <c r="C37" s="53" t="n">
        <v>0.00497399440481872</v>
      </c>
      <c r="D37" s="49" t="n">
        <v>0.0043859649122807</v>
      </c>
      <c r="E37" s="53" t="n">
        <v>0.00383764069289053</v>
      </c>
      <c r="F37" s="49" t="n">
        <v>0.757875787578758</v>
      </c>
      <c r="G37" s="53" t="n">
        <v>0.025200242990482</v>
      </c>
      <c r="H37" s="49" t="n">
        <v>0.652631578947369</v>
      </c>
      <c r="I37" s="53" t="n">
        <v>0.0276512926341024</v>
      </c>
      <c r="J37" s="49" t="n">
        <v>0.135013501350135</v>
      </c>
      <c r="K37" s="53" t="n">
        <v>0.0201038792018649</v>
      </c>
      <c r="L37" s="49" t="n">
        <v>0.13859649122807</v>
      </c>
      <c r="M37" s="53" t="n">
        <v>0.0200662244173167</v>
      </c>
      <c r="N37" s="49" t="n">
        <v>0.0999099909990999</v>
      </c>
      <c r="O37" s="53" t="n">
        <v>0.017641440004861</v>
      </c>
      <c r="P37" s="49" t="n">
        <v>0.204385964912281</v>
      </c>
      <c r="Q37" s="53" t="n">
        <v>0.0234187107031245</v>
      </c>
      <c r="R37" s="69" t="n">
        <v>1111</v>
      </c>
      <c r="S37" s="69" t="n">
        <v>1140</v>
      </c>
    </row>
    <row r="38" customFormat="false" ht="12.75" hidden="false" customHeight="false" outlineLevel="0" collapsed="false">
      <c r="A38" s="52" t="s">
        <v>282</v>
      </c>
      <c r="B38" s="49" t="n">
        <v>0.0104083266613291</v>
      </c>
      <c r="C38" s="53" t="n">
        <v>0.00398068024012027</v>
      </c>
      <c r="D38" s="49" t="n">
        <v>0.0225242718446602</v>
      </c>
      <c r="E38" s="53" t="n">
        <v>0.00573221129985994</v>
      </c>
      <c r="F38" s="49" t="n">
        <v>0.77261809447558</v>
      </c>
      <c r="G38" s="53" t="n">
        <v>0.0164399013878766</v>
      </c>
      <c r="H38" s="49" t="n">
        <v>0.675339805825243</v>
      </c>
      <c r="I38" s="53" t="n">
        <v>0.0180892064806953</v>
      </c>
      <c r="J38" s="49" t="n">
        <v>0.122497998398719</v>
      </c>
      <c r="K38" s="53" t="n">
        <v>0.0128595974522453</v>
      </c>
      <c r="L38" s="49" t="n">
        <v>0.142135922330097</v>
      </c>
      <c r="M38" s="53" t="n">
        <v>0.013489783727845</v>
      </c>
      <c r="N38" s="49" t="n">
        <v>0.0944755804643715</v>
      </c>
      <c r="O38" s="53" t="n">
        <v>0.0114722522489857</v>
      </c>
      <c r="P38" s="49" t="n">
        <v>0.16</v>
      </c>
      <c r="Q38" s="53" t="n">
        <v>0.0141626151549394</v>
      </c>
      <c r="R38" s="69" t="n">
        <v>2498</v>
      </c>
      <c r="S38" s="69" t="n">
        <v>2575</v>
      </c>
    </row>
    <row r="39" customFormat="false" ht="12.75" hidden="false" customHeight="false" outlineLevel="0" collapsed="false">
      <c r="A39" s="52" t="s">
        <v>566</v>
      </c>
      <c r="B39" s="49" t="n">
        <v>0.00539208134339855</v>
      </c>
      <c r="C39" s="53" t="n">
        <v>0.00178168086811965</v>
      </c>
      <c r="D39" s="49" t="n">
        <v>0.0125786163522013</v>
      </c>
      <c r="E39" s="53" t="n">
        <v>0.00252695413333093</v>
      </c>
      <c r="F39" s="49" t="n">
        <v>0.782313973193653</v>
      </c>
      <c r="G39" s="53" t="n">
        <v>0.0100399502935843</v>
      </c>
      <c r="H39" s="49" t="n">
        <v>0.676836611802489</v>
      </c>
      <c r="I39" s="53" t="n">
        <v>0.0106043159102506</v>
      </c>
      <c r="J39" s="49" t="n">
        <v>0.13356955784933</v>
      </c>
      <c r="K39" s="53" t="n">
        <v>0.00827649273618239</v>
      </c>
      <c r="L39" s="49" t="n">
        <v>0.140238190820286</v>
      </c>
      <c r="M39" s="53" t="n">
        <v>0.0078732108894458</v>
      </c>
      <c r="N39" s="49" t="n">
        <v>0.0787243876136189</v>
      </c>
      <c r="O39" s="53" t="n">
        <v>0.0065520194133555</v>
      </c>
      <c r="P39" s="49" t="n">
        <v>0.170346581025023</v>
      </c>
      <c r="Q39" s="53" t="n">
        <v>0.00852402517563167</v>
      </c>
      <c r="R39" s="69" t="n">
        <v>6491</v>
      </c>
      <c r="S39" s="69" t="n">
        <v>7473</v>
      </c>
    </row>
    <row r="40" customFormat="false" ht="12.75" hidden="false" customHeight="false" outlineLevel="0" collapsed="false">
      <c r="A40" s="52" t="s">
        <v>567</v>
      </c>
      <c r="B40" s="49" t="n">
        <v>0.0107692307692308</v>
      </c>
      <c r="C40" s="53" t="n">
        <v>0.00264513858191467</v>
      </c>
      <c r="D40" s="49" t="n">
        <v>0.0124615384615385</v>
      </c>
      <c r="E40" s="53" t="n">
        <v>0.00269704171165172</v>
      </c>
      <c r="F40" s="49" t="n">
        <v>0.78051282051282</v>
      </c>
      <c r="G40" s="53" t="n">
        <v>0.0106072274061244</v>
      </c>
      <c r="H40" s="49" t="n">
        <v>0.708615384615385</v>
      </c>
      <c r="I40" s="53" t="n">
        <v>0.0110474849867973</v>
      </c>
      <c r="J40" s="49" t="n">
        <v>0.128376068376068</v>
      </c>
      <c r="K40" s="53" t="n">
        <v>0.00857262623037775</v>
      </c>
      <c r="L40" s="49" t="n">
        <v>0.137384615384615</v>
      </c>
      <c r="M40" s="53" t="n">
        <v>0.0083695570377486</v>
      </c>
      <c r="N40" s="49" t="n">
        <v>0.0803418803418804</v>
      </c>
      <c r="O40" s="53" t="n">
        <v>0.00696612849504455</v>
      </c>
      <c r="P40" s="49" t="n">
        <v>0.141538461538462</v>
      </c>
      <c r="Q40" s="53" t="n">
        <v>0.00847466381556163</v>
      </c>
      <c r="R40" s="69" t="n">
        <v>5850</v>
      </c>
      <c r="S40" s="69" t="n">
        <v>6500</v>
      </c>
    </row>
    <row r="41" customFormat="false" ht="12.75" hidden="false" customHeight="false" outlineLevel="0" collapsed="false">
      <c r="A41" s="52" t="s">
        <v>285</v>
      </c>
      <c r="B41" s="49" t="n">
        <v>0.0118603863097255</v>
      </c>
      <c r="C41" s="53" t="n">
        <v>0.00390657040383335</v>
      </c>
      <c r="D41" s="49" t="n">
        <v>0.00986436498150432</v>
      </c>
      <c r="E41" s="53" t="n">
        <v>0.00340139076789564</v>
      </c>
      <c r="F41" s="49" t="n">
        <v>0.740765842087428</v>
      </c>
      <c r="G41" s="53" t="n">
        <v>0.0158133422278827</v>
      </c>
      <c r="H41" s="49" t="n">
        <v>0.647040690505549</v>
      </c>
      <c r="I41" s="53" t="n">
        <v>0.0164476075071091</v>
      </c>
      <c r="J41" s="49" t="n">
        <v>0.131141985767536</v>
      </c>
      <c r="K41" s="53" t="n">
        <v>0.0121809838239905</v>
      </c>
      <c r="L41" s="49" t="n">
        <v>0.151664611590629</v>
      </c>
      <c r="M41" s="53" t="n">
        <v>0.0123452684252867</v>
      </c>
      <c r="N41" s="49" t="n">
        <v>0.11623178583531</v>
      </c>
      <c r="O41" s="53" t="n">
        <v>0.0115656148884683</v>
      </c>
      <c r="P41" s="49" t="n">
        <v>0.191430332922318</v>
      </c>
      <c r="Q41" s="53" t="n">
        <v>0.0135406251812568</v>
      </c>
      <c r="R41" s="69" t="n">
        <v>2951</v>
      </c>
      <c r="S41" s="69" t="n">
        <v>3244</v>
      </c>
    </row>
    <row r="42" customFormat="false" ht="12.75" hidden="false" customHeight="false" outlineLevel="0" collapsed="false">
      <c r="A42" s="52" t="s">
        <v>568</v>
      </c>
      <c r="B42" s="49" t="n">
        <v>0.00507462686567164</v>
      </c>
      <c r="C42" s="53" t="n">
        <v>0.00240651087024715</v>
      </c>
      <c r="D42" s="49" t="n">
        <v>0.00790737079920926</v>
      </c>
      <c r="E42" s="53" t="n">
        <v>0.00291768648581221</v>
      </c>
      <c r="F42" s="49" t="n">
        <v>0.767462686567164</v>
      </c>
      <c r="G42" s="53" t="n">
        <v>0.0143075567561345</v>
      </c>
      <c r="H42" s="49" t="n">
        <v>0.702908782829709</v>
      </c>
      <c r="I42" s="53" t="n">
        <v>0.0150536166226396</v>
      </c>
      <c r="J42" s="49" t="n">
        <v>0.134925373134328</v>
      </c>
      <c r="K42" s="53" t="n">
        <v>0.0115708194830134</v>
      </c>
      <c r="L42" s="49" t="n">
        <v>0.145156735385484</v>
      </c>
      <c r="M42" s="53" t="n">
        <v>0.0116040155798256</v>
      </c>
      <c r="N42" s="49" t="n">
        <v>0.0925373134328358</v>
      </c>
      <c r="O42" s="53" t="n">
        <v>0.00981439083930995</v>
      </c>
      <c r="P42" s="49" t="n">
        <v>0.144027110985597</v>
      </c>
      <c r="Q42" s="53" t="n">
        <v>0.0115664101757698</v>
      </c>
      <c r="R42" s="69" t="n">
        <v>3350</v>
      </c>
      <c r="S42" s="69" t="n">
        <v>3541</v>
      </c>
    </row>
    <row r="43" customFormat="false" ht="12.75" hidden="false" customHeight="false" outlineLevel="0" collapsed="false">
      <c r="A43" s="52" t="s">
        <v>287</v>
      </c>
      <c r="B43" s="49" t="n">
        <v>0.0202227432590856</v>
      </c>
      <c r="C43" s="53" t="n">
        <v>0.00472379391609207</v>
      </c>
      <c r="D43" s="49" t="n">
        <v>0.0171526586620926</v>
      </c>
      <c r="E43" s="53" t="n">
        <v>0.00430337340014741</v>
      </c>
      <c r="F43" s="49" t="n">
        <v>0.746776084407972</v>
      </c>
      <c r="G43" s="53" t="n">
        <v>0.0145933430571902</v>
      </c>
      <c r="H43" s="49" t="n">
        <v>0.628073184676958</v>
      </c>
      <c r="I43" s="53" t="n">
        <v>0.016018953712206</v>
      </c>
      <c r="J43" s="49" t="n">
        <v>0.118991793669402</v>
      </c>
      <c r="K43" s="53" t="n">
        <v>0.0108656500533722</v>
      </c>
      <c r="L43" s="49" t="n">
        <v>0.154088050314465</v>
      </c>
      <c r="M43" s="53" t="n">
        <v>0.0119659541630995</v>
      </c>
      <c r="N43" s="49" t="n">
        <v>0.11400937866354</v>
      </c>
      <c r="O43" s="53" t="n">
        <v>0.0106657667800148</v>
      </c>
      <c r="P43" s="49" t="n">
        <v>0.200686106346484</v>
      </c>
      <c r="Q43" s="53" t="n">
        <v>0.0132744828064188</v>
      </c>
      <c r="R43" s="69" t="n">
        <v>3412</v>
      </c>
      <c r="S43" s="69" t="n">
        <v>3498</v>
      </c>
    </row>
    <row r="44" customFormat="false" ht="12.75" hidden="false" customHeight="false" outlineLevel="0" collapsed="false">
      <c r="A44" s="52" t="s">
        <v>288</v>
      </c>
      <c r="B44" s="49" t="n">
        <v>0.00623052959501558</v>
      </c>
      <c r="C44" s="53" t="n">
        <v>0.00222279983055221</v>
      </c>
      <c r="D44" s="49" t="n">
        <v>0.00883164673413064</v>
      </c>
      <c r="E44" s="53" t="n">
        <v>0.00248761308187311</v>
      </c>
      <c r="F44" s="49" t="n">
        <v>0.760332294911734</v>
      </c>
      <c r="G44" s="53" t="n">
        <v>0.0120587287284905</v>
      </c>
      <c r="H44" s="49" t="n">
        <v>0.640846366145354</v>
      </c>
      <c r="I44" s="53" t="n">
        <v>0.012755731511914</v>
      </c>
      <c r="J44" s="49" t="n">
        <v>0.137902388369678</v>
      </c>
      <c r="K44" s="53" t="n">
        <v>0.00974000462190019</v>
      </c>
      <c r="L44" s="49" t="n">
        <v>0.140938362465501</v>
      </c>
      <c r="M44" s="53" t="n">
        <v>0.00925156165302245</v>
      </c>
      <c r="N44" s="49" t="n">
        <v>0.0955347871235722</v>
      </c>
      <c r="O44" s="53" t="n">
        <v>0.00830370194471769</v>
      </c>
      <c r="P44" s="49" t="n">
        <v>0.209383624655014</v>
      </c>
      <c r="Q44" s="53" t="n">
        <v>0.0108178893113746</v>
      </c>
      <c r="R44" s="69" t="n">
        <v>4815</v>
      </c>
      <c r="S44" s="69" t="n">
        <v>5435</v>
      </c>
    </row>
    <row r="45" customFormat="false" ht="12.75" hidden="false" customHeight="false" outlineLevel="0" collapsed="false">
      <c r="A45" s="52" t="s">
        <v>289</v>
      </c>
      <c r="B45" s="49" t="n">
        <v>0.0187277051129608</v>
      </c>
      <c r="C45" s="53" t="n">
        <v>0.00458164786368893</v>
      </c>
      <c r="D45" s="49" t="n">
        <v>0.0228683436785364</v>
      </c>
      <c r="E45" s="53" t="n">
        <v>0.0052964060710477</v>
      </c>
      <c r="F45" s="49" t="n">
        <v>0.757134363852557</v>
      </c>
      <c r="G45" s="53" t="n">
        <v>0.0144928624698718</v>
      </c>
      <c r="H45" s="49" t="n">
        <v>0.615485135576609</v>
      </c>
      <c r="I45" s="53" t="n">
        <v>0.0172366446702933</v>
      </c>
      <c r="J45" s="49" t="n">
        <v>0.115933412604043</v>
      </c>
      <c r="K45" s="53" t="n">
        <v>0.0108201045164209</v>
      </c>
      <c r="L45" s="49" t="n">
        <v>0.151911140150278</v>
      </c>
      <c r="M45" s="53" t="n">
        <v>0.0127175328670646</v>
      </c>
      <c r="N45" s="49" t="n">
        <v>0.10820451843044</v>
      </c>
      <c r="O45" s="53" t="n">
        <v>0.0104988079012267</v>
      </c>
      <c r="P45" s="49" t="n">
        <v>0.209735380594577</v>
      </c>
      <c r="Q45" s="53" t="n">
        <v>0.0144247899036881</v>
      </c>
      <c r="R45" s="69" t="n">
        <v>3364</v>
      </c>
      <c r="S45" s="69" t="n">
        <v>3061</v>
      </c>
    </row>
    <row r="46" customFormat="false" ht="12.75" hidden="false" customHeight="false" outlineLevel="0" collapsed="false">
      <c r="A46" s="52" t="s">
        <v>298</v>
      </c>
      <c r="B46" s="49" t="n">
        <v>0.00540315876974231</v>
      </c>
      <c r="C46" s="53" t="n">
        <v>0.00292979985464658</v>
      </c>
      <c r="D46" s="49" t="n">
        <v>0.00773993808049536</v>
      </c>
      <c r="E46" s="53" t="n">
        <v>0.00302270362914744</v>
      </c>
      <c r="F46" s="49" t="n">
        <v>0.748960931005819</v>
      </c>
      <c r="G46" s="53" t="n">
        <v>0.017329689853667</v>
      </c>
      <c r="H46" s="49" t="n">
        <v>0.676470588235294</v>
      </c>
      <c r="I46" s="53" t="n">
        <v>0.0161359824204446</v>
      </c>
      <c r="J46" s="49" t="n">
        <v>0.146300914380715</v>
      </c>
      <c r="K46" s="53" t="n">
        <v>0.0141242852228466</v>
      </c>
      <c r="L46" s="49" t="n">
        <v>0.139318885448916</v>
      </c>
      <c r="M46" s="53" t="n">
        <v>0.0119437361565247</v>
      </c>
      <c r="N46" s="49" t="n">
        <v>0.099334995843724</v>
      </c>
      <c r="O46" s="53" t="n">
        <v>0.011954277519496</v>
      </c>
      <c r="P46" s="49" t="n">
        <v>0.176470588235294</v>
      </c>
      <c r="Q46" s="53" t="n">
        <v>0.0131489111975109</v>
      </c>
      <c r="R46" s="69" t="n">
        <v>2406</v>
      </c>
      <c r="S46" s="69" t="n">
        <v>3230</v>
      </c>
    </row>
    <row r="47" customFormat="false" ht="12.75" hidden="false" customHeight="false" outlineLevel="0" collapsed="false">
      <c r="A47" s="52" t="s">
        <v>569</v>
      </c>
      <c r="B47" s="49" t="n">
        <v>0.0234686693264492</v>
      </c>
      <c r="C47" s="53" t="n">
        <v>0.00454601239125191</v>
      </c>
      <c r="D47" s="49" t="n">
        <v>0.0148181409968568</v>
      </c>
      <c r="E47" s="53" t="n">
        <v>0.0035487614598146</v>
      </c>
      <c r="F47" s="49" t="n">
        <v>0.778221074865055</v>
      </c>
      <c r="G47" s="53" t="n">
        <v>0.0124754127288083</v>
      </c>
      <c r="H47" s="49" t="n">
        <v>0.701167489896722</v>
      </c>
      <c r="I47" s="53" t="n">
        <v>0.013444558667874</v>
      </c>
      <c r="J47" s="49" t="n">
        <v>0.121098333724478</v>
      </c>
      <c r="K47" s="53" t="n">
        <v>0.00979676113288309</v>
      </c>
      <c r="L47" s="49" t="n">
        <v>0.130444544229906</v>
      </c>
      <c r="M47" s="53" t="n">
        <v>0.00989198263824027</v>
      </c>
      <c r="N47" s="49" t="n">
        <v>0.0772119220840178</v>
      </c>
      <c r="O47" s="53" t="n">
        <v>0.00801560782970453</v>
      </c>
      <c r="P47" s="49" t="n">
        <v>0.153569824876516</v>
      </c>
      <c r="Q47" s="53" t="n">
        <v>0.0105893732574653</v>
      </c>
      <c r="R47" s="69" t="n">
        <v>4261</v>
      </c>
      <c r="S47" s="69" t="n">
        <v>4454</v>
      </c>
    </row>
    <row r="48" customFormat="false" ht="12.75" hidden="false" customHeight="false" outlineLevel="0" collapsed="false">
      <c r="A48" s="52" t="s">
        <v>305</v>
      </c>
      <c r="B48" s="49" t="n">
        <v>0.0117340286831812</v>
      </c>
      <c r="C48" s="53" t="n">
        <v>0.00381111186590292</v>
      </c>
      <c r="D48" s="49" t="n">
        <v>0.0161237249095097</v>
      </c>
      <c r="E48" s="53" t="n">
        <v>0.00447875329160061</v>
      </c>
      <c r="F48" s="49" t="n">
        <v>0.739569752281617</v>
      </c>
      <c r="G48" s="53" t="n">
        <v>0.0155319679370216</v>
      </c>
      <c r="H48" s="49" t="n">
        <v>0.608094768015795</v>
      </c>
      <c r="I48" s="53" t="n">
        <v>0.0173592265228614</v>
      </c>
      <c r="J48" s="49" t="n">
        <v>0.118318122555411</v>
      </c>
      <c r="K48" s="53" t="n">
        <v>0.0114306991629679</v>
      </c>
      <c r="L48" s="49" t="n">
        <v>0.151036525172754</v>
      </c>
      <c r="M48" s="53" t="n">
        <v>0.0127332627828414</v>
      </c>
      <c r="N48" s="49" t="n">
        <v>0.130378096479791</v>
      </c>
      <c r="O48" s="53" t="n">
        <v>0.0119167754529432</v>
      </c>
      <c r="P48" s="49" t="n">
        <v>0.224744981901941</v>
      </c>
      <c r="Q48" s="53" t="n">
        <v>0.014842993630201</v>
      </c>
      <c r="R48" s="69" t="n">
        <v>3068</v>
      </c>
      <c r="S48" s="69" t="n">
        <v>3039</v>
      </c>
    </row>
    <row r="49" customFormat="false" ht="12.75" hidden="false" customHeight="false" outlineLevel="0" collapsed="false">
      <c r="A49" s="52" t="s">
        <v>570</v>
      </c>
      <c r="B49" s="49" t="n">
        <v>0.0089527027027027</v>
      </c>
      <c r="C49" s="53" t="n">
        <v>0.00169673826001436</v>
      </c>
      <c r="D49" s="49" t="n">
        <v>0.0133486766398159</v>
      </c>
      <c r="E49" s="53" t="n">
        <v>0.00197019943614494</v>
      </c>
      <c r="F49" s="49" t="n">
        <v>0.780658783783784</v>
      </c>
      <c r="G49" s="53" t="n">
        <v>0.00745386168548505</v>
      </c>
      <c r="H49" s="49" t="n">
        <v>0.677176831607211</v>
      </c>
      <c r="I49" s="53" t="n">
        <v>0.0080268034017262</v>
      </c>
      <c r="J49" s="49" t="n">
        <v>0.123817567567568</v>
      </c>
      <c r="K49" s="53" t="n">
        <v>0.00593306334745216</v>
      </c>
      <c r="L49" s="49" t="n">
        <v>0.150210970464135</v>
      </c>
      <c r="M49" s="53" t="n">
        <v>0.00613360238013444</v>
      </c>
      <c r="N49" s="49" t="n">
        <v>0.0865709459459459</v>
      </c>
      <c r="O49" s="53" t="n">
        <v>0.00506540381287074</v>
      </c>
      <c r="P49" s="49" t="n">
        <v>0.159263521288838</v>
      </c>
      <c r="Q49" s="53" t="n">
        <v>0.0062819913670644</v>
      </c>
      <c r="R49" s="69" t="n">
        <v>11840</v>
      </c>
      <c r="S49" s="69" t="n">
        <v>13035</v>
      </c>
    </row>
    <row r="50" customFormat="false" ht="12.75" hidden="false" customHeight="false" outlineLevel="0" collapsed="false">
      <c r="A50" s="52" t="s">
        <v>315</v>
      </c>
      <c r="B50" s="49" t="n">
        <v>0.00748262960983431</v>
      </c>
      <c r="C50" s="53" t="n">
        <v>0.00390592113339155</v>
      </c>
      <c r="D50" s="49" t="n">
        <v>0.00860832137733142</v>
      </c>
      <c r="E50" s="53" t="n">
        <v>0.00396056202253658</v>
      </c>
      <c r="F50" s="49" t="n">
        <v>0.704970603955104</v>
      </c>
      <c r="G50" s="53" t="n">
        <v>0.0206702360822276</v>
      </c>
      <c r="H50" s="49" t="n">
        <v>0.60832137733142</v>
      </c>
      <c r="I50" s="53" t="n">
        <v>0.0209269733710591</v>
      </c>
      <c r="J50" s="49" t="n">
        <v>0.168893639764832</v>
      </c>
      <c r="K50" s="53" t="n">
        <v>0.0169809599717314</v>
      </c>
      <c r="L50" s="49" t="n">
        <v>0.166905786704926</v>
      </c>
      <c r="M50" s="53" t="n">
        <v>0.0159866587249601</v>
      </c>
      <c r="N50" s="49" t="n">
        <v>0.11865312667023</v>
      </c>
      <c r="O50" s="53" t="n">
        <v>0.0146568389320845</v>
      </c>
      <c r="P50" s="49" t="n">
        <v>0.216164514586322</v>
      </c>
      <c r="Q50" s="53" t="n">
        <v>0.0176473544777893</v>
      </c>
      <c r="R50" s="69" t="n">
        <v>1871</v>
      </c>
      <c r="S50" s="69" t="n">
        <v>2091</v>
      </c>
    </row>
    <row r="51" customFormat="false" ht="12.75" hidden="false" customHeight="false" outlineLevel="0" collapsed="false">
      <c r="A51" s="52" t="s">
        <v>571</v>
      </c>
      <c r="B51" s="49" t="n">
        <v>0.0158931977113795</v>
      </c>
      <c r="C51" s="53" t="n">
        <v>0.00356858366039126</v>
      </c>
      <c r="D51" s="49" t="n">
        <v>0.0131889763779528</v>
      </c>
      <c r="E51" s="53" t="n">
        <v>0.00313748404496595</v>
      </c>
      <c r="F51" s="49" t="n">
        <v>0.756728120364484</v>
      </c>
      <c r="G51" s="53" t="n">
        <v>0.012242920081092</v>
      </c>
      <c r="H51" s="49" t="n">
        <v>0.686417322834646</v>
      </c>
      <c r="I51" s="53" t="n">
        <v>0.0127593671353146</v>
      </c>
      <c r="J51" s="49" t="n">
        <v>0.131383767747404</v>
      </c>
      <c r="K51" s="53" t="n">
        <v>0.00963948760674596</v>
      </c>
      <c r="L51" s="49" t="n">
        <v>0.139763779527559</v>
      </c>
      <c r="M51" s="53" t="n">
        <v>0.00953597634681501</v>
      </c>
      <c r="N51" s="49" t="n">
        <v>0.0959949141767324</v>
      </c>
      <c r="O51" s="53" t="n">
        <v>0.00840579263313745</v>
      </c>
      <c r="P51" s="49" t="n">
        <v>0.160629921259843</v>
      </c>
      <c r="Q51" s="53" t="n">
        <v>0.0100983158382281</v>
      </c>
      <c r="R51" s="69" t="n">
        <v>4719</v>
      </c>
      <c r="S51" s="69" t="n">
        <v>5080</v>
      </c>
    </row>
    <row r="52" customFormat="false" ht="12.75" hidden="false" customHeight="false" outlineLevel="0" collapsed="false">
      <c r="A52" s="52" t="s">
        <v>321</v>
      </c>
      <c r="B52" s="49" t="n">
        <v>0.012764260071799</v>
      </c>
      <c r="C52" s="53" t="n">
        <v>0.00439507018299198</v>
      </c>
      <c r="D52" s="49" t="n">
        <v>0.0193298969072165</v>
      </c>
      <c r="E52" s="53" t="n">
        <v>0.0055940473236998</v>
      </c>
      <c r="F52" s="49" t="n">
        <v>0.773833266852812</v>
      </c>
      <c r="G52" s="53" t="n">
        <v>0.0163793105869001</v>
      </c>
      <c r="H52" s="49" t="n">
        <v>0.602233676975945</v>
      </c>
      <c r="I52" s="53" t="n">
        <v>0.0198859536831949</v>
      </c>
      <c r="J52" s="49" t="n">
        <v>0.112086158755485</v>
      </c>
      <c r="K52" s="53" t="n">
        <v>0.0123514789818518</v>
      </c>
      <c r="L52" s="49" t="n">
        <v>0.152061855670103</v>
      </c>
      <c r="M52" s="53" t="n">
        <v>0.0145895577888717</v>
      </c>
      <c r="N52" s="49" t="n">
        <v>0.101316314319904</v>
      </c>
      <c r="O52" s="53" t="n">
        <v>0.0118141009602186</v>
      </c>
      <c r="P52" s="49" t="n">
        <v>0.226374570446735</v>
      </c>
      <c r="Q52" s="53" t="n">
        <v>0.0170031383046972</v>
      </c>
      <c r="R52" s="69" t="n">
        <v>2507</v>
      </c>
      <c r="S52" s="69" t="n">
        <v>2328</v>
      </c>
    </row>
    <row r="53" customFormat="false" ht="12.75" hidden="false" customHeight="false" outlineLevel="0" collapsed="false">
      <c r="A53" s="52" t="s">
        <v>323</v>
      </c>
      <c r="B53" s="49" t="n">
        <v>0.0119926199261993</v>
      </c>
      <c r="C53" s="53" t="n">
        <v>0.00458306234059421</v>
      </c>
      <c r="D53" s="49" t="n">
        <v>0.0171875</v>
      </c>
      <c r="E53" s="53" t="n">
        <v>0.00581503449027614</v>
      </c>
      <c r="F53" s="49" t="n">
        <v>0.702952029520295</v>
      </c>
      <c r="G53" s="53" t="n">
        <v>0.0192395440064612</v>
      </c>
      <c r="H53" s="49" t="n">
        <v>0.5953125</v>
      </c>
      <c r="I53" s="53" t="n">
        <v>0.021960539217627</v>
      </c>
      <c r="J53" s="49" t="n">
        <v>0.144833948339483</v>
      </c>
      <c r="K53" s="53" t="n">
        <v>0.01481764024579</v>
      </c>
      <c r="L53" s="49" t="n">
        <v>0.151041666666667</v>
      </c>
      <c r="M53" s="53" t="n">
        <v>0.01602146318216</v>
      </c>
      <c r="N53" s="49" t="n">
        <v>0.140221402214022</v>
      </c>
      <c r="O53" s="53" t="n">
        <v>0.014619048378587</v>
      </c>
      <c r="P53" s="49" t="n">
        <v>0.236458333333333</v>
      </c>
      <c r="Q53" s="53" t="n">
        <v>0.0190109704384859</v>
      </c>
      <c r="R53" s="69" t="n">
        <v>2168</v>
      </c>
      <c r="S53" s="69" t="n">
        <v>1920</v>
      </c>
    </row>
    <row r="54" customFormat="false" ht="12.75" hidden="false" customHeight="false" outlineLevel="0" collapsed="false">
      <c r="A54" s="52" t="s">
        <v>324</v>
      </c>
      <c r="B54" s="49" t="n">
        <v>0.00506329113924051</v>
      </c>
      <c r="C54" s="53" t="n">
        <v>0.00404283872695182</v>
      </c>
      <c r="D54" s="49" t="n">
        <v>0.0105519480519481</v>
      </c>
      <c r="E54" s="53" t="n">
        <v>0.00570797267867882</v>
      </c>
      <c r="F54" s="49" t="n">
        <v>0.735864978902954</v>
      </c>
      <c r="G54" s="53" t="n">
        <v>0.0251121733541278</v>
      </c>
      <c r="H54" s="49" t="n">
        <v>0.626623376623377</v>
      </c>
      <c r="I54" s="53" t="n">
        <v>0.0270206581302988</v>
      </c>
      <c r="J54" s="49" t="n">
        <v>0.157805907172996</v>
      </c>
      <c r="K54" s="53" t="n">
        <v>0.0207653838451992</v>
      </c>
      <c r="L54" s="49" t="n">
        <v>0.14448051948052</v>
      </c>
      <c r="M54" s="53" t="n">
        <v>0.0196398724662231</v>
      </c>
      <c r="N54" s="49" t="n">
        <v>0.10126582278481</v>
      </c>
      <c r="O54" s="53" t="n">
        <v>0.017183804235251</v>
      </c>
      <c r="P54" s="49" t="n">
        <v>0.218344155844156</v>
      </c>
      <c r="Q54" s="53" t="n">
        <v>0.0230779719040033</v>
      </c>
      <c r="R54" s="69" t="n">
        <v>1185</v>
      </c>
      <c r="S54" s="69" t="n">
        <v>1232</v>
      </c>
    </row>
    <row r="55" customFormat="false" ht="12.75" hidden="false" customHeight="false" outlineLevel="0" collapsed="false">
      <c r="A55" s="52" t="s">
        <v>326</v>
      </c>
      <c r="B55" s="49" t="n">
        <v>0.0106820049301561</v>
      </c>
      <c r="C55" s="53" t="n">
        <v>0.0057779748206379</v>
      </c>
      <c r="D55" s="49" t="n">
        <v>0.00702370500438982</v>
      </c>
      <c r="E55" s="53" t="n">
        <v>0.00485209764188774</v>
      </c>
      <c r="F55" s="49" t="n">
        <v>0.735414954806902</v>
      </c>
      <c r="G55" s="53" t="n">
        <v>0.0247930627069317</v>
      </c>
      <c r="H55" s="49" t="n">
        <v>0.618964003511852</v>
      </c>
      <c r="I55" s="53" t="n">
        <v>0.0282158188976901</v>
      </c>
      <c r="J55" s="49" t="n">
        <v>0.136400986031224</v>
      </c>
      <c r="K55" s="53" t="n">
        <v>0.0192906173915304</v>
      </c>
      <c r="L55" s="49" t="n">
        <v>0.145741878841089</v>
      </c>
      <c r="M55" s="53" t="n">
        <v>0.020500464435993</v>
      </c>
      <c r="N55" s="49" t="n">
        <v>0.117502054231717</v>
      </c>
      <c r="O55" s="53" t="n">
        <v>0.0180992627470469</v>
      </c>
      <c r="P55" s="49" t="n">
        <v>0.228270412642669</v>
      </c>
      <c r="Q55" s="53" t="n">
        <v>0.0243856506302072</v>
      </c>
      <c r="R55" s="69" t="n">
        <v>1217</v>
      </c>
      <c r="S55" s="69" t="n">
        <v>1139</v>
      </c>
    </row>
    <row r="56" customFormat="false" ht="12.75" hidden="false" customHeight="false" outlineLevel="0" collapsed="false">
      <c r="A56" s="52" t="s">
        <v>572</v>
      </c>
      <c r="B56" s="49" t="n">
        <v>0.00915719857554689</v>
      </c>
      <c r="C56" s="53" t="n">
        <v>0.0017191732184917</v>
      </c>
      <c r="D56" s="49" t="n">
        <v>0.00918984280532044</v>
      </c>
      <c r="E56" s="53" t="n">
        <v>0.00167925433704639</v>
      </c>
      <c r="F56" s="49" t="n">
        <v>0.773868068509412</v>
      </c>
      <c r="G56" s="53" t="n">
        <v>0.00755005910392766</v>
      </c>
      <c r="H56" s="49" t="n">
        <v>0.69310761789601</v>
      </c>
      <c r="I56" s="53" t="n">
        <v>0.00811634692860061</v>
      </c>
      <c r="J56" s="49" t="n">
        <v>0.134051212480923</v>
      </c>
      <c r="K56" s="53" t="n">
        <v>0.00614918301933425</v>
      </c>
      <c r="L56" s="49" t="n">
        <v>0.138895606610238</v>
      </c>
      <c r="M56" s="53" t="n">
        <v>0.00608610399738566</v>
      </c>
      <c r="N56" s="49" t="n">
        <v>0.0829235204341191</v>
      </c>
      <c r="O56" s="53" t="n">
        <v>0.00497711396215226</v>
      </c>
      <c r="P56" s="49" t="n">
        <v>0.158806932688432</v>
      </c>
      <c r="Q56" s="53" t="n">
        <v>0.00643205550409005</v>
      </c>
      <c r="R56" s="69" t="n">
        <v>11794</v>
      </c>
      <c r="S56" s="69" t="n">
        <v>12405</v>
      </c>
    </row>
    <row r="57" customFormat="false" ht="12.75" hidden="false" customHeight="false" outlineLevel="0" collapsed="false">
      <c r="A57" s="52" t="s">
        <v>328</v>
      </c>
      <c r="B57" s="49" t="n">
        <v>0.0203689469638739</v>
      </c>
      <c r="C57" s="53" t="n">
        <v>0.00542867041033937</v>
      </c>
      <c r="D57" s="49" t="n">
        <v>0.0196479738027016</v>
      </c>
      <c r="E57" s="53" t="n">
        <v>0.00550459247129131</v>
      </c>
      <c r="F57" s="49" t="n">
        <v>0.759415833973866</v>
      </c>
      <c r="G57" s="53" t="n">
        <v>0.0164267353166606</v>
      </c>
      <c r="H57" s="49" t="n">
        <v>0.59476054031928</v>
      </c>
      <c r="I57" s="53" t="n">
        <v>0.0194716250767199</v>
      </c>
      <c r="J57" s="49" t="n">
        <v>0.120292083013067</v>
      </c>
      <c r="K57" s="53" t="n">
        <v>0.0125016025522481</v>
      </c>
      <c r="L57" s="49" t="n">
        <v>0.153499795333606</v>
      </c>
      <c r="M57" s="53" t="n">
        <v>0.0142969268564541</v>
      </c>
      <c r="N57" s="49" t="n">
        <v>0.0999231360491929</v>
      </c>
      <c r="O57" s="53" t="n">
        <v>0.0115252602804063</v>
      </c>
      <c r="P57" s="49" t="n">
        <v>0.232091690544413</v>
      </c>
      <c r="Q57" s="53" t="n">
        <v>0.0167440202557526</v>
      </c>
      <c r="R57" s="69" t="n">
        <v>2602</v>
      </c>
      <c r="S57" s="69" t="n">
        <v>2443</v>
      </c>
    </row>
    <row r="58" customFormat="false" ht="12.75" hidden="false" customHeight="false" outlineLevel="0" collapsed="false">
      <c r="A58" s="52" t="s">
        <v>331</v>
      </c>
      <c r="B58" s="49" t="n">
        <v>0.0206741573033708</v>
      </c>
      <c r="C58" s="53" t="n">
        <v>0.00591368537660293</v>
      </c>
      <c r="D58" s="49" t="n">
        <v>0.0295434198746643</v>
      </c>
      <c r="E58" s="53" t="n">
        <v>0.0070229918981872</v>
      </c>
      <c r="F58" s="49" t="n">
        <v>0.770337078651685</v>
      </c>
      <c r="G58" s="53" t="n">
        <v>0.0174810108799533</v>
      </c>
      <c r="H58" s="49" t="n">
        <v>0.636974037600716</v>
      </c>
      <c r="I58" s="53" t="n">
        <v>0.0199449723167004</v>
      </c>
      <c r="J58" s="49" t="n">
        <v>0.114606741573034</v>
      </c>
      <c r="K58" s="53" t="n">
        <v>0.0132389605349335</v>
      </c>
      <c r="L58" s="49" t="n">
        <v>0.1544315129812</v>
      </c>
      <c r="M58" s="53" t="n">
        <v>0.0149880829229407</v>
      </c>
      <c r="N58" s="49" t="n">
        <v>0.0943820224719101</v>
      </c>
      <c r="O58" s="53" t="n">
        <v>0.0121506037156698</v>
      </c>
      <c r="P58" s="49" t="n">
        <v>0.17905102954342</v>
      </c>
      <c r="Q58" s="53" t="n">
        <v>0.0159019440847663</v>
      </c>
      <c r="R58" s="69" t="n">
        <v>2225</v>
      </c>
      <c r="S58" s="69" t="n">
        <v>2234</v>
      </c>
    </row>
    <row r="59" customFormat="false" ht="12.75" hidden="false" customHeight="false" outlineLevel="0" collapsed="false">
      <c r="A59" s="52" t="s">
        <v>333</v>
      </c>
      <c r="B59" s="49" t="n">
        <v>0.00335570469798658</v>
      </c>
      <c r="C59" s="53" t="n">
        <v>0.00379301292114962</v>
      </c>
      <c r="D59" s="49" t="n">
        <v>0.00697211155378486</v>
      </c>
      <c r="E59" s="53" t="n">
        <v>0.00514944603101647</v>
      </c>
      <c r="F59" s="49" t="n">
        <v>0.706935123042506</v>
      </c>
      <c r="G59" s="53" t="n">
        <v>0.0298534156420972</v>
      </c>
      <c r="H59" s="49" t="n">
        <v>0.581673306772908</v>
      </c>
      <c r="I59" s="53" t="n">
        <v>0.0305277629319319</v>
      </c>
      <c r="J59" s="49" t="n">
        <v>0.159955257270694</v>
      </c>
      <c r="K59" s="53" t="n">
        <v>0.0240421238488176</v>
      </c>
      <c r="L59" s="49" t="n">
        <v>0.155378486055777</v>
      </c>
      <c r="M59" s="53" t="n">
        <v>0.0224194078163692</v>
      </c>
      <c r="N59" s="49" t="n">
        <v>0.129753914988814</v>
      </c>
      <c r="O59" s="53" t="n">
        <v>0.0220395963315527</v>
      </c>
      <c r="P59" s="49" t="n">
        <v>0.25597609561753</v>
      </c>
      <c r="Q59" s="53" t="n">
        <v>0.0270078973478889</v>
      </c>
      <c r="R59" s="69" t="n">
        <v>894</v>
      </c>
      <c r="S59" s="69" t="n">
        <v>1004</v>
      </c>
    </row>
    <row r="60" customFormat="false" ht="12.75" hidden="false" customHeight="false" outlineLevel="0" collapsed="false">
      <c r="A60" s="52" t="s">
        <v>336</v>
      </c>
      <c r="B60" s="49" t="n">
        <v>0.00556173526140156</v>
      </c>
      <c r="C60" s="53" t="n">
        <v>0.00343849282380202</v>
      </c>
      <c r="D60" s="49" t="n">
        <v>0.0121951219512195</v>
      </c>
      <c r="E60" s="53" t="n">
        <v>0.00441227078078634</v>
      </c>
      <c r="F60" s="49" t="n">
        <v>0.760289210233593</v>
      </c>
      <c r="G60" s="53" t="n">
        <v>0.0197381869209641</v>
      </c>
      <c r="H60" s="49" t="n">
        <v>0.659377628259041</v>
      </c>
      <c r="I60" s="53" t="n">
        <v>0.0190518515329159</v>
      </c>
      <c r="J60" s="49" t="n">
        <v>0.132925472747497</v>
      </c>
      <c r="K60" s="53" t="n">
        <v>0.015696628261758</v>
      </c>
      <c r="L60" s="49" t="n">
        <v>0.138351555929352</v>
      </c>
      <c r="M60" s="53" t="n">
        <v>0.0138800355372</v>
      </c>
      <c r="N60" s="49" t="n">
        <v>0.101223581757508</v>
      </c>
      <c r="O60" s="53" t="n">
        <v>0.0139457134499889</v>
      </c>
      <c r="P60" s="49" t="n">
        <v>0.190075693860387</v>
      </c>
      <c r="Q60" s="53" t="n">
        <v>0.0157731708931798</v>
      </c>
      <c r="R60" s="69" t="n">
        <v>1798</v>
      </c>
      <c r="S60" s="69" t="n">
        <v>2378</v>
      </c>
    </row>
    <row r="61" customFormat="false" ht="12.75" hidden="false" customHeight="false" outlineLevel="0" collapsed="false">
      <c r="A61" s="52" t="s">
        <v>337</v>
      </c>
      <c r="B61" s="49" t="n">
        <v>0.00342700479780672</v>
      </c>
      <c r="C61" s="53" t="n">
        <v>0.00299972361856086</v>
      </c>
      <c r="D61" s="49" t="n">
        <v>0.00579896907216495</v>
      </c>
      <c r="E61" s="53" t="n">
        <v>0.00377880684124579</v>
      </c>
      <c r="F61" s="49" t="n">
        <v>0.775188485263879</v>
      </c>
      <c r="G61" s="53" t="n">
        <v>0.0214280307758886</v>
      </c>
      <c r="H61" s="49" t="n">
        <v>0.686211340206186</v>
      </c>
      <c r="I61" s="53" t="n">
        <v>0.0230935000566391</v>
      </c>
      <c r="J61" s="49" t="n">
        <v>0.132282385195339</v>
      </c>
      <c r="K61" s="53" t="n">
        <v>0.0173903989216509</v>
      </c>
      <c r="L61" s="49" t="n">
        <v>0.145618556701031</v>
      </c>
      <c r="M61" s="53" t="n">
        <v>0.0175540146633671</v>
      </c>
      <c r="N61" s="49" t="n">
        <v>0.0891021247429746</v>
      </c>
      <c r="O61" s="53" t="n">
        <v>0.0146233947527548</v>
      </c>
      <c r="P61" s="49" t="n">
        <v>0.162371134020619</v>
      </c>
      <c r="Q61" s="53" t="n">
        <v>0.0183536489936295</v>
      </c>
      <c r="R61" s="69" t="n">
        <v>1459</v>
      </c>
      <c r="S61" s="69" t="n">
        <v>1552</v>
      </c>
    </row>
    <row r="62" customFormat="false" ht="12.75" hidden="false" customHeight="false" outlineLevel="0" collapsed="false">
      <c r="A62" s="52" t="s">
        <v>573</v>
      </c>
      <c r="B62" s="49" t="n">
        <v>0.00903672370697943</v>
      </c>
      <c r="C62" s="53" t="n">
        <v>0.0018186319858598</v>
      </c>
      <c r="D62" s="49" t="n">
        <v>0.0105825060872823</v>
      </c>
      <c r="E62" s="53" t="n">
        <v>0.00194091951008016</v>
      </c>
      <c r="F62" s="49" t="n">
        <v>0.766583349355893</v>
      </c>
      <c r="G62" s="53" t="n">
        <v>0.0081293561442289</v>
      </c>
      <c r="H62" s="49" t="n">
        <v>0.686832740213523</v>
      </c>
      <c r="I62" s="53" t="n">
        <v>0.00879705161935679</v>
      </c>
      <c r="J62" s="49" t="n">
        <v>0.13670447990771</v>
      </c>
      <c r="K62" s="53" t="n">
        <v>0.00660209333782253</v>
      </c>
      <c r="L62" s="49" t="n">
        <v>0.144596366360742</v>
      </c>
      <c r="M62" s="53" t="n">
        <v>0.00667095029529292</v>
      </c>
      <c r="N62" s="49" t="n">
        <v>0.0876754470294174</v>
      </c>
      <c r="O62" s="53" t="n">
        <v>0.00543530874708272</v>
      </c>
      <c r="P62" s="49" t="n">
        <v>0.157988387338453</v>
      </c>
      <c r="Q62" s="53" t="n">
        <v>0.00691823154533747</v>
      </c>
      <c r="R62" s="69" t="n">
        <v>10402</v>
      </c>
      <c r="S62" s="69" t="n">
        <v>10678</v>
      </c>
    </row>
    <row r="63" customFormat="false" ht="12.75" hidden="false" customHeight="false" outlineLevel="0" collapsed="false">
      <c r="A63" s="52" t="s">
        <v>340</v>
      </c>
      <c r="B63" s="49" t="n">
        <v>0.0291125920729569</v>
      </c>
      <c r="C63" s="53" t="n">
        <v>0.00617234983296873</v>
      </c>
      <c r="D63" s="49" t="n">
        <v>0.0218761586948461</v>
      </c>
      <c r="E63" s="53" t="n">
        <v>0.00552167196290268</v>
      </c>
      <c r="F63" s="49" t="n">
        <v>0.789196773062084</v>
      </c>
      <c r="G63" s="53" t="n">
        <v>0.0149746589054668</v>
      </c>
      <c r="H63" s="49" t="n">
        <v>0.657767890248424</v>
      </c>
      <c r="I63" s="53" t="n">
        <v>0.0179095576334567</v>
      </c>
      <c r="J63" s="49" t="n">
        <v>0.0978603998596984</v>
      </c>
      <c r="K63" s="53" t="n">
        <v>0.0109085249043144</v>
      </c>
      <c r="L63" s="49" t="n">
        <v>0.126065999258435</v>
      </c>
      <c r="M63" s="53" t="n">
        <v>0.0125292896822858</v>
      </c>
      <c r="N63" s="49" t="n">
        <v>0.0838302350052613</v>
      </c>
      <c r="O63" s="53" t="n">
        <v>0.010174521187084</v>
      </c>
      <c r="P63" s="49" t="n">
        <v>0.194289951798294</v>
      </c>
      <c r="Q63" s="53" t="n">
        <v>0.0149349133516513</v>
      </c>
      <c r="R63" s="69" t="n">
        <v>2851</v>
      </c>
      <c r="S63" s="69" t="n">
        <v>2697</v>
      </c>
    </row>
    <row r="64" customFormat="false" ht="12.75" hidden="false" customHeight="false" outlineLevel="0" collapsed="false">
      <c r="A64" s="52" t="s">
        <v>343</v>
      </c>
      <c r="B64" s="49" t="n">
        <v>0.0234098939929329</v>
      </c>
      <c r="C64" s="53" t="n">
        <v>0.00622962203167579</v>
      </c>
      <c r="D64" s="49" t="n">
        <v>0.0191387559808612</v>
      </c>
      <c r="E64" s="53" t="n">
        <v>0.00560187893616764</v>
      </c>
      <c r="F64" s="49" t="n">
        <v>0.734982332155477</v>
      </c>
      <c r="G64" s="53" t="n">
        <v>0.0181836757172481</v>
      </c>
      <c r="H64" s="49" t="n">
        <v>0.608960417572858</v>
      </c>
      <c r="I64" s="53" t="n">
        <v>0.019951611118427</v>
      </c>
      <c r="J64" s="49" t="n">
        <v>0.1113074204947</v>
      </c>
      <c r="K64" s="53" t="n">
        <v>0.0129581693105802</v>
      </c>
      <c r="L64" s="49" t="n">
        <v>0.14528055676381</v>
      </c>
      <c r="M64" s="53" t="n">
        <v>0.0144074996710031</v>
      </c>
      <c r="N64" s="49" t="n">
        <v>0.13030035335689</v>
      </c>
      <c r="O64" s="53" t="n">
        <v>0.0138695783285056</v>
      </c>
      <c r="P64" s="49" t="n">
        <v>0.226620269682471</v>
      </c>
      <c r="Q64" s="53" t="n">
        <v>0.0171166530428442</v>
      </c>
      <c r="R64" s="69" t="n">
        <v>2264</v>
      </c>
      <c r="S64" s="69" t="n">
        <v>2299</v>
      </c>
    </row>
    <row r="65" customFormat="false" ht="12.75" hidden="false" customHeight="false" outlineLevel="0" collapsed="false">
      <c r="A65" s="52" t="s">
        <v>347</v>
      </c>
      <c r="B65" s="49" t="n">
        <v>0.00546448087431694</v>
      </c>
      <c r="C65" s="53" t="n">
        <v>0.00436243914290334</v>
      </c>
      <c r="D65" s="49" t="n">
        <v>0.00461183704842429</v>
      </c>
      <c r="E65" s="53" t="n">
        <v>0.00368306707099325</v>
      </c>
      <c r="F65" s="49" t="n">
        <v>0.765027322404372</v>
      </c>
      <c r="G65" s="53" t="n">
        <v>0.0250894957616807</v>
      </c>
      <c r="H65" s="49" t="n">
        <v>0.670253651037663</v>
      </c>
      <c r="I65" s="53" t="n">
        <v>0.0255555955861994</v>
      </c>
      <c r="J65" s="49" t="n">
        <v>0.129326047358834</v>
      </c>
      <c r="K65" s="53" t="n">
        <v>0.0198570877708229</v>
      </c>
      <c r="L65" s="49" t="n">
        <v>0.132974634896234</v>
      </c>
      <c r="M65" s="53" t="n">
        <v>0.0184576633110298</v>
      </c>
      <c r="N65" s="49" t="n">
        <v>0.100182149362477</v>
      </c>
      <c r="O65" s="53" t="n">
        <v>0.0177671288526206</v>
      </c>
      <c r="P65" s="49" t="n">
        <v>0.192159877017679</v>
      </c>
      <c r="Q65" s="53" t="n">
        <v>0.0214175840873537</v>
      </c>
      <c r="R65" s="69" t="n">
        <v>1098</v>
      </c>
      <c r="S65" s="69" t="n">
        <v>1301</v>
      </c>
    </row>
    <row r="66" customFormat="false" ht="12.75" hidden="false" customHeight="false" outlineLevel="0" collapsed="false">
      <c r="A66" s="52" t="s">
        <v>348</v>
      </c>
      <c r="B66" s="49" t="n">
        <v>0.0167597765363129</v>
      </c>
      <c r="C66" s="53" t="n">
        <v>0.00627045540161753</v>
      </c>
      <c r="D66" s="49" t="n">
        <v>0.0183660544648512</v>
      </c>
      <c r="E66" s="53" t="n">
        <v>0.00662486922339404</v>
      </c>
      <c r="F66" s="49" t="n">
        <v>0.755431409062694</v>
      </c>
      <c r="G66" s="53" t="n">
        <v>0.0209958283039703</v>
      </c>
      <c r="H66" s="49" t="n">
        <v>0.588980367321089</v>
      </c>
      <c r="I66" s="53" t="n">
        <v>0.0242759527908633</v>
      </c>
      <c r="J66" s="49" t="n">
        <v>0.124146492861577</v>
      </c>
      <c r="K66" s="53" t="n">
        <v>0.0161071282725793</v>
      </c>
      <c r="L66" s="49" t="n">
        <v>0.151361621279291</v>
      </c>
      <c r="M66" s="53" t="n">
        <v>0.0176833202106934</v>
      </c>
      <c r="N66" s="49" t="n">
        <v>0.103662321539417</v>
      </c>
      <c r="O66" s="53" t="n">
        <v>0.01488954562211</v>
      </c>
      <c r="P66" s="49" t="n">
        <v>0.241291956934769</v>
      </c>
      <c r="Q66" s="53" t="n">
        <v>0.0211107352087319</v>
      </c>
      <c r="R66" s="69" t="n">
        <v>1611</v>
      </c>
      <c r="S66" s="69" t="n">
        <v>1579</v>
      </c>
    </row>
    <row r="67" customFormat="false" ht="12.75" hidden="false" customHeight="false" outlineLevel="0" collapsed="false">
      <c r="A67" s="52" t="s">
        <v>350</v>
      </c>
      <c r="B67" s="49" t="n">
        <v>0.00244798041615667</v>
      </c>
      <c r="C67" s="53" t="n">
        <v>0.00339058594428904</v>
      </c>
      <c r="D67" s="49" t="n">
        <v>0.0173482032218092</v>
      </c>
      <c r="E67" s="53" t="n">
        <v>0.00901379438087603</v>
      </c>
      <c r="F67" s="49" t="n">
        <v>0.745410036719706</v>
      </c>
      <c r="G67" s="53" t="n">
        <v>0.0298896802351659</v>
      </c>
      <c r="H67" s="49" t="n">
        <v>0.613382899628253</v>
      </c>
      <c r="I67" s="53" t="n">
        <v>0.0336191657134576</v>
      </c>
      <c r="J67" s="49" t="n">
        <v>0.128518971848225</v>
      </c>
      <c r="K67" s="53" t="n">
        <v>0.0229623113574657</v>
      </c>
      <c r="L67" s="49" t="n">
        <v>0.162329615861214</v>
      </c>
      <c r="M67" s="53" t="n">
        <v>0.025457516340059</v>
      </c>
      <c r="N67" s="49" t="n">
        <v>0.123623011015912</v>
      </c>
      <c r="O67" s="53" t="n">
        <v>0.0225838589730438</v>
      </c>
      <c r="P67" s="49" t="n">
        <v>0.206939281288724</v>
      </c>
      <c r="Q67" s="53" t="n">
        <v>0.0279676037580539</v>
      </c>
      <c r="R67" s="69" t="n">
        <v>817</v>
      </c>
      <c r="S67" s="69" t="n">
        <v>807</v>
      </c>
    </row>
    <row r="68" customFormat="false" ht="12.75" hidden="false" customHeight="false" outlineLevel="0" collapsed="false">
      <c r="A68" s="52" t="s">
        <v>574</v>
      </c>
      <c r="B68" s="49" t="n">
        <v>0.0081712698153293</v>
      </c>
      <c r="C68" s="53" t="n">
        <v>0.00159504789659275</v>
      </c>
      <c r="D68" s="49" t="n">
        <v>0.0116757727714991</v>
      </c>
      <c r="E68" s="53" t="n">
        <v>0.00182153449445601</v>
      </c>
      <c r="F68" s="49" t="n">
        <v>0.765484556300049</v>
      </c>
      <c r="G68" s="53" t="n">
        <v>0.00750696777424849</v>
      </c>
      <c r="H68" s="49" t="n">
        <v>0.685727116233815</v>
      </c>
      <c r="I68" s="53" t="n">
        <v>0.0078717986880006</v>
      </c>
      <c r="J68" s="49" t="n">
        <v>0.136787056708613</v>
      </c>
      <c r="K68" s="53" t="n">
        <v>0.00608824450190935</v>
      </c>
      <c r="L68" s="49" t="n">
        <v>0.136067659606317</v>
      </c>
      <c r="M68" s="53" t="n">
        <v>0.00581382808097081</v>
      </c>
      <c r="N68" s="49" t="n">
        <v>0.0895571171760092</v>
      </c>
      <c r="O68" s="53" t="n">
        <v>0.00505926020391285</v>
      </c>
      <c r="P68" s="49" t="n">
        <v>0.166529451388369</v>
      </c>
      <c r="Q68" s="53" t="n">
        <v>0.00631735840742083</v>
      </c>
      <c r="R68" s="69" t="n">
        <v>12238</v>
      </c>
      <c r="S68" s="69" t="n">
        <v>13361</v>
      </c>
    </row>
    <row r="69" customFormat="false" ht="12.75" hidden="false" customHeight="false" outlineLevel="0" collapsed="false">
      <c r="A69" s="52" t="s">
        <v>354</v>
      </c>
      <c r="B69" s="49" t="n">
        <v>0.00651324359531046</v>
      </c>
      <c r="C69" s="53" t="n">
        <v>0.0032860573068457</v>
      </c>
      <c r="D69" s="49" t="n">
        <v>0.0107393638992152</v>
      </c>
      <c r="E69" s="53" t="n">
        <v>0.0041066250450045</v>
      </c>
      <c r="F69" s="49" t="n">
        <v>0.729049066435085</v>
      </c>
      <c r="G69" s="53" t="n">
        <v>0.0181559566160853</v>
      </c>
      <c r="H69" s="49" t="n">
        <v>0.612969847170591</v>
      </c>
      <c r="I69" s="53" t="n">
        <v>0.019405836343826</v>
      </c>
      <c r="J69" s="49" t="n">
        <v>0.146765089014329</v>
      </c>
      <c r="K69" s="53" t="n">
        <v>0.0144557663779331</v>
      </c>
      <c r="L69" s="49" t="n">
        <v>0.15365551425031</v>
      </c>
      <c r="M69" s="53" t="n">
        <v>0.0143677270106484</v>
      </c>
      <c r="N69" s="49" t="n">
        <v>0.117672600955276</v>
      </c>
      <c r="O69" s="53" t="n">
        <v>0.0131627911536188</v>
      </c>
      <c r="P69" s="49" t="n">
        <v>0.222635274679884</v>
      </c>
      <c r="Q69" s="53" t="n">
        <v>0.0165748577831799</v>
      </c>
      <c r="R69" s="69" t="n">
        <v>2303</v>
      </c>
      <c r="S69" s="69" t="n">
        <v>2421</v>
      </c>
    </row>
    <row r="70" customFormat="false" ht="12.75" hidden="false" customHeight="false" outlineLevel="0" collapsed="false">
      <c r="A70" s="52" t="s">
        <v>355</v>
      </c>
      <c r="B70" s="49" t="n">
        <v>0.0154929577464789</v>
      </c>
      <c r="C70" s="53" t="n">
        <v>0.0064258927832651</v>
      </c>
      <c r="D70" s="49" t="n">
        <v>0.0140405616224649</v>
      </c>
      <c r="E70" s="53" t="n">
        <v>0.00644310621074773</v>
      </c>
      <c r="F70" s="49" t="n">
        <v>0.805633802816901</v>
      </c>
      <c r="G70" s="53" t="n">
        <v>0.020589040228466</v>
      </c>
      <c r="H70" s="49" t="n">
        <v>0.674726989079563</v>
      </c>
      <c r="I70" s="53" t="n">
        <v>0.0256543834757737</v>
      </c>
      <c r="J70" s="49" t="n">
        <v>0.102816901408451</v>
      </c>
      <c r="K70" s="53" t="n">
        <v>0.0158026416100235</v>
      </c>
      <c r="L70" s="49" t="n">
        <v>0.147425897035881</v>
      </c>
      <c r="M70" s="53" t="n">
        <v>0.0194145122397145</v>
      </c>
      <c r="N70" s="49" t="n">
        <v>0.076056338028169</v>
      </c>
      <c r="O70" s="53" t="n">
        <v>0.0137926381987207</v>
      </c>
      <c r="P70" s="49" t="n">
        <v>0.16380655226209</v>
      </c>
      <c r="Q70" s="53" t="n">
        <v>0.0202671434306547</v>
      </c>
      <c r="R70" s="69" t="n">
        <v>1420</v>
      </c>
      <c r="S70" s="69" t="n">
        <v>1282</v>
      </c>
    </row>
    <row r="71" customFormat="false" ht="12.75" hidden="false" customHeight="false" outlineLevel="0" collapsed="false">
      <c r="A71" s="52" t="s">
        <v>356</v>
      </c>
      <c r="B71" s="49" t="n">
        <v>0.016687790452049</v>
      </c>
      <c r="C71" s="53" t="n">
        <v>0.00364942945939975</v>
      </c>
      <c r="D71" s="49" t="n">
        <v>0.0183268650280293</v>
      </c>
      <c r="E71" s="53" t="n">
        <v>0.00386062027171936</v>
      </c>
      <c r="F71" s="49" t="n">
        <v>0.761723700887199</v>
      </c>
      <c r="G71" s="53" t="n">
        <v>0.0121372136322618</v>
      </c>
      <c r="H71" s="49" t="n">
        <v>0.649202242345839</v>
      </c>
      <c r="I71" s="53" t="n">
        <v>0.0137356100551249</v>
      </c>
      <c r="J71" s="49" t="n">
        <v>0.124841571609632</v>
      </c>
      <c r="K71" s="53" t="n">
        <v>0.00941678797870567</v>
      </c>
      <c r="L71" s="49" t="n">
        <v>0.143165157395429</v>
      </c>
      <c r="M71" s="53" t="n">
        <v>0.0100808411149353</v>
      </c>
      <c r="N71" s="49" t="n">
        <v>0.0967469370511196</v>
      </c>
      <c r="O71" s="53" t="n">
        <v>0.00842176604163798</v>
      </c>
      <c r="P71" s="49" t="n">
        <v>0.189305735230703</v>
      </c>
      <c r="Q71" s="53" t="n">
        <v>0.0112756082624122</v>
      </c>
      <c r="R71" s="69" t="n">
        <v>4734</v>
      </c>
      <c r="S71" s="69" t="n">
        <v>4638</v>
      </c>
    </row>
    <row r="72" customFormat="false" ht="12.75" hidden="false" customHeight="false" outlineLevel="0" collapsed="false">
      <c r="A72" s="52" t="s">
        <v>357</v>
      </c>
      <c r="B72" s="49" t="n">
        <v>0.0054249547920434</v>
      </c>
      <c r="C72" s="53" t="n">
        <v>0.00353567769458096</v>
      </c>
      <c r="D72" s="49" t="n">
        <v>0.004149377593361</v>
      </c>
      <c r="E72" s="53" t="n">
        <v>0.00306837110383962</v>
      </c>
      <c r="F72" s="49" t="n">
        <v>0.728149487643159</v>
      </c>
      <c r="G72" s="53" t="n">
        <v>0.0214156460299329</v>
      </c>
      <c r="H72" s="49" t="n">
        <v>0.639004149377593</v>
      </c>
      <c r="I72" s="53" t="n">
        <v>0.0229256812595343</v>
      </c>
      <c r="J72" s="49" t="n">
        <v>0.148884870403858</v>
      </c>
      <c r="K72" s="53" t="n">
        <v>0.017134651148608</v>
      </c>
      <c r="L72" s="49" t="n">
        <v>0.147006520450504</v>
      </c>
      <c r="M72" s="53" t="n">
        <v>0.0169028703638232</v>
      </c>
      <c r="N72" s="49" t="n">
        <v>0.11754068716094</v>
      </c>
      <c r="O72" s="53" t="n">
        <v>0.0155023410084715</v>
      </c>
      <c r="P72" s="49" t="n">
        <v>0.209839952578542</v>
      </c>
      <c r="Q72" s="53" t="n">
        <v>0.0194366282809301</v>
      </c>
      <c r="R72" s="69" t="n">
        <v>1659</v>
      </c>
      <c r="S72" s="69" t="n">
        <v>1687</v>
      </c>
    </row>
    <row r="73" customFormat="false" ht="12.75" hidden="false" customHeight="false" outlineLevel="0" collapsed="false">
      <c r="A73" s="52" t="s">
        <v>358</v>
      </c>
      <c r="B73" s="49" t="n">
        <v>0.0215311004784689</v>
      </c>
      <c r="C73" s="53" t="n">
        <v>0.00568169021713813</v>
      </c>
      <c r="D73" s="49" t="n">
        <v>0.0190771960958296</v>
      </c>
      <c r="E73" s="53" t="n">
        <v>0.00564861769956236</v>
      </c>
      <c r="F73" s="49" t="n">
        <v>0.716108452950558</v>
      </c>
      <c r="G73" s="53" t="n">
        <v>0.0176496685845937</v>
      </c>
      <c r="H73" s="49" t="n">
        <v>0.594942324755989</v>
      </c>
      <c r="I73" s="53" t="n">
        <v>0.0202704486505974</v>
      </c>
      <c r="J73" s="49" t="n">
        <v>0.144338118022329</v>
      </c>
      <c r="K73" s="53" t="n">
        <v>0.0137566451842857</v>
      </c>
      <c r="L73" s="49" t="n">
        <v>0.153504880212955</v>
      </c>
      <c r="M73" s="53" t="n">
        <v>0.0148847250925225</v>
      </c>
      <c r="N73" s="49" t="n">
        <v>0.118022328548644</v>
      </c>
      <c r="O73" s="53" t="n">
        <v>0.0126293735436643</v>
      </c>
      <c r="P73" s="49" t="n">
        <v>0.232475598935226</v>
      </c>
      <c r="Q73" s="53" t="n">
        <v>0.0174422408252205</v>
      </c>
      <c r="R73" s="69" t="n">
        <v>2508</v>
      </c>
      <c r="S73" s="69" t="n">
        <v>2254</v>
      </c>
    </row>
    <row r="74" customFormat="false" ht="12.75" hidden="false" customHeight="false" outlineLevel="0" collapsed="false">
      <c r="A74" s="52" t="s">
        <v>575</v>
      </c>
      <c r="B74" s="49" t="n">
        <v>0.0103072921683845</v>
      </c>
      <c r="C74" s="53" t="n">
        <v>0.00194299593839035</v>
      </c>
      <c r="D74" s="49" t="n">
        <v>0.0138736765242789</v>
      </c>
      <c r="E74" s="53" t="n">
        <v>0.00219030179069078</v>
      </c>
      <c r="F74" s="49" t="n">
        <v>0.758501107793083</v>
      </c>
      <c r="G74" s="53" t="n">
        <v>0.00823351148098942</v>
      </c>
      <c r="H74" s="49" t="n">
        <v>0.674151150054765</v>
      </c>
      <c r="I74" s="53" t="n">
        <v>0.00877664710065752</v>
      </c>
      <c r="J74" s="49" t="n">
        <v>0.136595703689433</v>
      </c>
      <c r="K74" s="53" t="n">
        <v>0.00660655472596528</v>
      </c>
      <c r="L74" s="49" t="n">
        <v>0.140014603870026</v>
      </c>
      <c r="M74" s="53" t="n">
        <v>0.00649791620083783</v>
      </c>
      <c r="N74" s="49" t="n">
        <v>0.0945958963490993</v>
      </c>
      <c r="O74" s="53" t="n">
        <v>0.00562997922029201</v>
      </c>
      <c r="P74" s="49" t="n">
        <v>0.171960569550931</v>
      </c>
      <c r="Q74" s="53" t="n">
        <v>0.00706613363372616</v>
      </c>
      <c r="R74" s="69" t="n">
        <v>10381</v>
      </c>
      <c r="S74" s="69" t="n">
        <v>10956</v>
      </c>
    </row>
    <row r="75" customFormat="false" ht="12.75" hidden="false" customHeight="false" outlineLevel="0" collapsed="false">
      <c r="A75" s="52" t="s">
        <v>360</v>
      </c>
      <c r="B75" s="49" t="n">
        <v>0.0188862657964172</v>
      </c>
      <c r="C75" s="53" t="n">
        <v>0.00314423189719731</v>
      </c>
      <c r="D75" s="49" t="n">
        <v>0.0181446111869031</v>
      </c>
      <c r="E75" s="53" t="n">
        <v>0.00305578874766595</v>
      </c>
      <c r="F75" s="49" t="n">
        <v>0.78600194417442</v>
      </c>
      <c r="G75" s="53" t="n">
        <v>0.00947324058348756</v>
      </c>
      <c r="H75" s="49" t="n">
        <v>0.650068212824011</v>
      </c>
      <c r="I75" s="53" t="n">
        <v>0.0109193526652871</v>
      </c>
      <c r="J75" s="49" t="n">
        <v>0.111512289959728</v>
      </c>
      <c r="K75" s="53" t="n">
        <v>0.00727057773897789</v>
      </c>
      <c r="L75" s="49" t="n">
        <v>0.138335607094134</v>
      </c>
      <c r="M75" s="53" t="n">
        <v>0.00790427048974558</v>
      </c>
      <c r="N75" s="49" t="n">
        <v>0.0835995000694348</v>
      </c>
      <c r="O75" s="53" t="n">
        <v>0.00639331851762568</v>
      </c>
      <c r="P75" s="49" t="n">
        <v>0.193451568894952</v>
      </c>
      <c r="Q75" s="53" t="n">
        <v>0.0090433030276799</v>
      </c>
      <c r="R75" s="69" t="n">
        <v>7201</v>
      </c>
      <c r="S75" s="69" t="n">
        <v>7330</v>
      </c>
    </row>
    <row r="76" customFormat="false" ht="12.75" hidden="false" customHeight="false" outlineLevel="0" collapsed="false">
      <c r="A76" s="52" t="s">
        <v>361</v>
      </c>
      <c r="B76" s="49" t="n">
        <v>0.0231777981091796</v>
      </c>
      <c r="C76" s="53" t="n">
        <v>0.00515095155346999</v>
      </c>
      <c r="D76" s="49" t="n">
        <v>0.024565608148592</v>
      </c>
      <c r="E76" s="53" t="n">
        <v>0.00525209749890901</v>
      </c>
      <c r="F76" s="49" t="n">
        <v>0.73802988716072</v>
      </c>
      <c r="G76" s="53" t="n">
        <v>0.0150524247457497</v>
      </c>
      <c r="H76" s="49" t="n">
        <v>0.639904134212103</v>
      </c>
      <c r="I76" s="53" t="n">
        <v>0.0162868281277757</v>
      </c>
      <c r="J76" s="49" t="n">
        <v>0.131137541933516</v>
      </c>
      <c r="K76" s="53" t="n">
        <v>0.0115553379677889</v>
      </c>
      <c r="L76" s="49" t="n">
        <v>0.132115038945476</v>
      </c>
      <c r="M76" s="53" t="n">
        <v>0.011488866888763</v>
      </c>
      <c r="N76" s="49" t="n">
        <v>0.107654772796584</v>
      </c>
      <c r="O76" s="53" t="n">
        <v>0.0106102767862062</v>
      </c>
      <c r="P76" s="49" t="n">
        <v>0.203415218693829</v>
      </c>
      <c r="Q76" s="53" t="n">
        <v>0.0136577044725619</v>
      </c>
      <c r="R76" s="69" t="n">
        <v>3279</v>
      </c>
      <c r="S76" s="69" t="n">
        <v>3338</v>
      </c>
    </row>
    <row r="77" customFormat="false" ht="12.75" hidden="false" customHeight="false" outlineLevel="0" collapsed="false">
      <c r="A77" s="52" t="s">
        <v>576</v>
      </c>
      <c r="B77" s="49" t="n">
        <v>0.00915141430948419</v>
      </c>
      <c r="C77" s="53" t="n">
        <v>0.00240765771072958</v>
      </c>
      <c r="D77" s="49" t="n">
        <v>0.0116164921465969</v>
      </c>
      <c r="E77" s="53" t="n">
        <v>0.00268653310038382</v>
      </c>
      <c r="F77" s="49" t="n">
        <v>0.774043261231281</v>
      </c>
      <c r="G77" s="53" t="n">
        <v>0.0105740717997149</v>
      </c>
      <c r="H77" s="49" t="n">
        <v>0.701243455497382</v>
      </c>
      <c r="I77" s="53" t="n">
        <v>0.011475855564</v>
      </c>
      <c r="J77" s="49" t="n">
        <v>0.133444259567388</v>
      </c>
      <c r="K77" s="53" t="n">
        <v>0.00859795541886844</v>
      </c>
      <c r="L77" s="49" t="n">
        <v>0.139234293193717</v>
      </c>
      <c r="M77" s="53" t="n">
        <v>0.00867975635588108</v>
      </c>
      <c r="N77" s="49" t="n">
        <v>0.0833610648918469</v>
      </c>
      <c r="O77" s="53" t="n">
        <v>0.00698920479403998</v>
      </c>
      <c r="P77" s="49" t="n">
        <v>0.147905759162304</v>
      </c>
      <c r="Q77" s="53" t="n">
        <v>0.00890078491608207</v>
      </c>
      <c r="R77" s="69" t="n">
        <v>6010</v>
      </c>
      <c r="S77" s="69" t="n">
        <v>6112</v>
      </c>
    </row>
    <row r="78" customFormat="false" ht="12.75" hidden="false" customHeight="false" outlineLevel="0" collapsed="false">
      <c r="A78" s="52" t="s">
        <v>363</v>
      </c>
      <c r="B78" s="49" t="n">
        <v>0.0099047619047619</v>
      </c>
      <c r="C78" s="53" t="n">
        <v>0.0037890181154735</v>
      </c>
      <c r="D78" s="49" t="n">
        <v>0.0122918318794607</v>
      </c>
      <c r="E78" s="53" t="n">
        <v>0.00430114710864805</v>
      </c>
      <c r="F78" s="49" t="n">
        <v>0.740571428571429</v>
      </c>
      <c r="G78" s="53" t="n">
        <v>0.0167709843694154</v>
      </c>
      <c r="H78" s="49" t="n">
        <v>0.587628865979382</v>
      </c>
      <c r="I78" s="53" t="n">
        <v>0.0192157507770205</v>
      </c>
      <c r="J78" s="49" t="n">
        <v>0.144</v>
      </c>
      <c r="K78" s="53" t="n">
        <v>0.013433349189798</v>
      </c>
      <c r="L78" s="49" t="n">
        <v>0.14710547184774</v>
      </c>
      <c r="M78" s="53" t="n">
        <v>0.0138268657437083</v>
      </c>
      <c r="N78" s="49" t="n">
        <v>0.10552380952381</v>
      </c>
      <c r="O78" s="53" t="n">
        <v>0.011755085674737</v>
      </c>
      <c r="P78" s="49" t="n">
        <v>0.252973830293418</v>
      </c>
      <c r="Q78" s="53" t="n">
        <v>0.0169694346826587</v>
      </c>
      <c r="R78" s="69" t="n">
        <v>2625</v>
      </c>
      <c r="S78" s="69" t="n">
        <v>2522</v>
      </c>
    </row>
    <row r="79" customFormat="false" ht="12.75" hidden="false" customHeight="false" outlineLevel="0" collapsed="false">
      <c r="A79" s="52" t="s">
        <v>577</v>
      </c>
      <c r="B79" s="49" t="n">
        <v>0.00809368004132943</v>
      </c>
      <c r="C79" s="53" t="n">
        <v>0.00230471866981059</v>
      </c>
      <c r="D79" s="49" t="n">
        <v>0.0111818605373505</v>
      </c>
      <c r="E79" s="53" t="n">
        <v>0.00256854898675752</v>
      </c>
      <c r="F79" s="49" t="n">
        <v>0.758222834510074</v>
      </c>
      <c r="G79" s="53" t="n">
        <v>0.0110132537550498</v>
      </c>
      <c r="H79" s="49" t="n">
        <v>0.658487342755086</v>
      </c>
      <c r="I79" s="53" t="n">
        <v>0.0115837645819248</v>
      </c>
      <c r="J79" s="49" t="n">
        <v>0.137764766660926</v>
      </c>
      <c r="K79" s="53" t="n">
        <v>0.00886526125211498</v>
      </c>
      <c r="L79" s="49" t="n">
        <v>0.150955117254232</v>
      </c>
      <c r="M79" s="53" t="n">
        <v>0.00874504098406904</v>
      </c>
      <c r="N79" s="49" t="n">
        <v>0.0959187187876701</v>
      </c>
      <c r="O79" s="53" t="n">
        <v>0.00757469235154469</v>
      </c>
      <c r="P79" s="49" t="n">
        <v>0.179375679453331</v>
      </c>
      <c r="Q79" s="53" t="n">
        <v>0.00937187691839797</v>
      </c>
      <c r="R79" s="69" t="n">
        <v>5807</v>
      </c>
      <c r="S79" s="69" t="n">
        <v>6439</v>
      </c>
    </row>
    <row r="80" customFormat="false" ht="12.75" hidden="false" customHeight="false" outlineLevel="0" collapsed="false">
      <c r="A80" s="52" t="s">
        <v>366</v>
      </c>
      <c r="B80" s="49" t="n">
        <v>0.0144092219020173</v>
      </c>
      <c r="C80" s="53" t="n">
        <v>0.00362004080554836</v>
      </c>
      <c r="D80" s="49" t="n">
        <v>0.0163572060123784</v>
      </c>
      <c r="E80" s="53" t="n">
        <v>0.00369664772623061</v>
      </c>
      <c r="F80" s="49" t="n">
        <v>0.741114313160423</v>
      </c>
      <c r="G80" s="53" t="n">
        <v>0.0133058157712568</v>
      </c>
      <c r="H80" s="49" t="n">
        <v>0.612290008841733</v>
      </c>
      <c r="I80" s="53" t="n">
        <v>0.0141992982007415</v>
      </c>
      <c r="J80" s="49" t="n">
        <v>0.123198847262248</v>
      </c>
      <c r="K80" s="53" t="n">
        <v>0.00998386646763712</v>
      </c>
      <c r="L80" s="49" t="n">
        <v>0.163129973474801</v>
      </c>
      <c r="M80" s="53" t="n">
        <v>0.0107678918912078</v>
      </c>
      <c r="N80" s="49" t="n">
        <v>0.121277617675312</v>
      </c>
      <c r="O80" s="53" t="n">
        <v>0.00991656033391882</v>
      </c>
      <c r="P80" s="49" t="n">
        <v>0.208222811671088</v>
      </c>
      <c r="Q80" s="53" t="n">
        <v>0.0118331519963609</v>
      </c>
      <c r="R80" s="69" t="n">
        <v>4164</v>
      </c>
      <c r="S80" s="69" t="n">
        <v>4524</v>
      </c>
    </row>
    <row r="81" customFormat="false" ht="12.75" hidden="false" customHeight="false" outlineLevel="0" collapsed="false">
      <c r="A81" s="52" t="s">
        <v>367</v>
      </c>
      <c r="B81" s="49" t="n">
        <v>0.0108783239323127</v>
      </c>
      <c r="C81" s="53" t="n">
        <v>0.00408169511839505</v>
      </c>
      <c r="D81" s="49" t="n">
        <v>0.0157312925170068</v>
      </c>
      <c r="E81" s="53" t="n">
        <v>0.00502991700067063</v>
      </c>
      <c r="F81" s="49" t="n">
        <v>0.737308622078968</v>
      </c>
      <c r="G81" s="53" t="n">
        <v>0.0173173834913181</v>
      </c>
      <c r="H81" s="49" t="n">
        <v>0.639030612244898</v>
      </c>
      <c r="I81" s="53" t="n">
        <v>0.0194141237893906</v>
      </c>
      <c r="J81" s="49" t="n">
        <v>0.126913779210314</v>
      </c>
      <c r="K81" s="53" t="n">
        <v>0.0130983823702003</v>
      </c>
      <c r="L81" s="49" t="n">
        <v>0.140731292517007</v>
      </c>
      <c r="M81" s="53" t="n">
        <v>0.0140566429226222</v>
      </c>
      <c r="N81" s="49" t="n">
        <v>0.124899274778405</v>
      </c>
      <c r="O81" s="53" t="n">
        <v>0.0130089932724976</v>
      </c>
      <c r="P81" s="49" t="n">
        <v>0.204506802721088</v>
      </c>
      <c r="Q81" s="53" t="n">
        <v>0.0163039896509101</v>
      </c>
      <c r="R81" s="69" t="n">
        <v>2482</v>
      </c>
      <c r="S81" s="69" t="n">
        <v>2352</v>
      </c>
    </row>
    <row r="82" customFormat="false" ht="12.75" hidden="false" customHeight="false" outlineLevel="0" collapsed="false">
      <c r="A82" s="52" t="s">
        <v>372</v>
      </c>
      <c r="B82" s="49" t="n">
        <v>0.0132356416922713</v>
      </c>
      <c r="C82" s="53" t="n">
        <v>0.00344395236128699</v>
      </c>
      <c r="D82" s="49" t="n">
        <v>0.0157728706624606</v>
      </c>
      <c r="E82" s="53" t="n">
        <v>0.00380454320132949</v>
      </c>
      <c r="F82" s="49" t="n">
        <v>0.74001418104467</v>
      </c>
      <c r="G82" s="53" t="n">
        <v>0.0132182133810729</v>
      </c>
      <c r="H82" s="49" t="n">
        <v>0.626546954622664</v>
      </c>
      <c r="I82" s="53" t="n">
        <v>0.0147704694038179</v>
      </c>
      <c r="J82" s="49" t="n">
        <v>0.131411013944694</v>
      </c>
      <c r="K82" s="53" t="n">
        <v>0.0101812464331156</v>
      </c>
      <c r="L82" s="49" t="n">
        <v>0.139043921378306</v>
      </c>
      <c r="M82" s="53" t="n">
        <v>0.0105649144588645</v>
      </c>
      <c r="N82" s="49" t="n">
        <v>0.115339163318364</v>
      </c>
      <c r="O82" s="53" t="n">
        <v>0.00962619614213197</v>
      </c>
      <c r="P82" s="49" t="n">
        <v>0.218636253336569</v>
      </c>
      <c r="Q82" s="53" t="n">
        <v>0.0126208091606569</v>
      </c>
      <c r="R82" s="69" t="n">
        <v>4231</v>
      </c>
      <c r="S82" s="69" t="n">
        <v>4121</v>
      </c>
    </row>
    <row r="83" customFormat="false" ht="12.75" hidden="false" customHeight="false" outlineLevel="0" collapsed="false">
      <c r="A83" s="52" t="s">
        <v>374</v>
      </c>
      <c r="B83" s="49" t="n">
        <v>0.0177100494233937</v>
      </c>
      <c r="C83" s="53" t="n">
        <v>0.00524738512599804</v>
      </c>
      <c r="D83" s="49" t="n">
        <v>0.0138592750533049</v>
      </c>
      <c r="E83" s="53" t="n">
        <v>0.00432019081343377</v>
      </c>
      <c r="F83" s="49" t="n">
        <v>0.803542009884679</v>
      </c>
      <c r="G83" s="53" t="n">
        <v>0.0158071052376476</v>
      </c>
      <c r="H83" s="49" t="n">
        <v>0.627221037668799</v>
      </c>
      <c r="I83" s="53" t="n">
        <v>0.0178689581130962</v>
      </c>
      <c r="J83" s="49" t="n">
        <v>0.0992586490939044</v>
      </c>
      <c r="K83" s="53" t="n">
        <v>0.0118959035203129</v>
      </c>
      <c r="L83" s="49" t="n">
        <v>0.153518123667377</v>
      </c>
      <c r="M83" s="53" t="n">
        <v>0.0133214618019451</v>
      </c>
      <c r="N83" s="49" t="n">
        <v>0.0794892915980231</v>
      </c>
      <c r="O83" s="53" t="n">
        <v>0.010761726204077</v>
      </c>
      <c r="P83" s="49" t="n">
        <v>0.205401563610519</v>
      </c>
      <c r="Q83" s="53" t="n">
        <v>0.0149292830013453</v>
      </c>
      <c r="R83" s="69" t="n">
        <v>2428</v>
      </c>
      <c r="S83" s="69" t="n">
        <v>2814</v>
      </c>
    </row>
    <row r="84" customFormat="false" ht="12.75" hidden="false" customHeight="false" outlineLevel="0" collapsed="false">
      <c r="A84" s="52" t="s">
        <v>377</v>
      </c>
      <c r="B84" s="49" t="n">
        <v>0.0325636471284784</v>
      </c>
      <c r="C84" s="53" t="n">
        <v>0.00846719557388314</v>
      </c>
      <c r="D84" s="49" t="n">
        <v>0.0133333333333333</v>
      </c>
      <c r="E84" s="53" t="n">
        <v>0.005535952558298</v>
      </c>
      <c r="F84" s="49" t="n">
        <v>0.735346358792185</v>
      </c>
      <c r="G84" s="53" t="n">
        <v>0.0210448958015443</v>
      </c>
      <c r="H84" s="49" t="n">
        <v>0.618181818181818</v>
      </c>
      <c r="I84" s="53" t="n">
        <v>0.0234489920606113</v>
      </c>
      <c r="J84" s="49" t="n">
        <v>0.123149792776791</v>
      </c>
      <c r="K84" s="53" t="n">
        <v>0.0156762224296352</v>
      </c>
      <c r="L84" s="49" t="n">
        <v>0.155151515151515</v>
      </c>
      <c r="M84" s="53" t="n">
        <v>0.0174745173196743</v>
      </c>
      <c r="N84" s="49" t="n">
        <v>0.108940201302546</v>
      </c>
      <c r="O84" s="53" t="n">
        <v>0.0148630993842274</v>
      </c>
      <c r="P84" s="49" t="n">
        <v>0.213333333333333</v>
      </c>
      <c r="Q84" s="53" t="n">
        <v>0.0197725415552401</v>
      </c>
      <c r="R84" s="69" t="n">
        <v>1689</v>
      </c>
      <c r="S84" s="69" t="n">
        <v>1650</v>
      </c>
    </row>
    <row r="85" customFormat="false" ht="12.75" hidden="false" customHeight="false" outlineLevel="0" collapsed="false">
      <c r="A85" s="52" t="s">
        <v>382</v>
      </c>
      <c r="B85" s="49" t="n">
        <v>0.0121168923734854</v>
      </c>
      <c r="C85" s="53" t="n">
        <v>0.0057269380995548</v>
      </c>
      <c r="D85" s="49" t="n">
        <v>0.00884955752212389</v>
      </c>
      <c r="E85" s="53" t="n">
        <v>0.00479088372991615</v>
      </c>
      <c r="F85" s="49" t="n">
        <v>0.745545260156807</v>
      </c>
      <c r="G85" s="53" t="n">
        <v>0.0227990296563699</v>
      </c>
      <c r="H85" s="49" t="n">
        <v>0.607215793056501</v>
      </c>
      <c r="I85" s="53" t="n">
        <v>0.0249823679890766</v>
      </c>
      <c r="J85" s="49" t="n">
        <v>0.131860299358517</v>
      </c>
      <c r="K85" s="53" t="n">
        <v>0.0177103001480935</v>
      </c>
      <c r="L85" s="49" t="n">
        <v>0.156569094622192</v>
      </c>
      <c r="M85" s="53" t="n">
        <v>0.0185892915412156</v>
      </c>
      <c r="N85" s="49" t="n">
        <v>0.11047754811119</v>
      </c>
      <c r="O85" s="53" t="n">
        <v>0.0164092811058505</v>
      </c>
      <c r="P85" s="49" t="n">
        <v>0.227365554799183</v>
      </c>
      <c r="Q85" s="53" t="n">
        <v>0.0214404764300397</v>
      </c>
      <c r="R85" s="69" t="n">
        <v>1403</v>
      </c>
      <c r="S85" s="69" t="n">
        <v>1469</v>
      </c>
    </row>
    <row r="86" customFormat="false" ht="12.75" hidden="false" customHeight="false" outlineLevel="0" collapsed="false">
      <c r="A86" s="52" t="s">
        <v>383</v>
      </c>
      <c r="B86" s="49" t="n">
        <v>0.016600790513834</v>
      </c>
      <c r="C86" s="53" t="n">
        <v>0.00497969780682903</v>
      </c>
      <c r="D86" s="49" t="n">
        <v>0.0202286719437115</v>
      </c>
      <c r="E86" s="53" t="n">
        <v>0.00578754554745755</v>
      </c>
      <c r="F86" s="49" t="n">
        <v>0.729644268774704</v>
      </c>
      <c r="G86" s="53" t="n">
        <v>0.0173099994619892</v>
      </c>
      <c r="H86" s="49" t="n">
        <v>0.680738786279683</v>
      </c>
      <c r="I86" s="53" t="n">
        <v>0.0191651269922918</v>
      </c>
      <c r="J86" s="49" t="n">
        <v>0.133201581027668</v>
      </c>
      <c r="K86" s="53" t="n">
        <v>0.0132430317859506</v>
      </c>
      <c r="L86" s="49" t="n">
        <v>0.138522427440633</v>
      </c>
      <c r="M86" s="53" t="n">
        <v>0.0142013753985487</v>
      </c>
      <c r="N86" s="49" t="n">
        <v>0.120553359683794</v>
      </c>
      <c r="O86" s="53" t="n">
        <v>0.0126901887733023</v>
      </c>
      <c r="P86" s="49" t="n">
        <v>0.160510114335972</v>
      </c>
      <c r="Q86" s="53" t="n">
        <v>0.0150906278545228</v>
      </c>
      <c r="R86" s="69" t="n">
        <v>2530</v>
      </c>
      <c r="S86" s="69" t="n">
        <v>2274</v>
      </c>
    </row>
    <row r="87" customFormat="false" ht="12.75" hidden="false" customHeight="false" outlineLevel="0" collapsed="false">
      <c r="A87" s="52" t="s">
        <v>387</v>
      </c>
      <c r="B87" s="49" t="n">
        <v>0.0119189511323004</v>
      </c>
      <c r="C87" s="53" t="n">
        <v>0.00424041221699826</v>
      </c>
      <c r="D87" s="49" t="n">
        <v>0.0122673434856176</v>
      </c>
      <c r="E87" s="53" t="n">
        <v>0.0044382442530984</v>
      </c>
      <c r="F87" s="49" t="n">
        <v>0.739769566944776</v>
      </c>
      <c r="G87" s="53" t="n">
        <v>0.0171443113608479</v>
      </c>
      <c r="H87" s="49" t="n">
        <v>0.637055837563452</v>
      </c>
      <c r="I87" s="53" t="n">
        <v>0.0193876373633063</v>
      </c>
      <c r="J87" s="49" t="n">
        <v>0.139451728247914</v>
      </c>
      <c r="K87" s="53" t="n">
        <v>0.0135360622038174</v>
      </c>
      <c r="L87" s="49" t="n">
        <v>0.142978003384095</v>
      </c>
      <c r="M87" s="53" t="n">
        <v>0.0141138932600156</v>
      </c>
      <c r="N87" s="49" t="n">
        <v>0.10885975367501</v>
      </c>
      <c r="O87" s="53" t="n">
        <v>0.0121702493199765</v>
      </c>
      <c r="P87" s="49" t="n">
        <v>0.207698815566836</v>
      </c>
      <c r="Q87" s="53" t="n">
        <v>0.0163560486153142</v>
      </c>
      <c r="R87" s="69" t="n">
        <v>2517</v>
      </c>
      <c r="S87" s="69" t="n">
        <v>2364</v>
      </c>
    </row>
    <row r="88" customFormat="false" ht="12.75" hidden="false" customHeight="false" outlineLevel="0" collapsed="false">
      <c r="A88" s="52" t="s">
        <v>389</v>
      </c>
      <c r="B88" s="49" t="n">
        <v>0.0295633306211012</v>
      </c>
      <c r="C88" s="53" t="n">
        <v>0.00546802768870564</v>
      </c>
      <c r="D88" s="49" t="n">
        <v>0.0268341421638596</v>
      </c>
      <c r="E88" s="53" t="n">
        <v>0.00535213809183075</v>
      </c>
      <c r="F88" s="49" t="n">
        <v>0.70626525630594</v>
      </c>
      <c r="G88" s="53" t="n">
        <v>0.0147038819129948</v>
      </c>
      <c r="H88" s="49" t="n">
        <v>0.571795603768199</v>
      </c>
      <c r="I88" s="53" t="n">
        <v>0.0163883785490489</v>
      </c>
      <c r="J88" s="49" t="n">
        <v>0.123677786818552</v>
      </c>
      <c r="K88" s="53" t="n">
        <v>0.0106279178378419</v>
      </c>
      <c r="L88" s="49" t="n">
        <v>0.145304025121325</v>
      </c>
      <c r="M88" s="53" t="n">
        <v>0.0116717149352517</v>
      </c>
      <c r="N88" s="49" t="n">
        <v>0.140493626254407</v>
      </c>
      <c r="O88" s="53" t="n">
        <v>0.0112182028161062</v>
      </c>
      <c r="P88" s="49" t="n">
        <v>0.256066228946617</v>
      </c>
      <c r="Q88" s="53" t="n">
        <v>0.014455506390708</v>
      </c>
      <c r="R88" s="69" t="n">
        <v>3687</v>
      </c>
      <c r="S88" s="69" t="n">
        <v>3503</v>
      </c>
    </row>
    <row r="89" customFormat="false" ht="12.75" hidden="false" customHeight="false" outlineLevel="0" collapsed="false">
      <c r="A89" s="52" t="s">
        <v>578</v>
      </c>
      <c r="B89" s="49" t="n">
        <v>0.0074912092952148</v>
      </c>
      <c r="C89" s="53" t="n">
        <v>0.00208978863651125</v>
      </c>
      <c r="D89" s="49" t="n">
        <v>0.0107703814510097</v>
      </c>
      <c r="E89" s="53" t="n">
        <v>0.00247453709393112</v>
      </c>
      <c r="F89" s="49" t="n">
        <v>0.760892829842532</v>
      </c>
      <c r="G89" s="53" t="n">
        <v>0.0103375414148612</v>
      </c>
      <c r="H89" s="49" t="n">
        <v>0.668810770381451</v>
      </c>
      <c r="I89" s="53" t="n">
        <v>0.0112828704608729</v>
      </c>
      <c r="J89" s="49" t="n">
        <v>0.13759364011619</v>
      </c>
      <c r="K89" s="53" t="n">
        <v>0.00834861381720796</v>
      </c>
      <c r="L89" s="49" t="n">
        <v>0.13717277486911</v>
      </c>
      <c r="M89" s="53" t="n">
        <v>0.0082475651053408</v>
      </c>
      <c r="N89" s="49" t="n">
        <v>0.0940223207460633</v>
      </c>
      <c r="O89" s="53" t="n">
        <v>0.00707348520004229</v>
      </c>
      <c r="P89" s="49" t="n">
        <v>0.183246073298429</v>
      </c>
      <c r="Q89" s="53" t="n">
        <v>0.00927454952226797</v>
      </c>
      <c r="R89" s="69" t="n">
        <v>6541</v>
      </c>
      <c r="S89" s="69" t="n">
        <v>6685</v>
      </c>
    </row>
    <row r="90" customFormat="false" ht="12.75" hidden="false" customHeight="false" outlineLevel="0" collapsed="false">
      <c r="A90" s="52" t="s">
        <v>394</v>
      </c>
      <c r="B90" s="49" t="n">
        <v>0.00237247924080664</v>
      </c>
      <c r="C90" s="53" t="n">
        <v>0.00232291628965767</v>
      </c>
      <c r="D90" s="49" t="n">
        <v>0.00913487372380441</v>
      </c>
      <c r="E90" s="53" t="n">
        <v>0.00432364635940819</v>
      </c>
      <c r="F90" s="49" t="n">
        <v>0.741992882562278</v>
      </c>
      <c r="G90" s="53" t="n">
        <v>0.0208912223530152</v>
      </c>
      <c r="H90" s="49" t="n">
        <v>0.650725416442773</v>
      </c>
      <c r="I90" s="53" t="n">
        <v>0.021665763376576</v>
      </c>
      <c r="J90" s="49" t="n">
        <v>0.1429418742586</v>
      </c>
      <c r="K90" s="53" t="n">
        <v>0.0167121764734744</v>
      </c>
      <c r="L90" s="49" t="n">
        <v>0.144545943041376</v>
      </c>
      <c r="M90" s="53" t="n">
        <v>0.0159805939794915</v>
      </c>
      <c r="N90" s="49" t="n">
        <v>0.112692763938316</v>
      </c>
      <c r="O90" s="53" t="n">
        <v>0.0150984778214564</v>
      </c>
      <c r="P90" s="49" t="n">
        <v>0.195593766792047</v>
      </c>
      <c r="Q90" s="53" t="n">
        <v>0.0180263100988829</v>
      </c>
      <c r="R90" s="69" t="n">
        <v>1686</v>
      </c>
      <c r="S90" s="69" t="n">
        <v>1861</v>
      </c>
    </row>
    <row r="91" customFormat="false" ht="12.75" hidden="false" customHeight="false" outlineLevel="0" collapsed="false">
      <c r="A91" s="52" t="s">
        <v>397</v>
      </c>
      <c r="B91" s="49" t="n">
        <v>0.0198717948717949</v>
      </c>
      <c r="C91" s="53" t="n">
        <v>0.00692763543048994</v>
      </c>
      <c r="D91" s="49" t="n">
        <v>0.0103292446739832</v>
      </c>
      <c r="E91" s="53" t="n">
        <v>0.00503665569817158</v>
      </c>
      <c r="F91" s="49" t="n">
        <v>0.736538461538462</v>
      </c>
      <c r="G91" s="53" t="n">
        <v>0.0218666050232899</v>
      </c>
      <c r="H91" s="49" t="n">
        <v>0.668173014848289</v>
      </c>
      <c r="I91" s="53" t="n">
        <v>0.0234564848218229</v>
      </c>
      <c r="J91" s="49" t="n">
        <v>0.140384615384615</v>
      </c>
      <c r="K91" s="53" t="n">
        <v>0.0172439550227542</v>
      </c>
      <c r="L91" s="49" t="n">
        <v>0.133634602969658</v>
      </c>
      <c r="M91" s="53" t="n">
        <v>0.0169501140891628</v>
      </c>
      <c r="N91" s="49" t="n">
        <v>0.103205128205128</v>
      </c>
      <c r="O91" s="53" t="n">
        <v>0.0151015745296808</v>
      </c>
      <c r="P91" s="49" t="n">
        <v>0.18786313750807</v>
      </c>
      <c r="Q91" s="53" t="n">
        <v>0.0194579915356175</v>
      </c>
      <c r="R91" s="69" t="n">
        <v>1560</v>
      </c>
      <c r="S91" s="69" t="n">
        <v>1549</v>
      </c>
    </row>
    <row r="92" customFormat="false" ht="12.75" hidden="false" customHeight="false" outlineLevel="0" collapsed="false">
      <c r="A92" s="52" t="s">
        <v>400</v>
      </c>
      <c r="B92" s="49" t="n">
        <v>0.00622729631551635</v>
      </c>
      <c r="C92" s="53" t="n">
        <v>0.00351328391332114</v>
      </c>
      <c r="D92" s="49" t="n">
        <v>0.00908119658119658</v>
      </c>
      <c r="E92" s="53" t="n">
        <v>0.00429834994870261</v>
      </c>
      <c r="F92" s="49" t="n">
        <v>0.759730150492994</v>
      </c>
      <c r="G92" s="53" t="n">
        <v>0.0190809181614461</v>
      </c>
      <c r="H92" s="49" t="n">
        <v>0.674679487179487</v>
      </c>
      <c r="I92" s="53" t="n">
        <v>0.0212283223859498</v>
      </c>
      <c r="J92" s="49" t="n">
        <v>0.143746756616502</v>
      </c>
      <c r="K92" s="53" t="n">
        <v>0.0156682355382671</v>
      </c>
      <c r="L92" s="49" t="n">
        <v>0.148504273504274</v>
      </c>
      <c r="M92" s="53" t="n">
        <v>0.0161128331277954</v>
      </c>
      <c r="N92" s="49" t="n">
        <v>0.090295796574987</v>
      </c>
      <c r="O92" s="53" t="n">
        <v>0.0127998186684202</v>
      </c>
      <c r="P92" s="49" t="n">
        <v>0.167735042735043</v>
      </c>
      <c r="Q92" s="53" t="n">
        <v>0.0169298809261574</v>
      </c>
      <c r="R92" s="69" t="n">
        <v>1927</v>
      </c>
      <c r="S92" s="69" t="n">
        <v>1872</v>
      </c>
    </row>
    <row r="93" customFormat="false" ht="12.75" hidden="false" customHeight="false" outlineLevel="0" collapsed="false">
      <c r="A93" s="52" t="s">
        <v>401</v>
      </c>
      <c r="B93" s="49" t="n">
        <v>0.00558375634517767</v>
      </c>
      <c r="C93" s="53" t="n">
        <v>0.00329133863229332</v>
      </c>
      <c r="D93" s="49" t="n">
        <v>0.00977039570102589</v>
      </c>
      <c r="E93" s="53" t="n">
        <v>0.00426205751279871</v>
      </c>
      <c r="F93" s="49" t="n">
        <v>0.780710659898477</v>
      </c>
      <c r="G93" s="53" t="n">
        <v>0.0182759115667309</v>
      </c>
      <c r="H93" s="49" t="n">
        <v>0.635075720566683</v>
      </c>
      <c r="I93" s="53" t="n">
        <v>0.0208597649638314</v>
      </c>
      <c r="J93" s="49" t="n">
        <v>0.128426395939086</v>
      </c>
      <c r="K93" s="53" t="n">
        <v>0.0147776172874966</v>
      </c>
      <c r="L93" s="49" t="n">
        <v>0.149975574010747</v>
      </c>
      <c r="M93" s="53" t="n">
        <v>0.0154711018624042</v>
      </c>
      <c r="N93" s="49" t="n">
        <v>0.0852791878172589</v>
      </c>
      <c r="O93" s="53" t="n">
        <v>0.0123364738069088</v>
      </c>
      <c r="P93" s="49" t="n">
        <v>0.205178309721544</v>
      </c>
      <c r="Q93" s="53" t="n">
        <v>0.0174982998914855</v>
      </c>
      <c r="R93" s="69" t="n">
        <v>1970</v>
      </c>
      <c r="S93" s="69" t="n">
        <v>2047</v>
      </c>
    </row>
    <row r="94" customFormat="false" ht="12.75" hidden="false" customHeight="false" outlineLevel="0" collapsed="false">
      <c r="A94" s="52" t="s">
        <v>579</v>
      </c>
      <c r="B94" s="49" t="n">
        <v>0.00423321146815471</v>
      </c>
      <c r="C94" s="53" t="n">
        <v>0.0017653357671943</v>
      </c>
      <c r="D94" s="49" t="n">
        <v>0.0118628359592215</v>
      </c>
      <c r="E94" s="53" t="n">
        <v>0.00288931903799969</v>
      </c>
      <c r="F94" s="49" t="n">
        <v>0.746007311910718</v>
      </c>
      <c r="G94" s="53" t="n">
        <v>0.0118357468899067</v>
      </c>
      <c r="H94" s="49" t="n">
        <v>0.684893419833179</v>
      </c>
      <c r="I94" s="53" t="n">
        <v>0.0123974639185067</v>
      </c>
      <c r="J94" s="49" t="n">
        <v>0.15143351933808</v>
      </c>
      <c r="K94" s="53" t="n">
        <v>0.00974692140042565</v>
      </c>
      <c r="L94" s="49" t="n">
        <v>0.151251158480074</v>
      </c>
      <c r="M94" s="53" t="n">
        <v>0.00956162203007939</v>
      </c>
      <c r="N94" s="49" t="n">
        <v>0.0983259572830479</v>
      </c>
      <c r="O94" s="53" t="n">
        <v>0.00809603533918186</v>
      </c>
      <c r="P94" s="49" t="n">
        <v>0.151992585727526</v>
      </c>
      <c r="Q94" s="53" t="n">
        <v>0.00958084129774264</v>
      </c>
      <c r="R94" s="69" t="n">
        <v>5197</v>
      </c>
      <c r="S94" s="69" t="n">
        <v>5395</v>
      </c>
    </row>
    <row r="95" customFormat="false" ht="12.75" hidden="false" customHeight="false" outlineLevel="0" collapsed="false">
      <c r="A95" s="52" t="s">
        <v>580</v>
      </c>
      <c r="B95" s="49" t="n">
        <v>0.0227437346081414</v>
      </c>
      <c r="C95" s="53" t="n">
        <v>0.00351718923123242</v>
      </c>
      <c r="D95" s="49" t="n">
        <v>0.0245280214062732</v>
      </c>
      <c r="E95" s="53" t="n">
        <v>0.00369664986040875</v>
      </c>
      <c r="F95" s="49" t="n">
        <v>0.803418803418804</v>
      </c>
      <c r="G95" s="53" t="n">
        <v>0.00937567612535594</v>
      </c>
      <c r="H95" s="49" t="n">
        <v>0.666121599524305</v>
      </c>
      <c r="I95" s="53" t="n">
        <v>0.0112704324340931</v>
      </c>
      <c r="J95" s="49" t="n">
        <v>0.101260321599305</v>
      </c>
      <c r="K95" s="53" t="n">
        <v>0.00711700420783217</v>
      </c>
      <c r="L95" s="49" t="n">
        <v>0.1406273227293</v>
      </c>
      <c r="M95" s="53" t="n">
        <v>0.00830797698436841</v>
      </c>
      <c r="N95" s="49" t="n">
        <v>0.0725771403737505</v>
      </c>
      <c r="O95" s="53" t="n">
        <v>0.00612067666810466</v>
      </c>
      <c r="P95" s="49" t="n">
        <v>0.168723056340122</v>
      </c>
      <c r="Q95" s="53" t="n">
        <v>0.00895013825416267</v>
      </c>
      <c r="R95" s="69" t="n">
        <v>6903</v>
      </c>
      <c r="S95" s="69" t="n">
        <v>6727</v>
      </c>
    </row>
    <row r="96" customFormat="false" ht="12.75" hidden="false" customHeight="false" outlineLevel="0" collapsed="false">
      <c r="A96" s="52" t="s">
        <v>581</v>
      </c>
      <c r="B96" s="49" t="n">
        <v>0.0062133241284087</v>
      </c>
      <c r="C96" s="53" t="n">
        <v>0.002861919422723</v>
      </c>
      <c r="D96" s="49" t="n">
        <v>0.00920447074293228</v>
      </c>
      <c r="E96" s="53" t="n">
        <v>0.00339415218369218</v>
      </c>
      <c r="F96" s="49" t="n">
        <v>0.745944080082844</v>
      </c>
      <c r="G96" s="53" t="n">
        <v>0.0158550131901999</v>
      </c>
      <c r="H96" s="49" t="n">
        <v>0.668310322156476</v>
      </c>
      <c r="I96" s="53" t="n">
        <v>0.0167338142415946</v>
      </c>
      <c r="J96" s="49" t="n">
        <v>0.148084225060407</v>
      </c>
      <c r="K96" s="53" t="n">
        <v>0.0129360456900425</v>
      </c>
      <c r="L96" s="49" t="n">
        <v>0.142998027613412</v>
      </c>
      <c r="M96" s="53" t="n">
        <v>0.0124421609579871</v>
      </c>
      <c r="N96" s="49" t="n">
        <v>0.0997583707283397</v>
      </c>
      <c r="O96" s="53" t="n">
        <v>0.0109144795620299</v>
      </c>
      <c r="P96" s="49" t="n">
        <v>0.17948717948718</v>
      </c>
      <c r="Q96" s="53" t="n">
        <v>0.0136395261596084</v>
      </c>
      <c r="R96" s="69" t="n">
        <v>2897</v>
      </c>
      <c r="S96" s="69" t="n">
        <v>3042</v>
      </c>
    </row>
    <row r="97" customFormat="false" ht="12.75" hidden="false" customHeight="false" outlineLevel="0" collapsed="false">
      <c r="A97" s="52" t="s">
        <v>407</v>
      </c>
      <c r="B97" s="49" t="n">
        <v>0.0117004680187208</v>
      </c>
      <c r="C97" s="53" t="n">
        <v>0.00416312738415904</v>
      </c>
      <c r="D97" s="49" t="n">
        <v>0.0138008205893323</v>
      </c>
      <c r="E97" s="53" t="n">
        <v>0.0044168786491246</v>
      </c>
      <c r="F97" s="49" t="n">
        <v>0.726989079563183</v>
      </c>
      <c r="G97" s="53" t="n">
        <v>0.0172475630449851</v>
      </c>
      <c r="H97" s="49" t="n">
        <v>0.625512868332712</v>
      </c>
      <c r="I97" s="53" t="n">
        <v>0.0183238727740806</v>
      </c>
      <c r="J97" s="49" t="n">
        <v>0.133775351014041</v>
      </c>
      <c r="K97" s="53" t="n">
        <v>0.0131788376023369</v>
      </c>
      <c r="L97" s="49" t="n">
        <v>0.140992167101828</v>
      </c>
      <c r="M97" s="53" t="n">
        <v>0.013175792567615</v>
      </c>
      <c r="N97" s="49" t="n">
        <v>0.127535101404056</v>
      </c>
      <c r="O97" s="53" t="n">
        <v>0.0129140551117476</v>
      </c>
      <c r="P97" s="49" t="n">
        <v>0.219694143976128</v>
      </c>
      <c r="Q97" s="53" t="n">
        <v>0.0156755348359213</v>
      </c>
      <c r="R97" s="69" t="n">
        <v>2564</v>
      </c>
      <c r="S97" s="69" t="n">
        <v>2681</v>
      </c>
    </row>
    <row r="98" customFormat="false" ht="12.75" hidden="false" customHeight="false" outlineLevel="0" collapsed="false">
      <c r="A98" s="52" t="s">
        <v>582</v>
      </c>
      <c r="B98" s="49" t="n">
        <v>0.00675576442943163</v>
      </c>
      <c r="C98" s="53" t="n">
        <v>0.00194582416637183</v>
      </c>
      <c r="D98" s="49" t="n">
        <v>0.0126532226176354</v>
      </c>
      <c r="E98" s="53" t="n">
        <v>0.00251522651616714</v>
      </c>
      <c r="F98" s="49" t="n">
        <v>0.744896460566897</v>
      </c>
      <c r="G98" s="53" t="n">
        <v>0.0103548667583404</v>
      </c>
      <c r="H98" s="49" t="n">
        <v>0.660867272966917</v>
      </c>
      <c r="I98" s="53" t="n">
        <v>0.0106532874562221</v>
      </c>
      <c r="J98" s="49" t="n">
        <v>0.149654868556323</v>
      </c>
      <c r="K98" s="53" t="n">
        <v>0.00847386141650687</v>
      </c>
      <c r="L98" s="49" t="n">
        <v>0.142612363252933</v>
      </c>
      <c r="M98" s="53" t="n">
        <v>0.00786880655074216</v>
      </c>
      <c r="N98" s="49" t="n">
        <v>0.0986929064473491</v>
      </c>
      <c r="O98" s="53" t="n">
        <v>0.00708463828119341</v>
      </c>
      <c r="P98" s="49" t="n">
        <v>0.183867141162515</v>
      </c>
      <c r="Q98" s="53" t="n">
        <v>0.00871714289975118</v>
      </c>
      <c r="R98" s="69" t="n">
        <v>6809</v>
      </c>
      <c r="S98" s="69" t="n">
        <v>7587</v>
      </c>
    </row>
    <row r="99" customFormat="false" ht="12.75" hidden="false" customHeight="false" outlineLevel="0" collapsed="false">
      <c r="A99" s="52" t="s">
        <v>410</v>
      </c>
      <c r="B99" s="49" t="n">
        <v>0.0272184936614467</v>
      </c>
      <c r="C99" s="53" t="n">
        <v>0.00615941377736097</v>
      </c>
      <c r="D99" s="49" t="n">
        <v>0.0230188679245283</v>
      </c>
      <c r="E99" s="53" t="n">
        <v>0.00571073727425512</v>
      </c>
      <c r="F99" s="49" t="n">
        <v>0.734153616703952</v>
      </c>
      <c r="G99" s="53" t="n">
        <v>0.0167227822008856</v>
      </c>
      <c r="H99" s="49" t="n">
        <v>0.652452830188679</v>
      </c>
      <c r="I99" s="53" t="n">
        <v>0.0181337886485586</v>
      </c>
      <c r="J99" s="49" t="n">
        <v>0.122669649515287</v>
      </c>
      <c r="K99" s="53" t="n">
        <v>0.0124179476044102</v>
      </c>
      <c r="L99" s="49" t="n">
        <v>0.14377358490566</v>
      </c>
      <c r="M99" s="53" t="n">
        <v>0.0133610618288557</v>
      </c>
      <c r="N99" s="49" t="n">
        <v>0.115958240119314</v>
      </c>
      <c r="O99" s="53" t="n">
        <v>0.0121195608075502</v>
      </c>
      <c r="P99" s="49" t="n">
        <v>0.180754716981132</v>
      </c>
      <c r="Q99" s="53" t="n">
        <v>0.0146540917506166</v>
      </c>
      <c r="R99" s="69" t="n">
        <v>2682</v>
      </c>
      <c r="S99" s="69" t="n">
        <v>2650</v>
      </c>
    </row>
    <row r="100" customFormat="false" ht="12.75" hidden="false" customHeight="false" outlineLevel="0" collapsed="false">
      <c r="A100" s="52" t="s">
        <v>583</v>
      </c>
      <c r="B100" s="49" t="n">
        <v>0.00856457690990065</v>
      </c>
      <c r="C100" s="53" t="n">
        <v>0.00236395071076166</v>
      </c>
      <c r="D100" s="49" t="n">
        <v>0.0149468755627589</v>
      </c>
      <c r="E100" s="53" t="n">
        <v>0.003191746554106</v>
      </c>
      <c r="F100" s="49" t="n">
        <v>0.810037684138404</v>
      </c>
      <c r="G100" s="53" t="n">
        <v>0.0100632806292949</v>
      </c>
      <c r="H100" s="49" t="n">
        <v>0.69349900954439</v>
      </c>
      <c r="I100" s="53" t="n">
        <v>0.0121272470814785</v>
      </c>
      <c r="J100" s="49" t="n">
        <v>0.110654333675916</v>
      </c>
      <c r="K100" s="53" t="n">
        <v>0.00804771808777109</v>
      </c>
      <c r="L100" s="49" t="n">
        <v>0.138663785341257</v>
      </c>
      <c r="M100" s="53" t="n">
        <v>0.00909057264768432</v>
      </c>
      <c r="N100" s="49" t="n">
        <v>0.0707434052757794</v>
      </c>
      <c r="O100" s="53" t="n">
        <v>0.00657754837478083</v>
      </c>
      <c r="P100" s="49" t="n">
        <v>0.152890329551594</v>
      </c>
      <c r="Q100" s="53" t="n">
        <v>0.00946636379433466</v>
      </c>
      <c r="R100" s="69" t="n">
        <v>5838</v>
      </c>
      <c r="S100" s="69" t="n">
        <v>5553</v>
      </c>
    </row>
    <row r="101" customFormat="false" ht="12.75" hidden="false" customHeight="false" outlineLevel="0" collapsed="false">
      <c r="A101" s="52" t="s">
        <v>415</v>
      </c>
      <c r="B101" s="49" t="n">
        <v>0.00769230769230769</v>
      </c>
      <c r="C101" s="53" t="n">
        <v>0.00387876684161596</v>
      </c>
      <c r="D101" s="49" t="n">
        <v>0.0138600138600139</v>
      </c>
      <c r="E101" s="53" t="n">
        <v>0.00603415660973429</v>
      </c>
      <c r="F101" s="49" t="n">
        <v>0.68974358974359</v>
      </c>
      <c r="G101" s="53" t="n">
        <v>0.0205374438747757</v>
      </c>
      <c r="H101" s="49" t="n">
        <v>0.625779625779626</v>
      </c>
      <c r="I101" s="53" t="n">
        <v>0.024976977625712</v>
      </c>
      <c r="J101" s="49" t="n">
        <v>0.176923076923077</v>
      </c>
      <c r="K101" s="53" t="n">
        <v>0.0169416078954651</v>
      </c>
      <c r="L101" s="49" t="n">
        <v>0.169092169092169</v>
      </c>
      <c r="M101" s="53" t="n">
        <v>0.0193465546485766</v>
      </c>
      <c r="N101" s="49" t="n">
        <v>0.125641025641026</v>
      </c>
      <c r="O101" s="53" t="n">
        <v>0.0147147468152294</v>
      </c>
      <c r="P101" s="49" t="n">
        <v>0.191268191268191</v>
      </c>
      <c r="Q101" s="53" t="n">
        <v>0.0202996756507921</v>
      </c>
      <c r="R101" s="69" t="n">
        <v>1950</v>
      </c>
      <c r="S101" s="69" t="n">
        <v>1443</v>
      </c>
    </row>
    <row r="102" customFormat="false" ht="12.75" hidden="false" customHeight="false" outlineLevel="0" collapsed="false">
      <c r="A102" s="52" t="s">
        <v>416</v>
      </c>
      <c r="B102" s="49" t="n">
        <v>0.00733197556008147</v>
      </c>
      <c r="C102" s="53" t="n">
        <v>0.00337538512767425</v>
      </c>
      <c r="D102" s="49" t="n">
        <v>0.00603864734299517</v>
      </c>
      <c r="E102" s="53" t="n">
        <v>0.00304729370300844</v>
      </c>
      <c r="F102" s="49" t="n">
        <v>0.740122199592668</v>
      </c>
      <c r="G102" s="53" t="n">
        <v>0.0173519032854779</v>
      </c>
      <c r="H102" s="49" t="n">
        <v>0.692028985507246</v>
      </c>
      <c r="I102" s="53" t="n">
        <v>0.0181583672614071</v>
      </c>
      <c r="J102" s="49" t="n">
        <v>0.15193482688391</v>
      </c>
      <c r="K102" s="53" t="n">
        <v>0.0142021499541209</v>
      </c>
      <c r="L102" s="49" t="n">
        <v>0.130434782608696</v>
      </c>
      <c r="M102" s="53" t="n">
        <v>0.0132466944952048</v>
      </c>
      <c r="N102" s="49" t="n">
        <v>0.10061099796334</v>
      </c>
      <c r="O102" s="53" t="n">
        <v>0.0119016541655974</v>
      </c>
      <c r="P102" s="49" t="n">
        <v>0.171497584541063</v>
      </c>
      <c r="Q102" s="53" t="n">
        <v>0.0148263969879332</v>
      </c>
      <c r="R102" s="69" t="n">
        <v>2455</v>
      </c>
      <c r="S102" s="69" t="n">
        <v>2484</v>
      </c>
    </row>
    <row r="103" customFormat="false" ht="12.75" hidden="false" customHeight="false" outlineLevel="0" collapsed="false">
      <c r="A103" s="52" t="s">
        <v>417</v>
      </c>
      <c r="B103" s="49" t="n">
        <v>0.0043859649122807</v>
      </c>
      <c r="C103" s="53" t="n">
        <v>0.00383764069289053</v>
      </c>
      <c r="D103" s="49" t="n">
        <v>0.0135782747603834</v>
      </c>
      <c r="E103" s="53" t="n">
        <v>0.00641317434824004</v>
      </c>
      <c r="F103" s="49" t="n">
        <v>0.787719298245614</v>
      </c>
      <c r="G103" s="53" t="n">
        <v>0.0237480103192195</v>
      </c>
      <c r="H103" s="49" t="n">
        <v>0.687699680511182</v>
      </c>
      <c r="I103" s="53" t="n">
        <v>0.0256805938135268</v>
      </c>
      <c r="J103" s="49" t="n">
        <v>0.130701754385965</v>
      </c>
      <c r="K103" s="53" t="n">
        <v>0.0195754312805597</v>
      </c>
      <c r="L103" s="49" t="n">
        <v>0.144568690095847</v>
      </c>
      <c r="M103" s="53" t="n">
        <v>0.019487185988759</v>
      </c>
      <c r="N103" s="49" t="n">
        <v>0.0771929824561404</v>
      </c>
      <c r="O103" s="53" t="n">
        <v>0.0154999602219619</v>
      </c>
      <c r="P103" s="49" t="n">
        <v>0.154153354632588</v>
      </c>
      <c r="Q103" s="53" t="n">
        <v>0.0200097536501038</v>
      </c>
      <c r="R103" s="69" t="n">
        <v>1140</v>
      </c>
      <c r="S103" s="69" t="n">
        <v>1252</v>
      </c>
    </row>
    <row r="104" customFormat="false" ht="12.75" hidden="false" customHeight="false" outlineLevel="0" collapsed="false">
      <c r="A104" s="52" t="s">
        <v>418</v>
      </c>
      <c r="B104" s="49" t="n">
        <v>0.00512163892445583</v>
      </c>
      <c r="C104" s="53" t="n">
        <v>0.00354108303507825</v>
      </c>
      <c r="D104" s="49" t="n">
        <v>0.00576701268742791</v>
      </c>
      <c r="E104" s="53" t="n">
        <v>0.00356507234479906</v>
      </c>
      <c r="F104" s="49" t="n">
        <v>0.714468629961588</v>
      </c>
      <c r="G104" s="53" t="n">
        <v>0.0224060415297354</v>
      </c>
      <c r="H104" s="49" t="n">
        <v>0.613033448673587</v>
      </c>
      <c r="I104" s="53" t="n">
        <v>0.022931243651671</v>
      </c>
      <c r="J104" s="49" t="n">
        <v>0.153008962868118</v>
      </c>
      <c r="K104" s="53" t="n">
        <v>0.0178584796203883</v>
      </c>
      <c r="L104" s="49" t="n">
        <v>0.15916955017301</v>
      </c>
      <c r="M104" s="53" t="n">
        <v>0.0172239604486361</v>
      </c>
      <c r="N104" s="49" t="n">
        <v>0.127400768245839</v>
      </c>
      <c r="O104" s="53" t="n">
        <v>0.0165401740807556</v>
      </c>
      <c r="P104" s="49" t="n">
        <v>0.222029988465975</v>
      </c>
      <c r="Q104" s="53" t="n">
        <v>0.0195675321528277</v>
      </c>
      <c r="R104" s="69" t="n">
        <v>1562</v>
      </c>
      <c r="S104" s="69" t="n">
        <v>1734</v>
      </c>
    </row>
    <row r="105" customFormat="false" ht="12.75" hidden="false" customHeight="false" outlineLevel="0" collapsed="false">
      <c r="A105" s="52" t="s">
        <v>421</v>
      </c>
      <c r="B105" s="49" t="n">
        <v>0.012853470437018</v>
      </c>
      <c r="C105" s="53" t="n">
        <v>0.00646546594956333</v>
      </c>
      <c r="D105" s="49" t="n">
        <v>0.0112554112554113</v>
      </c>
      <c r="E105" s="53" t="n">
        <v>0.00608650426239196</v>
      </c>
      <c r="F105" s="49" t="n">
        <v>0.772065124250214</v>
      </c>
      <c r="G105" s="53" t="n">
        <v>0.0240785967508037</v>
      </c>
      <c r="H105" s="49" t="n">
        <v>0.651082251082251</v>
      </c>
      <c r="I105" s="53" t="n">
        <v>0.0274994903914114</v>
      </c>
      <c r="J105" s="49" t="n">
        <v>0.114824335904027</v>
      </c>
      <c r="K105" s="53" t="n">
        <v>0.0182991332550662</v>
      </c>
      <c r="L105" s="49" t="n">
        <v>0.145454545454545</v>
      </c>
      <c r="M105" s="53" t="n">
        <v>0.0203411929582687</v>
      </c>
      <c r="N105" s="49" t="n">
        <v>0.10025706940874</v>
      </c>
      <c r="O105" s="53" t="n">
        <v>0.0172391377598321</v>
      </c>
      <c r="P105" s="49" t="n">
        <v>0.192207792207792</v>
      </c>
      <c r="Q105" s="53" t="n">
        <v>0.0227342437194812</v>
      </c>
      <c r="R105" s="69" t="n">
        <v>1167</v>
      </c>
      <c r="S105" s="69" t="n">
        <v>1155</v>
      </c>
    </row>
    <row r="106" customFormat="false" ht="12.75" hidden="false" customHeight="false" outlineLevel="0" collapsed="false">
      <c r="A106" s="52" t="s">
        <v>422</v>
      </c>
      <c r="B106" s="49" t="n">
        <v>0.0191062176165803</v>
      </c>
      <c r="C106" s="53" t="n">
        <v>0.00482923263785142</v>
      </c>
      <c r="D106" s="49" t="n">
        <v>0.0201778385772914</v>
      </c>
      <c r="E106" s="53" t="n">
        <v>0.00509735210560792</v>
      </c>
      <c r="F106" s="49" t="n">
        <v>0.755181347150259</v>
      </c>
      <c r="G106" s="53" t="n">
        <v>0.0151679767889979</v>
      </c>
      <c r="H106" s="49" t="n">
        <v>0.637482900136799</v>
      </c>
      <c r="I106" s="53" t="n">
        <v>0.0174273840411675</v>
      </c>
      <c r="J106" s="49" t="n">
        <v>0.111722797927461</v>
      </c>
      <c r="K106" s="53" t="n">
        <v>0.0111128367868601</v>
      </c>
      <c r="L106" s="49" t="n">
        <v>0.134746922024624</v>
      </c>
      <c r="M106" s="53" t="n">
        <v>0.0123784049601769</v>
      </c>
      <c r="N106" s="49" t="n">
        <v>0.113989637305699</v>
      </c>
      <c r="O106" s="53" t="n">
        <v>0.011210677592242</v>
      </c>
      <c r="P106" s="49" t="n">
        <v>0.207592339261286</v>
      </c>
      <c r="Q106" s="53" t="n">
        <v>0.0147032613708818</v>
      </c>
      <c r="R106" s="69" t="n">
        <v>3088</v>
      </c>
      <c r="S106" s="69" t="n">
        <v>2924</v>
      </c>
    </row>
    <row r="107" customFormat="false" ht="12.75" hidden="false" customHeight="false" outlineLevel="0" collapsed="false">
      <c r="A107" s="52" t="s">
        <v>423</v>
      </c>
      <c r="B107" s="49" t="n">
        <v>0.0441860465116279</v>
      </c>
      <c r="C107" s="53" t="n">
        <v>0.0112189157897434</v>
      </c>
      <c r="D107" s="49" t="n">
        <v>0.0167516387472688</v>
      </c>
      <c r="E107" s="53" t="n">
        <v>0.0067909620007897</v>
      </c>
      <c r="F107" s="49" t="n">
        <v>0.721705426356589</v>
      </c>
      <c r="G107" s="53" t="n">
        <v>0.0244654938588347</v>
      </c>
      <c r="H107" s="49" t="n">
        <v>0.638747268754552</v>
      </c>
      <c r="I107" s="53" t="n">
        <v>0.025417985816731</v>
      </c>
      <c r="J107" s="49" t="n">
        <v>0.135658914728682</v>
      </c>
      <c r="K107" s="53" t="n">
        <v>0.0186934034866737</v>
      </c>
      <c r="L107" s="49" t="n">
        <v>0.157319737800437</v>
      </c>
      <c r="M107" s="53" t="n">
        <v>0.0192661107800819</v>
      </c>
      <c r="N107" s="49" t="n">
        <v>0.0984496124031008</v>
      </c>
      <c r="O107" s="53" t="n">
        <v>0.0162638604743177</v>
      </c>
      <c r="P107" s="49" t="n">
        <v>0.187181354697742</v>
      </c>
      <c r="Q107" s="53" t="n">
        <v>0.0206394992841125</v>
      </c>
      <c r="R107" s="69" t="n">
        <v>1290</v>
      </c>
      <c r="S107" s="69" t="n">
        <v>1373</v>
      </c>
    </row>
    <row r="108" customFormat="false" ht="12.75" hidden="false" customHeight="false" outlineLevel="0" collapsed="false">
      <c r="A108" s="52" t="s">
        <v>428</v>
      </c>
      <c r="B108" s="49" t="n">
        <v>0.00597176981541802</v>
      </c>
      <c r="C108" s="53" t="n">
        <v>0.00351942800605436</v>
      </c>
      <c r="D108" s="49" t="n">
        <v>0.0119047619047619</v>
      </c>
      <c r="E108" s="53" t="n">
        <v>0.00562724552648336</v>
      </c>
      <c r="F108" s="49" t="n">
        <v>0.820304017372421</v>
      </c>
      <c r="G108" s="53" t="n">
        <v>0.017537908501985</v>
      </c>
      <c r="H108" s="49" t="n">
        <v>0.73249299719888</v>
      </c>
      <c r="I108" s="53" t="n">
        <v>0.0229670608342564</v>
      </c>
      <c r="J108" s="49" t="n">
        <v>0.11129207383279</v>
      </c>
      <c r="K108" s="53" t="n">
        <v>0.0143659000703286</v>
      </c>
      <c r="L108" s="49" t="n">
        <v>0.131652661064426</v>
      </c>
      <c r="M108" s="53" t="n">
        <v>0.0175427495921384</v>
      </c>
      <c r="N108" s="49" t="n">
        <v>0.0624321389793703</v>
      </c>
      <c r="O108" s="53" t="n">
        <v>0.0110516382251454</v>
      </c>
      <c r="P108" s="49" t="n">
        <v>0.123949579831933</v>
      </c>
      <c r="Q108" s="53" t="n">
        <v>0.0170971288636952</v>
      </c>
      <c r="R108" s="69" t="n">
        <v>1842</v>
      </c>
      <c r="S108" s="69" t="n">
        <v>1428</v>
      </c>
    </row>
    <row r="109" customFormat="false" ht="12.75" hidden="false" customHeight="false" outlineLevel="0" collapsed="false">
      <c r="A109" s="52" t="s">
        <v>430</v>
      </c>
      <c r="B109" s="49" t="n">
        <v>0.0101781170483461</v>
      </c>
      <c r="C109" s="53" t="n">
        <v>0.0040521036493238</v>
      </c>
      <c r="D109" s="49" t="n">
        <v>0.0152766308835673</v>
      </c>
      <c r="E109" s="53" t="n">
        <v>0.00488564167090404</v>
      </c>
      <c r="F109" s="49" t="n">
        <v>0.744698897370653</v>
      </c>
      <c r="G109" s="53" t="n">
        <v>0.0176029315586797</v>
      </c>
      <c r="H109" s="49" t="n">
        <v>0.653592072667217</v>
      </c>
      <c r="I109" s="53" t="n">
        <v>0.0189538742665013</v>
      </c>
      <c r="J109" s="49" t="n">
        <v>0.13401187446989</v>
      </c>
      <c r="K109" s="53" t="n">
        <v>0.0137529514283252</v>
      </c>
      <c r="L109" s="49" t="n">
        <v>0.139554087530966</v>
      </c>
      <c r="M109" s="53" t="n">
        <v>0.0138033266322</v>
      </c>
      <c r="N109" s="49" t="n">
        <v>0.111111111111111</v>
      </c>
      <c r="O109" s="53" t="n">
        <v>0.0126873460007536</v>
      </c>
      <c r="P109" s="49" t="n">
        <v>0.191577208918249</v>
      </c>
      <c r="Q109" s="53" t="n">
        <v>0.0156762395555645</v>
      </c>
      <c r="R109" s="69" t="n">
        <v>2358</v>
      </c>
      <c r="S109" s="69" t="n">
        <v>2422</v>
      </c>
    </row>
    <row r="110" customFormat="false" ht="12.75" hidden="false" customHeight="false" outlineLevel="0" collapsed="false">
      <c r="A110" s="52" t="s">
        <v>434</v>
      </c>
      <c r="B110" s="49" t="n">
        <v>0.0106585458698135</v>
      </c>
      <c r="C110" s="53" t="n">
        <v>0.00392755985934567</v>
      </c>
      <c r="D110" s="49" t="n">
        <v>0.0110833035395066</v>
      </c>
      <c r="E110" s="53" t="n">
        <v>0.00388055618610855</v>
      </c>
      <c r="F110" s="49" t="n">
        <v>0.73658165207461</v>
      </c>
      <c r="G110" s="53" t="n">
        <v>0.0168474505089696</v>
      </c>
      <c r="H110" s="49" t="n">
        <v>0.618877368609224</v>
      </c>
      <c r="I110" s="53" t="n">
        <v>0.0180017272548149</v>
      </c>
      <c r="J110" s="49" t="n">
        <v>0.132470498667682</v>
      </c>
      <c r="K110" s="53" t="n">
        <v>0.0129658932573443</v>
      </c>
      <c r="L110" s="49" t="n">
        <v>0.161601716124419</v>
      </c>
      <c r="M110" s="53" t="n">
        <v>0.0136435592751124</v>
      </c>
      <c r="N110" s="49" t="n">
        <v>0.120289303387895</v>
      </c>
      <c r="O110" s="53" t="n">
        <v>0.0124418273751908</v>
      </c>
      <c r="P110" s="49" t="n">
        <v>0.20843761172685</v>
      </c>
      <c r="Q110" s="53" t="n">
        <v>0.0150560180507813</v>
      </c>
      <c r="R110" s="69" t="n">
        <v>2627</v>
      </c>
      <c r="S110" s="69" t="n">
        <v>2797</v>
      </c>
    </row>
    <row r="111" customFormat="false" ht="12.75" hidden="false" customHeight="false" outlineLevel="0" collapsed="false">
      <c r="A111" s="52" t="s">
        <v>439</v>
      </c>
      <c r="B111" s="49" t="n">
        <v>0</v>
      </c>
      <c r="C111" s="53" t="n">
        <v>0</v>
      </c>
      <c r="D111" s="49" t="n">
        <v>0.0099009900990099</v>
      </c>
      <c r="E111" s="53" t="n">
        <v>0.011166658784382</v>
      </c>
      <c r="F111" s="49" t="n">
        <v>0.762773722627737</v>
      </c>
      <c r="G111" s="53" t="n">
        <v>0.0504598582357474</v>
      </c>
      <c r="H111" s="49" t="n">
        <v>0.686468646864686</v>
      </c>
      <c r="I111" s="53" t="n">
        <v>0.0523233402743478</v>
      </c>
      <c r="J111" s="49" t="n">
        <v>0.145985401459854</v>
      </c>
      <c r="K111" s="53" t="n">
        <v>0.0418845765435577</v>
      </c>
      <c r="L111" s="49" t="n">
        <v>0.165016501650165</v>
      </c>
      <c r="M111" s="53" t="n">
        <v>0.0418646296657614</v>
      </c>
      <c r="N111" s="49" t="n">
        <v>0.0912408759124088</v>
      </c>
      <c r="O111" s="53" t="n">
        <v>0.0341574847068869</v>
      </c>
      <c r="P111" s="49" t="n">
        <v>0.138613861386139</v>
      </c>
      <c r="Q111" s="53" t="n">
        <v>0.0389714791763799</v>
      </c>
      <c r="R111" s="69" t="n">
        <v>274</v>
      </c>
      <c r="S111" s="69" t="n">
        <v>303</v>
      </c>
    </row>
    <row r="112" customFormat="false" ht="12.75" hidden="false" customHeight="false" outlineLevel="0" collapsed="false">
      <c r="A112" s="52" t="s">
        <v>441</v>
      </c>
      <c r="B112" s="49" t="n">
        <v>0.00911708253358925</v>
      </c>
      <c r="C112" s="53" t="n">
        <v>0.00408171398922143</v>
      </c>
      <c r="D112" s="49" t="n">
        <v>0.0114406779661017</v>
      </c>
      <c r="E112" s="53" t="n">
        <v>0.00429152225549484</v>
      </c>
      <c r="F112" s="49" t="n">
        <v>0.752879078694818</v>
      </c>
      <c r="G112" s="53" t="n">
        <v>0.0185234052297905</v>
      </c>
      <c r="H112" s="49" t="n">
        <v>0.636016949152542</v>
      </c>
      <c r="I112" s="53" t="n">
        <v>0.0194159679147396</v>
      </c>
      <c r="J112" s="49" t="n">
        <v>0.139635316698656</v>
      </c>
      <c r="K112" s="53" t="n">
        <v>0.014884778650352</v>
      </c>
      <c r="L112" s="49" t="n">
        <v>0.141525423728814</v>
      </c>
      <c r="M112" s="53" t="n">
        <v>0.0140658205204538</v>
      </c>
      <c r="N112" s="49" t="n">
        <v>0.0983685220729367</v>
      </c>
      <c r="O112" s="53" t="n">
        <v>0.0127892790096845</v>
      </c>
      <c r="P112" s="49" t="n">
        <v>0.211016949152542</v>
      </c>
      <c r="Q112" s="53" t="n">
        <v>0.0164655646060572</v>
      </c>
      <c r="R112" s="69" t="n">
        <v>2084</v>
      </c>
      <c r="S112" s="69" t="n">
        <v>2360</v>
      </c>
    </row>
    <row r="113" customFormat="false" ht="12.75" hidden="false" customHeight="false" outlineLevel="0" collapsed="false">
      <c r="A113" s="52" t="s">
        <v>443</v>
      </c>
      <c r="B113" s="49" t="n">
        <v>0.0238415043653459</v>
      </c>
      <c r="C113" s="53" t="n">
        <v>0.00548006450496315</v>
      </c>
      <c r="D113" s="49" t="n">
        <v>0.017219387755102</v>
      </c>
      <c r="E113" s="53" t="n">
        <v>0.00455372145125912</v>
      </c>
      <c r="F113" s="49" t="n">
        <v>0.75923438549362</v>
      </c>
      <c r="G113" s="53" t="n">
        <v>0.0153583244964618</v>
      </c>
      <c r="H113" s="49" t="n">
        <v>0.598214285714286</v>
      </c>
      <c r="I113" s="53" t="n">
        <v>0.0171614885146037</v>
      </c>
      <c r="J113" s="49" t="n">
        <v>0.106447280053727</v>
      </c>
      <c r="K113" s="53" t="n">
        <v>0.0110786297566223</v>
      </c>
      <c r="L113" s="49" t="n">
        <v>0.146045918367347</v>
      </c>
      <c r="M113" s="53" t="n">
        <v>0.0123620725993073</v>
      </c>
      <c r="N113" s="49" t="n">
        <v>0.110476830087307</v>
      </c>
      <c r="O113" s="53" t="n">
        <v>0.0112608949846047</v>
      </c>
      <c r="P113" s="49" t="n">
        <v>0.238520408163265</v>
      </c>
      <c r="Q113" s="53" t="n">
        <v>0.0149183648618611</v>
      </c>
      <c r="R113" s="69" t="n">
        <v>2978</v>
      </c>
      <c r="S113" s="69" t="n">
        <v>3136</v>
      </c>
    </row>
    <row r="114" customFormat="false" ht="12.75" hidden="false" customHeight="false" outlineLevel="0" collapsed="false">
      <c r="A114" s="52" t="s">
        <v>447</v>
      </c>
      <c r="B114" s="49" t="n">
        <v>0.0063770426464727</v>
      </c>
      <c r="C114" s="53" t="n">
        <v>0.00311533528617998</v>
      </c>
      <c r="D114" s="49" t="n">
        <v>0.0098904980572236</v>
      </c>
      <c r="E114" s="53" t="n">
        <v>0.00364590684882155</v>
      </c>
      <c r="F114" s="49" t="n">
        <v>0.72538860103627</v>
      </c>
      <c r="G114" s="53" t="n">
        <v>0.0174674282729332</v>
      </c>
      <c r="H114" s="49" t="n">
        <v>0.66866831508301</v>
      </c>
      <c r="I114" s="53" t="n">
        <v>0.0173417024405973</v>
      </c>
      <c r="J114" s="49" t="n">
        <v>0.153846153846154</v>
      </c>
      <c r="K114" s="53" t="n">
        <v>0.0141205727625487</v>
      </c>
      <c r="L114" s="49" t="n">
        <v>0.145884846344048</v>
      </c>
      <c r="M114" s="53" t="n">
        <v>0.0130052342164082</v>
      </c>
      <c r="N114" s="49" t="n">
        <v>0.114388202471104</v>
      </c>
      <c r="O114" s="53" t="n">
        <v>0.0124565174083996</v>
      </c>
      <c r="P114" s="49" t="n">
        <v>0.175556340515719</v>
      </c>
      <c r="Q114" s="53" t="n">
        <v>0.0140166304772394</v>
      </c>
      <c r="R114" s="69" t="n">
        <v>2509</v>
      </c>
      <c r="S114" s="69" t="n">
        <v>2831</v>
      </c>
    </row>
    <row r="115" customFormat="false" ht="12.75" hidden="false" customHeight="false" outlineLevel="0" collapsed="false">
      <c r="A115" s="52" t="s">
        <v>450</v>
      </c>
      <c r="B115" s="49" t="n">
        <v>0.0180275715800636</v>
      </c>
      <c r="C115" s="53" t="n">
        <v>0.00379814519803917</v>
      </c>
      <c r="D115" s="49" t="n">
        <v>0.0126328453980349</v>
      </c>
      <c r="E115" s="53" t="n">
        <v>0.0031000013472294</v>
      </c>
      <c r="F115" s="49" t="n">
        <v>0.781124072110286</v>
      </c>
      <c r="G115" s="53" t="n">
        <v>0.0118035410005642</v>
      </c>
      <c r="H115" s="49" t="n">
        <v>0.681171044716262</v>
      </c>
      <c r="I115" s="53" t="n">
        <v>0.0129353719549287</v>
      </c>
      <c r="J115" s="49" t="n">
        <v>0.120254506892895</v>
      </c>
      <c r="K115" s="53" t="n">
        <v>0.0092850128294591</v>
      </c>
      <c r="L115" s="49" t="n">
        <v>0.131742530579507</v>
      </c>
      <c r="M115" s="53" t="n">
        <v>0.00938770034906941</v>
      </c>
      <c r="N115" s="49" t="n">
        <v>0.080593849416755</v>
      </c>
      <c r="O115" s="53" t="n">
        <v>0.00777066084013185</v>
      </c>
      <c r="P115" s="49" t="n">
        <v>0.174453579306196</v>
      </c>
      <c r="Q115" s="53" t="n">
        <v>0.0105337412342176</v>
      </c>
      <c r="R115" s="69" t="n">
        <v>4715</v>
      </c>
      <c r="S115" s="69" t="n">
        <v>4987</v>
      </c>
    </row>
    <row r="116" customFormat="false" ht="12.75" hidden="false" customHeight="false" outlineLevel="0" collapsed="false">
      <c r="A116" s="52" t="s">
        <v>584</v>
      </c>
      <c r="B116" s="49" t="n">
        <v>0.00427516517683638</v>
      </c>
      <c r="C116" s="53" t="n">
        <v>0.00252149858027853</v>
      </c>
      <c r="D116" s="49" t="n">
        <v>0.00862068965517241</v>
      </c>
      <c r="E116" s="53" t="n">
        <v>0.00367188895812141</v>
      </c>
      <c r="F116" s="49" t="n">
        <v>0.729887291099884</v>
      </c>
      <c r="G116" s="53" t="n">
        <v>0.0171598314976454</v>
      </c>
      <c r="H116" s="49" t="n">
        <v>0.669540229885058</v>
      </c>
      <c r="I116" s="53" t="n">
        <v>0.0186829841339365</v>
      </c>
      <c r="J116" s="49" t="n">
        <v>0.15390594636611</v>
      </c>
      <c r="K116" s="53" t="n">
        <v>0.0139459990141052</v>
      </c>
      <c r="L116" s="49" t="n">
        <v>0.14367816091954</v>
      </c>
      <c r="M116" s="53" t="n">
        <v>0.0139319689700053</v>
      </c>
      <c r="N116" s="49" t="n">
        <v>0.111931597357171</v>
      </c>
      <c r="O116" s="53" t="n">
        <v>0.0121846250308613</v>
      </c>
      <c r="P116" s="49" t="n">
        <v>0.17816091954023</v>
      </c>
      <c r="Q116" s="53" t="n">
        <v>0.0151984124333137</v>
      </c>
      <c r="R116" s="69" t="n">
        <v>2573</v>
      </c>
      <c r="S116" s="69" t="n">
        <v>2436</v>
      </c>
    </row>
    <row r="117" customFormat="false" ht="12.75" hidden="false" customHeight="false" outlineLevel="0" collapsed="false">
      <c r="A117" s="52" t="s">
        <v>453</v>
      </c>
      <c r="B117" s="49" t="n">
        <v>0.0164930555555556</v>
      </c>
      <c r="C117" s="53" t="n">
        <v>0.0073578292567872</v>
      </c>
      <c r="D117" s="49" t="n">
        <v>0.0239303843364757</v>
      </c>
      <c r="E117" s="53" t="n">
        <v>0.00806935302816836</v>
      </c>
      <c r="F117" s="49" t="n">
        <v>0.777777777777778</v>
      </c>
      <c r="G117" s="53" t="n">
        <v>0.0240177288549561</v>
      </c>
      <c r="H117" s="49" t="n">
        <v>0.64394488759971</v>
      </c>
      <c r="I117" s="53" t="n">
        <v>0.0252817099807413</v>
      </c>
      <c r="J117" s="49" t="n">
        <v>0.100694444444444</v>
      </c>
      <c r="K117" s="53" t="n">
        <v>0.0173846848598739</v>
      </c>
      <c r="L117" s="49" t="n">
        <v>0.145757795503988</v>
      </c>
      <c r="M117" s="53" t="n">
        <v>0.0186307307716625</v>
      </c>
      <c r="N117" s="49" t="n">
        <v>0.105034722222222</v>
      </c>
      <c r="O117" s="53" t="n">
        <v>0.0177125042686128</v>
      </c>
      <c r="P117" s="49" t="n">
        <v>0.186366932559826</v>
      </c>
      <c r="Q117" s="53" t="n">
        <v>0.0205599571970632</v>
      </c>
      <c r="R117" s="69" t="n">
        <v>1152</v>
      </c>
      <c r="S117" s="69" t="n">
        <v>1379</v>
      </c>
    </row>
    <row r="118" customFormat="false" ht="12.75" hidden="false" customHeight="false" outlineLevel="0" collapsed="false">
      <c r="A118" s="52" t="s">
        <v>454</v>
      </c>
      <c r="B118" s="49" t="n">
        <v>0.0121765601217656</v>
      </c>
      <c r="C118" s="53" t="n">
        <v>0.00484302766930672</v>
      </c>
      <c r="D118" s="49" t="n">
        <v>0.0107426436244745</v>
      </c>
      <c r="E118" s="53" t="n">
        <v>0.00436768624396552</v>
      </c>
      <c r="F118" s="49" t="n">
        <v>0.766615930999493</v>
      </c>
      <c r="G118" s="53" t="n">
        <v>0.0186783926902645</v>
      </c>
      <c r="H118" s="49" t="n">
        <v>0.70387669313405</v>
      </c>
      <c r="I118" s="53" t="n">
        <v>0.019343087311314</v>
      </c>
      <c r="J118" s="49" t="n">
        <v>0.135971588026383</v>
      </c>
      <c r="K118" s="53" t="n">
        <v>0.0151357196396731</v>
      </c>
      <c r="L118" s="49" t="n">
        <v>0.14479215319944</v>
      </c>
      <c r="M118" s="53" t="n">
        <v>0.0149090357496486</v>
      </c>
      <c r="N118" s="49" t="n">
        <v>0.0852359208523592</v>
      </c>
      <c r="O118" s="53" t="n">
        <v>0.0123305048366538</v>
      </c>
      <c r="P118" s="49" t="n">
        <v>0.140588510042036</v>
      </c>
      <c r="Q118" s="53" t="n">
        <v>0.0147270817079108</v>
      </c>
      <c r="R118" s="69" t="n">
        <v>1971</v>
      </c>
      <c r="S118" s="69" t="n">
        <v>2141</v>
      </c>
    </row>
    <row r="119" customFormat="false" ht="12.75" hidden="false" customHeight="false" outlineLevel="0" collapsed="false">
      <c r="A119" s="52" t="s">
        <v>585</v>
      </c>
      <c r="B119" s="49" t="n">
        <v>0.00435052827843381</v>
      </c>
      <c r="C119" s="53" t="n">
        <v>0.00185685787568669</v>
      </c>
      <c r="D119" s="49" t="n">
        <v>0.0115689060280089</v>
      </c>
      <c r="E119" s="53" t="n">
        <v>0.00298620922970757</v>
      </c>
      <c r="F119" s="49" t="n">
        <v>0.775637041640771</v>
      </c>
      <c r="G119" s="53" t="n">
        <v>0.0117695343773601</v>
      </c>
      <c r="H119" s="49" t="n">
        <v>0.700020296326365</v>
      </c>
      <c r="I119" s="53" t="n">
        <v>0.0127968222983026</v>
      </c>
      <c r="J119" s="49" t="n">
        <v>0.140045576962917</v>
      </c>
      <c r="K119" s="53" t="n">
        <v>0.00979099543489009</v>
      </c>
      <c r="L119" s="49" t="n">
        <v>0.136797239699614</v>
      </c>
      <c r="M119" s="53" t="n">
        <v>0.00959612650530861</v>
      </c>
      <c r="N119" s="49" t="n">
        <v>0.0799668531178786</v>
      </c>
      <c r="O119" s="53" t="n">
        <v>0.00765263804170136</v>
      </c>
      <c r="P119" s="49" t="n">
        <v>0.151613557946012</v>
      </c>
      <c r="Q119" s="53" t="n">
        <v>0.010015364664255</v>
      </c>
      <c r="R119" s="69" t="n">
        <v>4827</v>
      </c>
      <c r="S119" s="69" t="n">
        <v>4927</v>
      </c>
    </row>
    <row r="120" customFormat="false" ht="12.75" hidden="false" customHeight="false" outlineLevel="0" collapsed="false">
      <c r="A120" s="52" t="s">
        <v>459</v>
      </c>
      <c r="B120" s="49" t="n">
        <v>0.00555555555555556</v>
      </c>
      <c r="C120" s="53" t="n">
        <v>0.00313527601601054</v>
      </c>
      <c r="D120" s="49" t="n">
        <v>0.00902612826603325</v>
      </c>
      <c r="E120" s="53" t="n">
        <v>0.00404116958429717</v>
      </c>
      <c r="F120" s="49" t="n">
        <v>0.798148148148148</v>
      </c>
      <c r="G120" s="53" t="n">
        <v>0.0169308941312231</v>
      </c>
      <c r="H120" s="49" t="n">
        <v>0.715914489311164</v>
      </c>
      <c r="I120" s="53" t="n">
        <v>0.0192699390613821</v>
      </c>
      <c r="J120" s="49" t="n">
        <v>0.125925925925926</v>
      </c>
      <c r="K120" s="53" t="n">
        <v>0.0139943736596568</v>
      </c>
      <c r="L120" s="49" t="n">
        <v>0.133016627078385</v>
      </c>
      <c r="M120" s="53" t="n">
        <v>0.0145105399485137</v>
      </c>
      <c r="N120" s="49" t="n">
        <v>0.0703703703703704</v>
      </c>
      <c r="O120" s="53" t="n">
        <v>0.010788763347447</v>
      </c>
      <c r="P120" s="49" t="n">
        <v>0.142042755344418</v>
      </c>
      <c r="Q120" s="53" t="n">
        <v>0.0149165225933478</v>
      </c>
      <c r="R120" s="69" t="n">
        <v>2160</v>
      </c>
      <c r="S120" s="69" t="n">
        <v>2105</v>
      </c>
    </row>
    <row r="121" customFormat="false" ht="12.75" hidden="false" customHeight="false" outlineLevel="0" collapsed="false">
      <c r="A121" s="52" t="s">
        <v>471</v>
      </c>
      <c r="B121" s="49" t="n">
        <v>0.0156462585034014</v>
      </c>
      <c r="C121" s="53" t="n">
        <v>0.00634626264784896</v>
      </c>
      <c r="D121" s="49" t="n">
        <v>0.00888888888888889</v>
      </c>
      <c r="E121" s="53" t="n">
        <v>0.00463693105170151</v>
      </c>
      <c r="F121" s="49" t="n">
        <v>0.763265306122449</v>
      </c>
      <c r="G121" s="53" t="n">
        <v>0.0217373154974371</v>
      </c>
      <c r="H121" s="49" t="n">
        <v>0.611428571428572</v>
      </c>
      <c r="I121" s="53" t="n">
        <v>0.0240798636543034</v>
      </c>
      <c r="J121" s="49" t="n">
        <v>0.119727891156463</v>
      </c>
      <c r="K121" s="53" t="n">
        <v>0.0166013471222205</v>
      </c>
      <c r="L121" s="49" t="n">
        <v>0.165079365079365</v>
      </c>
      <c r="M121" s="53" t="n">
        <v>0.0183406498354569</v>
      </c>
      <c r="N121" s="49" t="n">
        <v>0.101360544217687</v>
      </c>
      <c r="O121" s="53" t="n">
        <v>0.0154334991155587</v>
      </c>
      <c r="P121" s="49" t="n">
        <v>0.214603174603175</v>
      </c>
      <c r="Q121" s="53" t="n">
        <v>0.0202818874721378</v>
      </c>
      <c r="R121" s="69" t="n">
        <v>1470</v>
      </c>
      <c r="S121" s="69" t="n">
        <v>1575</v>
      </c>
    </row>
    <row r="122" customFormat="false" ht="12.75" hidden="false" customHeight="false" outlineLevel="0" collapsed="false">
      <c r="A122" s="52" t="s">
        <v>472</v>
      </c>
      <c r="B122" s="49" t="n">
        <v>0.0225744476464938</v>
      </c>
      <c r="C122" s="53" t="n">
        <v>0.00638208319876199</v>
      </c>
      <c r="D122" s="49" t="n">
        <v>0.0134395221503235</v>
      </c>
      <c r="E122" s="53" t="n">
        <v>0.00503639758707166</v>
      </c>
      <c r="F122" s="49" t="n">
        <v>0.760326609029779</v>
      </c>
      <c r="G122" s="53" t="n">
        <v>0.0183409596736273</v>
      </c>
      <c r="H122" s="49" t="n">
        <v>0.659532105525137</v>
      </c>
      <c r="I122" s="53" t="n">
        <v>0.0207263243408047</v>
      </c>
      <c r="J122" s="49" t="n">
        <v>0.124399615754083</v>
      </c>
      <c r="K122" s="53" t="n">
        <v>0.0141799448616658</v>
      </c>
      <c r="L122" s="49" t="n">
        <v>0.140866102538576</v>
      </c>
      <c r="M122" s="53" t="n">
        <v>0.015215979465118</v>
      </c>
      <c r="N122" s="49" t="n">
        <v>0.0926993275696446</v>
      </c>
      <c r="O122" s="53" t="n">
        <v>0.0124602271390639</v>
      </c>
      <c r="P122" s="49" t="n">
        <v>0.186162269785963</v>
      </c>
      <c r="Q122" s="53" t="n">
        <v>0.0170247592671412</v>
      </c>
      <c r="R122" s="69" t="n">
        <v>2082</v>
      </c>
      <c r="S122" s="69" t="n">
        <v>2009</v>
      </c>
    </row>
    <row r="123" customFormat="false" ht="12.75" hidden="false" customHeight="false" outlineLevel="0" collapsed="false">
      <c r="A123" s="52" t="s">
        <v>473</v>
      </c>
      <c r="B123" s="49" t="n">
        <v>0.0103092783505155</v>
      </c>
      <c r="C123" s="53" t="n">
        <v>0.00519194125598354</v>
      </c>
      <c r="D123" s="49" t="n">
        <v>0.0094577553593947</v>
      </c>
      <c r="E123" s="53" t="n">
        <v>0.00476501197943156</v>
      </c>
      <c r="F123" s="49" t="n">
        <v>0.759450171821306</v>
      </c>
      <c r="G123" s="53" t="n">
        <v>0.0219693928891862</v>
      </c>
      <c r="H123" s="49" t="n">
        <v>0.662042875157629</v>
      </c>
      <c r="I123" s="53" t="n">
        <v>0.0232866662677939</v>
      </c>
      <c r="J123" s="49" t="n">
        <v>0.138144329896907</v>
      </c>
      <c r="K123" s="53" t="n">
        <v>0.017735755430772</v>
      </c>
      <c r="L123" s="49" t="n">
        <v>0.141235813366961</v>
      </c>
      <c r="M123" s="53" t="n">
        <v>0.0171452111391967</v>
      </c>
      <c r="N123" s="49" t="n">
        <v>0.0920962199312715</v>
      </c>
      <c r="O123" s="53" t="n">
        <v>0.0148630076877194</v>
      </c>
      <c r="P123" s="49" t="n">
        <v>0.187263556116015</v>
      </c>
      <c r="Q123" s="53" t="n">
        <v>0.019205913037844</v>
      </c>
      <c r="R123" s="69" t="n">
        <v>1455</v>
      </c>
      <c r="S123" s="69" t="n">
        <v>1586</v>
      </c>
    </row>
    <row r="124" customFormat="false" ht="12.75" hidden="false" customHeight="false" outlineLevel="0" collapsed="false">
      <c r="A124" s="52" t="s">
        <v>474</v>
      </c>
      <c r="B124" s="49" t="n">
        <v>0.0108233475067646</v>
      </c>
      <c r="C124" s="53" t="n">
        <v>0.00398796704345191</v>
      </c>
      <c r="D124" s="49" t="n">
        <v>0.0103750997605746</v>
      </c>
      <c r="E124" s="53" t="n">
        <v>0.00396803663978123</v>
      </c>
      <c r="F124" s="49" t="n">
        <v>0.712021646695014</v>
      </c>
      <c r="G124" s="53" t="n">
        <v>0.0174526086893447</v>
      </c>
      <c r="H124" s="49" t="n">
        <v>0.570630486831604</v>
      </c>
      <c r="I124" s="53" t="n">
        <v>0.0193837282979112</v>
      </c>
      <c r="J124" s="49" t="n">
        <v>0.133359103208349</v>
      </c>
      <c r="K124" s="53" t="n">
        <v>0.0131028193590736</v>
      </c>
      <c r="L124" s="49" t="n">
        <v>0.158818834796488</v>
      </c>
      <c r="M124" s="53" t="n">
        <v>0.0143133074018321</v>
      </c>
      <c r="N124" s="49" t="n">
        <v>0.143795902589872</v>
      </c>
      <c r="O124" s="53" t="n">
        <v>0.0135237065120944</v>
      </c>
      <c r="P124" s="49" t="n">
        <v>0.260175578611333</v>
      </c>
      <c r="Q124" s="53" t="n">
        <v>0.0171807382761229</v>
      </c>
      <c r="R124" s="69" t="n">
        <v>2587</v>
      </c>
      <c r="S124" s="69" t="n">
        <v>2506</v>
      </c>
    </row>
    <row r="125" customFormat="false" ht="12.75" hidden="false" customHeight="false" outlineLevel="0" collapsed="false">
      <c r="A125" s="52" t="s">
        <v>478</v>
      </c>
      <c r="B125" s="49" t="n">
        <v>0.00490463215258856</v>
      </c>
      <c r="C125" s="53" t="n">
        <v>0.00319730449387693</v>
      </c>
      <c r="D125" s="49" t="n">
        <v>0.0116648992576882</v>
      </c>
      <c r="E125" s="53" t="n">
        <v>0.00484713392991463</v>
      </c>
      <c r="F125" s="49" t="n">
        <v>0.670299727520436</v>
      </c>
      <c r="G125" s="53" t="n">
        <v>0.0215150618951356</v>
      </c>
      <c r="H125" s="49" t="n">
        <v>0.646341463414634</v>
      </c>
      <c r="I125" s="53" t="n">
        <v>0.021583183102493</v>
      </c>
      <c r="J125" s="49" t="n">
        <v>0.177111716621253</v>
      </c>
      <c r="K125" s="53" t="n">
        <v>0.0174719955696439</v>
      </c>
      <c r="L125" s="49" t="n">
        <v>0.144220572640509</v>
      </c>
      <c r="M125" s="53" t="n">
        <v>0.0158594069270687</v>
      </c>
      <c r="N125" s="49" t="n">
        <v>0.147683923705722</v>
      </c>
      <c r="O125" s="53" t="n">
        <v>0.0162373583920803</v>
      </c>
      <c r="P125" s="49" t="n">
        <v>0.197773064687169</v>
      </c>
      <c r="Q125" s="53" t="n">
        <v>0.0179814456745552</v>
      </c>
      <c r="R125" s="69" t="n">
        <v>1835</v>
      </c>
      <c r="S125" s="69" t="n">
        <v>1886</v>
      </c>
    </row>
    <row r="126" customFormat="false" ht="12.75" hidden="false" customHeight="false" outlineLevel="0" collapsed="false">
      <c r="A126" s="52" t="s">
        <v>586</v>
      </c>
      <c r="B126" s="49" t="n">
        <v>0.0116156282998944</v>
      </c>
      <c r="C126" s="53" t="n">
        <v>0.00257953324299728</v>
      </c>
      <c r="D126" s="49" t="n">
        <v>0.0102657004830918</v>
      </c>
      <c r="E126" s="53" t="n">
        <v>0.00217126461502238</v>
      </c>
      <c r="F126" s="49" t="n">
        <v>0.756976919595716</v>
      </c>
      <c r="G126" s="53" t="n">
        <v>0.0103257574853861</v>
      </c>
      <c r="H126" s="49" t="n">
        <v>0.658574879227053</v>
      </c>
      <c r="I126" s="53" t="n">
        <v>0.0102143201521915</v>
      </c>
      <c r="J126" s="49" t="n">
        <v>0.136370493287072</v>
      </c>
      <c r="K126" s="53" t="n">
        <v>0.00826191614723269</v>
      </c>
      <c r="L126" s="49" t="n">
        <v>0.140700483091787</v>
      </c>
      <c r="M126" s="53" t="n">
        <v>0.00748995533430546</v>
      </c>
      <c r="N126" s="49" t="n">
        <v>0.0950369588173178</v>
      </c>
      <c r="O126" s="53" t="n">
        <v>0.00706022477506179</v>
      </c>
      <c r="P126" s="49" t="n">
        <v>0.190458937198068</v>
      </c>
      <c r="Q126" s="53" t="n">
        <v>0.00845822569190663</v>
      </c>
      <c r="R126" s="69" t="n">
        <v>6629</v>
      </c>
      <c r="S126" s="69" t="n">
        <v>8280</v>
      </c>
    </row>
    <row r="127" customFormat="false" ht="12.75" hidden="false" customHeight="false" outlineLevel="0" collapsed="false">
      <c r="A127" s="52" t="s">
        <v>482</v>
      </c>
      <c r="B127" s="49" t="n">
        <v>0.021018593371059</v>
      </c>
      <c r="C127" s="53" t="n">
        <v>0.00565360000599651</v>
      </c>
      <c r="D127" s="49" t="n">
        <v>0.0180115273775216</v>
      </c>
      <c r="E127" s="53" t="n">
        <v>0.00494817514456698</v>
      </c>
      <c r="F127" s="49" t="n">
        <v>0.809215844785772</v>
      </c>
      <c r="G127" s="53" t="n">
        <v>0.0154860042257236</v>
      </c>
      <c r="H127" s="49" t="n">
        <v>0.695605187319885</v>
      </c>
      <c r="I127" s="53" t="n">
        <v>0.0171205072094844</v>
      </c>
      <c r="J127" s="49" t="n">
        <v>0.101859337105901</v>
      </c>
      <c r="K127" s="53" t="n">
        <v>0.0119208887564598</v>
      </c>
      <c r="L127" s="49" t="n">
        <v>0.14193083573487</v>
      </c>
      <c r="M127" s="53" t="n">
        <v>0.0129842277608129</v>
      </c>
      <c r="N127" s="49" t="n">
        <v>0.0679062247372676</v>
      </c>
      <c r="O127" s="53" t="n">
        <v>0.0099156372401985</v>
      </c>
      <c r="P127" s="49" t="n">
        <v>0.144452449567723</v>
      </c>
      <c r="Q127" s="53" t="n">
        <v>0.0130798007664696</v>
      </c>
      <c r="R127" s="69" t="n">
        <v>2474</v>
      </c>
      <c r="S127" s="69" t="n">
        <v>2776</v>
      </c>
    </row>
    <row r="128" customFormat="false" ht="12.75" hidden="false" customHeight="false" outlineLevel="0" collapsed="false">
      <c r="A128" s="52" t="s">
        <v>483</v>
      </c>
      <c r="B128" s="49" t="n">
        <v>0.0473343298455406</v>
      </c>
      <c r="C128" s="53" t="n">
        <v>0.00929268039873052</v>
      </c>
      <c r="D128" s="49" t="n">
        <v>0.0113636363636364</v>
      </c>
      <c r="E128" s="53" t="n">
        <v>0.00461877816232236</v>
      </c>
      <c r="F128" s="49" t="n">
        <v>0.654210264075735</v>
      </c>
      <c r="G128" s="53" t="n">
        <v>0.0208136071176642</v>
      </c>
      <c r="H128" s="49" t="n">
        <v>0.634387351778656</v>
      </c>
      <c r="I128" s="53" t="n">
        <v>0.0209864032355553</v>
      </c>
      <c r="J128" s="49" t="n">
        <v>0.136522172396612</v>
      </c>
      <c r="K128" s="53" t="n">
        <v>0.0150248386533166</v>
      </c>
      <c r="L128" s="49" t="n">
        <v>0.150197628458498</v>
      </c>
      <c r="M128" s="53" t="n">
        <v>0.0155682808180085</v>
      </c>
      <c r="N128" s="49" t="n">
        <v>0.161933233682113</v>
      </c>
      <c r="O128" s="53" t="n">
        <v>0.0161209239945205</v>
      </c>
      <c r="P128" s="49" t="n">
        <v>0.204051383399209</v>
      </c>
      <c r="Q128" s="53" t="n">
        <v>0.0175615335412286</v>
      </c>
      <c r="R128" s="69" t="n">
        <v>2007</v>
      </c>
      <c r="S128" s="69" t="n">
        <v>2024</v>
      </c>
    </row>
    <row r="129" customFormat="false" ht="12.75" hidden="false" customHeight="false" outlineLevel="0" collapsed="false">
      <c r="A129" s="52" t="s">
        <v>484</v>
      </c>
      <c r="B129" s="49" t="n">
        <v>0.00717360114777618</v>
      </c>
      <c r="C129" s="53" t="n">
        <v>0.0036180971107167</v>
      </c>
      <c r="D129" s="49" t="n">
        <v>0.0233059991368149</v>
      </c>
      <c r="E129" s="53" t="n">
        <v>0.00614457623158933</v>
      </c>
      <c r="F129" s="49" t="n">
        <v>0.770923003347681</v>
      </c>
      <c r="G129" s="53" t="n">
        <v>0.0180165317175579</v>
      </c>
      <c r="H129" s="49" t="n">
        <v>0.652567975830816</v>
      </c>
      <c r="I129" s="53" t="n">
        <v>0.0193921791874527</v>
      </c>
      <c r="J129" s="49" t="n">
        <v>0.127211860353898</v>
      </c>
      <c r="K129" s="53" t="n">
        <v>0.0142854250797757</v>
      </c>
      <c r="L129" s="49" t="n">
        <v>0.141130772550712</v>
      </c>
      <c r="M129" s="53" t="n">
        <v>0.014179247859519</v>
      </c>
      <c r="N129" s="49" t="n">
        <v>0.0946915351506456</v>
      </c>
      <c r="O129" s="53" t="n">
        <v>0.0125524591660083</v>
      </c>
      <c r="P129" s="49" t="n">
        <v>0.182995252481657</v>
      </c>
      <c r="Q129" s="53" t="n">
        <v>0.0157474781700266</v>
      </c>
      <c r="R129" s="69" t="n">
        <v>2091</v>
      </c>
      <c r="S129" s="69" t="n">
        <v>2317</v>
      </c>
    </row>
    <row r="130" customFormat="false" ht="12.75" hidden="false" customHeight="false" outlineLevel="0" collapsed="false">
      <c r="A130" s="52" t="s">
        <v>587</v>
      </c>
      <c r="B130" s="49" t="n">
        <v>0.00922967696130636</v>
      </c>
      <c r="C130" s="53" t="n">
        <v>0.00249722664794016</v>
      </c>
      <c r="D130" s="49" t="n">
        <v>0.0132470269456571</v>
      </c>
      <c r="E130" s="53" t="n">
        <v>0.00274955294642082</v>
      </c>
      <c r="F130" s="49" t="n">
        <v>0.769613063542776</v>
      </c>
      <c r="G130" s="53" t="n">
        <v>0.0109962183698207</v>
      </c>
      <c r="H130" s="49" t="n">
        <v>0.697425861809424</v>
      </c>
      <c r="I130" s="53" t="n">
        <v>0.0110474891005376</v>
      </c>
      <c r="J130" s="49" t="n">
        <v>0.131700390486333</v>
      </c>
      <c r="K130" s="53" t="n">
        <v>0.00883093218204796</v>
      </c>
      <c r="L130" s="49" t="n">
        <v>0.136534698178534</v>
      </c>
      <c r="M130" s="53" t="n">
        <v>0.00825738659311579</v>
      </c>
      <c r="N130" s="49" t="n">
        <v>0.0894568690095847</v>
      </c>
      <c r="O130" s="53" t="n">
        <v>0.00745307211673905</v>
      </c>
      <c r="P130" s="49" t="n">
        <v>0.152792413066386</v>
      </c>
      <c r="Q130" s="53" t="n">
        <v>0.00865255699001049</v>
      </c>
      <c r="R130" s="69" t="n">
        <v>5634</v>
      </c>
      <c r="S130" s="69" t="n">
        <v>6643</v>
      </c>
    </row>
    <row r="131" customFormat="false" ht="12.75" hidden="false" customHeight="false" outlineLevel="0" collapsed="false">
      <c r="A131" s="52" t="s">
        <v>488</v>
      </c>
      <c r="B131" s="49" t="n">
        <v>0.00638977635782748</v>
      </c>
      <c r="C131" s="53" t="n">
        <v>0.00294294821766484</v>
      </c>
      <c r="D131" s="49" t="n">
        <v>0.0104906937394247</v>
      </c>
      <c r="E131" s="53" t="n">
        <v>0.00367413315302132</v>
      </c>
      <c r="F131" s="49" t="n">
        <v>0.736954206602769</v>
      </c>
      <c r="G131" s="53" t="n">
        <v>0.0162617656225408</v>
      </c>
      <c r="H131" s="49" t="n">
        <v>0.621996615905245</v>
      </c>
      <c r="I131" s="53" t="n">
        <v>0.0174857675368721</v>
      </c>
      <c r="J131" s="49" t="n">
        <v>0.153709620163294</v>
      </c>
      <c r="K131" s="53" t="n">
        <v>0.013321158401356</v>
      </c>
      <c r="L131" s="49" t="n">
        <v>0.155329949238579</v>
      </c>
      <c r="M131" s="53" t="n">
        <v>0.0130621297550215</v>
      </c>
      <c r="N131" s="49" t="n">
        <v>0.102946396876109</v>
      </c>
      <c r="O131" s="53" t="n">
        <v>0.011223971072309</v>
      </c>
      <c r="P131" s="49" t="n">
        <v>0.212182741116751</v>
      </c>
      <c r="Q131" s="53" t="n">
        <v>0.0147438403205405</v>
      </c>
      <c r="R131" s="69" t="n">
        <v>2817</v>
      </c>
      <c r="S131" s="69" t="n">
        <v>2955</v>
      </c>
    </row>
    <row r="132" customFormat="false" ht="12.75" hidden="false" customHeight="false" outlineLevel="0" collapsed="false">
      <c r="A132" s="52" t="s">
        <v>588</v>
      </c>
      <c r="B132" s="49" t="n">
        <v>0.00811738994692476</v>
      </c>
      <c r="C132" s="53" t="n">
        <v>0.00179419621663627</v>
      </c>
      <c r="D132" s="49" t="n">
        <v>0.0163426618243965</v>
      </c>
      <c r="E132" s="53" t="n">
        <v>0.00256844507811257</v>
      </c>
      <c r="F132" s="49" t="n">
        <v>0.791445519825164</v>
      </c>
      <c r="G132" s="53" t="n">
        <v>0.00812366242552535</v>
      </c>
      <c r="H132" s="49" t="n">
        <v>0.715018158513138</v>
      </c>
      <c r="I132" s="53" t="n">
        <v>0.00914437648621971</v>
      </c>
      <c r="J132" s="49" t="n">
        <v>0.120928296388802</v>
      </c>
      <c r="K132" s="53" t="n">
        <v>0.00651940125217738</v>
      </c>
      <c r="L132" s="49" t="n">
        <v>0.127536851100192</v>
      </c>
      <c r="M132" s="53" t="n">
        <v>0.00675738027171109</v>
      </c>
      <c r="N132" s="49" t="n">
        <v>0.0795087938391092</v>
      </c>
      <c r="O132" s="53" t="n">
        <v>0.00540939877512984</v>
      </c>
      <c r="P132" s="49" t="n">
        <v>0.141102328562273</v>
      </c>
      <c r="Q132" s="53" t="n">
        <v>0.00705220245365989</v>
      </c>
      <c r="R132" s="69" t="n">
        <v>9609</v>
      </c>
      <c r="S132" s="69" t="n">
        <v>9362</v>
      </c>
    </row>
    <row r="133" customFormat="false" ht="12.75" hidden="false" customHeight="false" outlineLevel="0" collapsed="false">
      <c r="A133" s="52" t="s">
        <v>490</v>
      </c>
      <c r="B133" s="49" t="n">
        <v>0.0156794425087108</v>
      </c>
      <c r="C133" s="53" t="n">
        <v>0.00586936667758621</v>
      </c>
      <c r="D133" s="49" t="n">
        <v>0.0143725815367606</v>
      </c>
      <c r="E133" s="53" t="n">
        <v>0.00548621289591294</v>
      </c>
      <c r="F133" s="49" t="n">
        <v>0.790360046457608</v>
      </c>
      <c r="G133" s="53" t="n">
        <v>0.0192312348867739</v>
      </c>
      <c r="H133" s="49" t="n">
        <v>0.683803206191266</v>
      </c>
      <c r="I133" s="53" t="n">
        <v>0.0214335039489268</v>
      </c>
      <c r="J133" s="49" t="n">
        <v>0.112078977932636</v>
      </c>
      <c r="K133" s="53" t="n">
        <v>0.0149041394699791</v>
      </c>
      <c r="L133" s="49" t="n">
        <v>0.143173023770039</v>
      </c>
      <c r="M133" s="53" t="n">
        <v>0.0161445536380238</v>
      </c>
      <c r="N133" s="49" t="n">
        <v>0.0818815331010453</v>
      </c>
      <c r="O133" s="53" t="n">
        <v>0.0129538838907187</v>
      </c>
      <c r="P133" s="49" t="n">
        <v>0.158651188501935</v>
      </c>
      <c r="Q133" s="53" t="n">
        <v>0.0168406397507203</v>
      </c>
      <c r="R133" s="69" t="n">
        <v>1722</v>
      </c>
      <c r="S133" s="69" t="n">
        <v>1809</v>
      </c>
    </row>
    <row r="134" customFormat="false" ht="12.75" hidden="false" customHeight="false" outlineLevel="0" collapsed="false">
      <c r="A134" s="52" t="s">
        <v>492</v>
      </c>
      <c r="B134" s="49" t="n">
        <v>0.0101429230059935</v>
      </c>
      <c r="C134" s="53" t="n">
        <v>0.00421780272148339</v>
      </c>
      <c r="D134" s="49" t="n">
        <v>0.00859188544152745</v>
      </c>
      <c r="E134" s="53" t="n">
        <v>0.00395303105220659</v>
      </c>
      <c r="F134" s="49" t="n">
        <v>0.75103734439834</v>
      </c>
      <c r="G134" s="53" t="n">
        <v>0.0182018831551742</v>
      </c>
      <c r="H134" s="49" t="n">
        <v>0.658711217183771</v>
      </c>
      <c r="I134" s="53" t="n">
        <v>0.0203080530463335</v>
      </c>
      <c r="J134" s="49" t="n">
        <v>0.147533425541724</v>
      </c>
      <c r="K134" s="53" t="n">
        <v>0.0149280246939163</v>
      </c>
      <c r="L134" s="49" t="n">
        <v>0.141766109785203</v>
      </c>
      <c r="M134" s="53" t="n">
        <v>0.014939937938802</v>
      </c>
      <c r="N134" s="49" t="n">
        <v>0.0912863070539419</v>
      </c>
      <c r="O134" s="53" t="n">
        <v>0.0121236895621953</v>
      </c>
      <c r="P134" s="49" t="n">
        <v>0.190930787589499</v>
      </c>
      <c r="Q134" s="53" t="n">
        <v>0.0168341259427202</v>
      </c>
      <c r="R134" s="69" t="n">
        <v>2169</v>
      </c>
      <c r="S134" s="69" t="n">
        <v>2095</v>
      </c>
    </row>
    <row r="135" customFormat="false" ht="12.75" hidden="false" customHeight="false" outlineLevel="0" collapsed="false">
      <c r="A135" s="52" t="s">
        <v>493</v>
      </c>
      <c r="B135" s="49" t="n">
        <v>0.007</v>
      </c>
      <c r="C135" s="53" t="n">
        <v>0.00365481449129848</v>
      </c>
      <c r="D135" s="49" t="n">
        <v>0.0122645641699518</v>
      </c>
      <c r="E135" s="53" t="n">
        <v>0.0045158202660941</v>
      </c>
      <c r="F135" s="49" t="n">
        <v>0.7565</v>
      </c>
      <c r="G135" s="53" t="n">
        <v>0.0188146283024124</v>
      </c>
      <c r="H135" s="49" t="n">
        <v>0.650021901007446</v>
      </c>
      <c r="I135" s="53" t="n">
        <v>0.0195692733484523</v>
      </c>
      <c r="J135" s="49" t="n">
        <v>0.139</v>
      </c>
      <c r="K135" s="53" t="n">
        <v>0.0151652882625082</v>
      </c>
      <c r="L135" s="49" t="n">
        <v>0.146298729741568</v>
      </c>
      <c r="M135" s="53" t="n">
        <v>0.0144998500982649</v>
      </c>
      <c r="N135" s="49" t="n">
        <v>0.0975</v>
      </c>
      <c r="O135" s="53" t="n">
        <v>0.0130037199261475</v>
      </c>
      <c r="P135" s="49" t="n">
        <v>0.191414805081034</v>
      </c>
      <c r="Q135" s="53" t="n">
        <v>0.0161413898319434</v>
      </c>
      <c r="R135" s="69" t="n">
        <v>2000</v>
      </c>
      <c r="S135" s="69" t="n">
        <v>2283</v>
      </c>
    </row>
    <row r="136" customFormat="false" ht="12.75" hidden="false" customHeight="false" outlineLevel="0" collapsed="false">
      <c r="A136" s="52" t="s">
        <v>499</v>
      </c>
      <c r="B136" s="49" t="n">
        <v>0.00542822677925211</v>
      </c>
      <c r="C136" s="53" t="n">
        <v>0.0035378050142449</v>
      </c>
      <c r="D136" s="49" t="n">
        <v>0.00870105655686762</v>
      </c>
      <c r="E136" s="53" t="n">
        <v>0.00453934703752721</v>
      </c>
      <c r="F136" s="49" t="n">
        <v>0.693003618817853</v>
      </c>
      <c r="G136" s="53" t="n">
        <v>0.0222086017403034</v>
      </c>
      <c r="H136" s="49" t="n">
        <v>0.648228713486638</v>
      </c>
      <c r="I136" s="53" t="n">
        <v>0.0233399216874947</v>
      </c>
      <c r="J136" s="49" t="n">
        <v>0.182147165259349</v>
      </c>
      <c r="K136" s="53" t="n">
        <v>0.0185838472379558</v>
      </c>
      <c r="L136" s="49" t="n">
        <v>0.157240522063393</v>
      </c>
      <c r="M136" s="53" t="n">
        <v>0.0177925883111911</v>
      </c>
      <c r="N136" s="49" t="n">
        <v>0.119420989143546</v>
      </c>
      <c r="O136" s="53" t="n">
        <v>0.0156138978443793</v>
      </c>
      <c r="P136" s="49" t="n">
        <v>0.185829707893101</v>
      </c>
      <c r="Q136" s="53" t="n">
        <v>0.0190116699735643</v>
      </c>
      <c r="R136" s="69" t="n">
        <v>1658</v>
      </c>
      <c r="S136" s="69" t="n">
        <v>1609</v>
      </c>
    </row>
    <row r="137" customFormat="false" ht="12.75" hidden="false" customHeight="false" outlineLevel="0" collapsed="false">
      <c r="A137" s="52" t="s">
        <v>505</v>
      </c>
      <c r="B137" s="49" t="n">
        <v>0.00535714285714286</v>
      </c>
      <c r="C137" s="53" t="n">
        <v>0.0034915875872854</v>
      </c>
      <c r="D137" s="49" t="n">
        <v>0.00957510472770796</v>
      </c>
      <c r="E137" s="53" t="n">
        <v>0.00467059699895532</v>
      </c>
      <c r="F137" s="49" t="n">
        <v>0.736904761904762</v>
      </c>
      <c r="G137" s="53" t="n">
        <v>0.0210612875812153</v>
      </c>
      <c r="H137" s="49" t="n">
        <v>0.64392579293836</v>
      </c>
      <c r="I137" s="53" t="n">
        <v>0.0229656120455276</v>
      </c>
      <c r="J137" s="49" t="n">
        <v>0.132738095238095</v>
      </c>
      <c r="K137" s="53" t="n">
        <v>0.0162291460515775</v>
      </c>
      <c r="L137" s="49" t="n">
        <v>0.136445242369838</v>
      </c>
      <c r="M137" s="53" t="n">
        <v>0.0164631901605777</v>
      </c>
      <c r="N137" s="49" t="n">
        <v>0.125</v>
      </c>
      <c r="O137" s="53" t="n">
        <v>0.0158191001648596</v>
      </c>
      <c r="P137" s="49" t="n">
        <v>0.210053859964093</v>
      </c>
      <c r="Q137" s="53" t="n">
        <v>0.0195368224374914</v>
      </c>
      <c r="R137" s="69" t="n">
        <v>1680</v>
      </c>
      <c r="S137" s="69" t="n">
        <v>1671</v>
      </c>
    </row>
    <row r="138" customFormat="false" ht="12.75" hidden="false" customHeight="false" outlineLevel="0" collapsed="false">
      <c r="A138" s="52" t="s">
        <v>507</v>
      </c>
      <c r="B138" s="49" t="n">
        <v>0.0128205128205128</v>
      </c>
      <c r="C138" s="53" t="n">
        <v>0.00667554112316774</v>
      </c>
      <c r="D138" s="49" t="n">
        <v>0.0078125</v>
      </c>
      <c r="E138" s="53" t="n">
        <v>0.00508630407442902</v>
      </c>
      <c r="F138" s="49" t="n">
        <v>0.77014652014652</v>
      </c>
      <c r="G138" s="53" t="n">
        <v>0.0249659407788006</v>
      </c>
      <c r="H138" s="49" t="n">
        <v>0.685763888888889</v>
      </c>
      <c r="I138" s="53" t="n">
        <v>0.0268179626154729</v>
      </c>
      <c r="J138" s="49" t="n">
        <v>0.143772893772894</v>
      </c>
      <c r="K138" s="53" t="n">
        <v>0.020819423954616</v>
      </c>
      <c r="L138" s="49" t="n">
        <v>0.142361111111111</v>
      </c>
      <c r="M138" s="53" t="n">
        <v>0.0201863754464109</v>
      </c>
      <c r="N138" s="49" t="n">
        <v>0.0732600732600733</v>
      </c>
      <c r="O138" s="53" t="n">
        <v>0.015461382598618</v>
      </c>
      <c r="P138" s="49" t="n">
        <v>0.1640625</v>
      </c>
      <c r="Q138" s="53" t="n">
        <v>0.0213944928324955</v>
      </c>
      <c r="R138" s="69" t="n">
        <v>1092</v>
      </c>
      <c r="S138" s="69" t="n">
        <v>1152</v>
      </c>
    </row>
    <row r="139" customFormat="false" ht="12.75" hidden="false" customHeight="false" outlineLevel="0" collapsed="false">
      <c r="A139" s="52" t="s">
        <v>509</v>
      </c>
      <c r="B139" s="49" t="n">
        <v>0.0251332825590251</v>
      </c>
      <c r="C139" s="53" t="n">
        <v>0.00598798447695707</v>
      </c>
      <c r="D139" s="49" t="n">
        <v>0.0239253852392539</v>
      </c>
      <c r="E139" s="53" t="n">
        <v>0.00603268442952962</v>
      </c>
      <c r="F139" s="49" t="n">
        <v>0.733054074638233</v>
      </c>
      <c r="G139" s="53" t="n">
        <v>0.0169224442222302</v>
      </c>
      <c r="H139" s="49" t="n">
        <v>0.583536090835361</v>
      </c>
      <c r="I139" s="53" t="n">
        <v>0.0194608666024506</v>
      </c>
      <c r="J139" s="49" t="n">
        <v>0.104341203351104</v>
      </c>
      <c r="K139" s="53" t="n">
        <v>0.0116945268545784</v>
      </c>
      <c r="L139" s="49" t="n">
        <v>0.14801297648013</v>
      </c>
      <c r="M139" s="53" t="n">
        <v>0.0140186442679827</v>
      </c>
      <c r="N139" s="49" t="n">
        <v>0.137471439451637</v>
      </c>
      <c r="O139" s="53" t="n">
        <v>0.0131727490873377</v>
      </c>
      <c r="P139" s="49" t="n">
        <v>0.244525547445255</v>
      </c>
      <c r="Q139" s="53" t="n">
        <v>0.01696725709377</v>
      </c>
      <c r="R139" s="69" t="n">
        <v>2626</v>
      </c>
      <c r="S139" s="69" t="n">
        <v>2466</v>
      </c>
    </row>
    <row r="140" customFormat="false" ht="12.75" hidden="false" customHeight="false" outlineLevel="0" collapsed="false">
      <c r="A140" s="52" t="s">
        <v>510</v>
      </c>
      <c r="B140" s="49" t="n">
        <v>0.0116479723899914</v>
      </c>
      <c r="C140" s="53" t="n">
        <v>0.0043688392891371</v>
      </c>
      <c r="D140" s="49" t="n">
        <v>0.0135808057944771</v>
      </c>
      <c r="E140" s="53" t="n">
        <v>0.00482772010370588</v>
      </c>
      <c r="F140" s="49" t="n">
        <v>0.739430543572045</v>
      </c>
      <c r="G140" s="53" t="n">
        <v>0.0178729203767347</v>
      </c>
      <c r="H140" s="49" t="n">
        <v>0.678587596197374</v>
      </c>
      <c r="I140" s="53" t="n">
        <v>0.0194797254421862</v>
      </c>
      <c r="J140" s="49" t="n">
        <v>0.141501294219154</v>
      </c>
      <c r="K140" s="53" t="n">
        <v>0.0141917222395807</v>
      </c>
      <c r="L140" s="49" t="n">
        <v>0.150294250792214</v>
      </c>
      <c r="M140" s="53" t="n">
        <v>0.0149057563782443</v>
      </c>
      <c r="N140" s="49" t="n">
        <v>0.107420189818809</v>
      </c>
      <c r="O140" s="53" t="n">
        <v>0.0126081556428726</v>
      </c>
      <c r="P140" s="49" t="n">
        <v>0.157537347215935</v>
      </c>
      <c r="Q140" s="53" t="n">
        <v>0.0151955228923784</v>
      </c>
      <c r="R140" s="69" t="n">
        <v>2318</v>
      </c>
      <c r="S140" s="69" t="n">
        <v>2209</v>
      </c>
    </row>
    <row r="141" customFormat="false" ht="12.75" hidden="false" customHeight="false" outlineLevel="0" collapsed="false">
      <c r="A141" s="52" t="s">
        <v>516</v>
      </c>
      <c r="B141" s="49" t="n">
        <v>0.00468540829986613</v>
      </c>
      <c r="C141" s="53" t="n">
        <v>0.00244897519618329</v>
      </c>
      <c r="D141" s="49" t="n">
        <v>0.0117031105635972</v>
      </c>
      <c r="E141" s="53" t="n">
        <v>0.00369971441338307</v>
      </c>
      <c r="F141" s="49" t="n">
        <v>0.741298527443106</v>
      </c>
      <c r="G141" s="53" t="n">
        <v>0.015704586241568</v>
      </c>
      <c r="H141" s="49" t="n">
        <v>0.634739759778257</v>
      </c>
      <c r="I141" s="53" t="n">
        <v>0.0165642922780309</v>
      </c>
      <c r="J141" s="49" t="n">
        <v>0.148929049531459</v>
      </c>
      <c r="K141" s="53" t="n">
        <v>0.0127674178505283</v>
      </c>
      <c r="L141" s="49" t="n">
        <v>0.149060671388974</v>
      </c>
      <c r="M141" s="53" t="n">
        <v>0.0122519345442379</v>
      </c>
      <c r="N141" s="49" t="n">
        <v>0.105087014725569</v>
      </c>
      <c r="O141" s="53" t="n">
        <v>0.0109975365008141</v>
      </c>
      <c r="P141" s="49" t="n">
        <v>0.204496458269172</v>
      </c>
      <c r="Q141" s="53" t="n">
        <v>0.0138751532132384</v>
      </c>
      <c r="R141" s="69" t="n">
        <v>2988</v>
      </c>
      <c r="S141" s="69" t="n">
        <v>3247</v>
      </c>
    </row>
    <row r="142" customFormat="false" ht="12.75" hidden="false" customHeight="false" outlineLevel="0" collapsed="false">
      <c r="A142" s="52" t="s">
        <v>517</v>
      </c>
      <c r="B142" s="49" t="n">
        <v>0.0180150671470685</v>
      </c>
      <c r="C142" s="53" t="n">
        <v>0.00471874143932856</v>
      </c>
      <c r="D142" s="49" t="n">
        <v>0.0181995450113747</v>
      </c>
      <c r="E142" s="53" t="n">
        <v>0.00472385768650424</v>
      </c>
      <c r="F142" s="49" t="n">
        <v>0.785784474287586</v>
      </c>
      <c r="G142" s="53" t="n">
        <v>0.0145556974607969</v>
      </c>
      <c r="H142" s="49" t="n">
        <v>0.6249593760156</v>
      </c>
      <c r="I142" s="53" t="n">
        <v>0.0171088167921999</v>
      </c>
      <c r="J142" s="49" t="n">
        <v>0.106780216180806</v>
      </c>
      <c r="K142" s="53" t="n">
        <v>0.0109567156538372</v>
      </c>
      <c r="L142" s="49" t="n">
        <v>0.156646083847904</v>
      </c>
      <c r="M142" s="53" t="n">
        <v>0.0128445717606152</v>
      </c>
      <c r="N142" s="49" t="n">
        <v>0.0894202423845398</v>
      </c>
      <c r="O142" s="53" t="n">
        <v>0.0101235479343738</v>
      </c>
      <c r="P142" s="49" t="n">
        <v>0.200194995125122</v>
      </c>
      <c r="Q142" s="53" t="n">
        <v>0.0141407873750183</v>
      </c>
      <c r="R142" s="69" t="n">
        <v>3053</v>
      </c>
      <c r="S142" s="69" t="n">
        <v>3077</v>
      </c>
    </row>
    <row r="143" customFormat="false" ht="12.75" hidden="false" customHeight="false" outlineLevel="0" collapsed="false">
      <c r="A143" s="52" t="s">
        <v>518</v>
      </c>
      <c r="B143" s="49" t="n">
        <v>0.0173781639591991</v>
      </c>
      <c r="C143" s="53" t="n">
        <v>0.00497907102875649</v>
      </c>
      <c r="D143" s="49" t="n">
        <v>0.0253164556962025</v>
      </c>
      <c r="E143" s="53" t="n">
        <v>0.00622265399935443</v>
      </c>
      <c r="F143" s="49" t="n">
        <v>0.763883641858708</v>
      </c>
      <c r="G143" s="53" t="n">
        <v>0.0161819112181743</v>
      </c>
      <c r="H143" s="49" t="n">
        <v>0.605144957125357</v>
      </c>
      <c r="I143" s="53" t="n">
        <v>0.0193638155903416</v>
      </c>
      <c r="J143" s="49" t="n">
        <v>0.114469210426898</v>
      </c>
      <c r="K143" s="53" t="n">
        <v>0.0121310766750876</v>
      </c>
      <c r="L143" s="49" t="n">
        <v>0.141282155982033</v>
      </c>
      <c r="M143" s="53" t="n">
        <v>0.0137978457296892</v>
      </c>
      <c r="N143" s="49" t="n">
        <v>0.104268983755195</v>
      </c>
      <c r="O143" s="53" t="n">
        <v>0.01164446521346</v>
      </c>
      <c r="P143" s="49" t="n">
        <v>0.228256431196407</v>
      </c>
      <c r="Q143" s="53" t="n">
        <v>0.0166261006465985</v>
      </c>
      <c r="R143" s="69" t="n">
        <v>2647</v>
      </c>
      <c r="S143" s="69" t="n">
        <v>2449</v>
      </c>
    </row>
    <row r="144" customFormat="false" ht="12.75" hidden="false" customHeight="false" outlineLevel="0" collapsed="false">
      <c r="A144" s="52" t="s">
        <v>519</v>
      </c>
      <c r="B144" s="49" t="n">
        <v>0.012621359223301</v>
      </c>
      <c r="C144" s="53" t="n">
        <v>0.0048218627633946</v>
      </c>
      <c r="D144" s="49" t="n">
        <v>0.0217512548800892</v>
      </c>
      <c r="E144" s="53" t="n">
        <v>0.00675376424909872</v>
      </c>
      <c r="F144" s="49" t="n">
        <v>0.768932038834951</v>
      </c>
      <c r="G144" s="53" t="n">
        <v>0.0182068059017538</v>
      </c>
      <c r="H144" s="49" t="n">
        <v>0.589514779698829</v>
      </c>
      <c r="I144" s="53" t="n">
        <v>0.0227758817649052</v>
      </c>
      <c r="J144" s="49" t="n">
        <v>0.115533980582524</v>
      </c>
      <c r="K144" s="53" t="n">
        <v>0.0138075098651313</v>
      </c>
      <c r="L144" s="49" t="n">
        <v>0.148354712771891</v>
      </c>
      <c r="M144" s="53" t="n">
        <v>0.0164573208296337</v>
      </c>
      <c r="N144" s="49" t="n">
        <v>0.102912621359223</v>
      </c>
      <c r="O144" s="53" t="n">
        <v>0.0131241628680331</v>
      </c>
      <c r="P144" s="49" t="n">
        <v>0.240379252649191</v>
      </c>
      <c r="Q144" s="53" t="n">
        <v>0.0197845413893658</v>
      </c>
      <c r="R144" s="69" t="n">
        <v>2060</v>
      </c>
      <c r="S144" s="69" t="n">
        <v>1793</v>
      </c>
    </row>
    <row r="145" customFormat="false" ht="12.75" hidden="false" customHeight="false" outlineLevel="0" collapsed="false">
      <c r="A145" s="52" t="s">
        <v>521</v>
      </c>
      <c r="B145" s="49" t="n">
        <v>0.00550826239359039</v>
      </c>
      <c r="C145" s="53" t="n">
        <v>0.00324695090751888</v>
      </c>
      <c r="D145" s="49" t="n">
        <v>0.0129682997118156</v>
      </c>
      <c r="E145" s="53" t="n">
        <v>0.00486092724524461</v>
      </c>
      <c r="F145" s="49" t="n">
        <v>0.777666499749624</v>
      </c>
      <c r="G145" s="53" t="n">
        <v>0.0182417697874498</v>
      </c>
      <c r="H145" s="49" t="n">
        <v>0.693563880883766</v>
      </c>
      <c r="I145" s="53" t="n">
        <v>0.0198072991924018</v>
      </c>
      <c r="J145" s="49" t="n">
        <v>0.132198297446169</v>
      </c>
      <c r="K145" s="53" t="n">
        <v>0.0148590485760271</v>
      </c>
      <c r="L145" s="49" t="n">
        <v>0.144572526416907</v>
      </c>
      <c r="M145" s="53" t="n">
        <v>0.0151093761539783</v>
      </c>
      <c r="N145" s="49" t="n">
        <v>0.0846269404106159</v>
      </c>
      <c r="O145" s="53" t="n">
        <v>0.0122101558044466</v>
      </c>
      <c r="P145" s="49" t="n">
        <v>0.148895292987512</v>
      </c>
      <c r="Q145" s="53" t="n">
        <v>0.0152948080668277</v>
      </c>
      <c r="R145" s="69" t="n">
        <v>1997</v>
      </c>
      <c r="S145" s="69" t="n">
        <v>2082</v>
      </c>
    </row>
    <row r="146" customFormat="false" ht="12.75" hidden="false" customHeight="false" outlineLevel="0" collapsed="false">
      <c r="A146" s="52" t="s">
        <v>589</v>
      </c>
      <c r="B146" s="49" t="n">
        <v>0.00968366688185926</v>
      </c>
      <c r="C146" s="53" t="n">
        <v>0.00281588801823615</v>
      </c>
      <c r="D146" s="49" t="n">
        <v>0.012</v>
      </c>
      <c r="E146" s="53" t="n">
        <v>0.00301839183895806</v>
      </c>
      <c r="F146" s="49" t="n">
        <v>0.780933935872606</v>
      </c>
      <c r="G146" s="53" t="n">
        <v>0.0118933223223594</v>
      </c>
      <c r="H146" s="49" t="n">
        <v>0.6726</v>
      </c>
      <c r="I146" s="53" t="n">
        <v>0.0130084122488918</v>
      </c>
      <c r="J146" s="49" t="n">
        <v>0.12911555842479</v>
      </c>
      <c r="K146" s="53" t="n">
        <v>0.00964224235600292</v>
      </c>
      <c r="L146" s="49" t="n">
        <v>0.1346</v>
      </c>
      <c r="M146" s="53" t="n">
        <v>0.00946100992374789</v>
      </c>
      <c r="N146" s="49" t="n">
        <v>0.0802668388207446</v>
      </c>
      <c r="O146" s="53" t="n">
        <v>0.00781281409826587</v>
      </c>
      <c r="P146" s="49" t="n">
        <v>0.1808</v>
      </c>
      <c r="Q146" s="53" t="n">
        <v>0.0106684348038329</v>
      </c>
      <c r="R146" s="69" t="n">
        <v>4647</v>
      </c>
      <c r="S146" s="69" t="n">
        <v>5000</v>
      </c>
    </row>
    <row r="147" customFormat="false" ht="12.75" hidden="false" customHeight="false" outlineLevel="0" collapsed="false">
      <c r="A147" s="52" t="s">
        <v>530</v>
      </c>
      <c r="B147" s="49" t="n">
        <v>0.0188172043010753</v>
      </c>
      <c r="C147" s="53" t="n">
        <v>0.00690629490402215</v>
      </c>
      <c r="D147" s="49" t="n">
        <v>0.0133053221288515</v>
      </c>
      <c r="E147" s="53" t="n">
        <v>0.00594484032285054</v>
      </c>
      <c r="F147" s="49" t="n">
        <v>0.80241935483871</v>
      </c>
      <c r="G147" s="53" t="n">
        <v>0.0202379027270154</v>
      </c>
      <c r="H147" s="49" t="n">
        <v>0.695378151260504</v>
      </c>
      <c r="I147" s="53" t="n">
        <v>0.0238796056065654</v>
      </c>
      <c r="J147" s="49" t="n">
        <v>0.116935483870968</v>
      </c>
      <c r="K147" s="53" t="n">
        <v>0.0163328503292631</v>
      </c>
      <c r="L147" s="49" t="n">
        <v>0.138655462184874</v>
      </c>
      <c r="M147" s="53" t="n">
        <v>0.0179305267390787</v>
      </c>
      <c r="N147" s="49" t="n">
        <v>0.0618279569892473</v>
      </c>
      <c r="O147" s="53" t="n">
        <v>0.0122412649628656</v>
      </c>
      <c r="P147" s="49" t="n">
        <v>0.15266106442577</v>
      </c>
      <c r="Q147" s="53" t="n">
        <v>0.0186607385858858</v>
      </c>
      <c r="R147" s="69" t="n">
        <v>1488</v>
      </c>
      <c r="S147" s="69" t="n">
        <v>1428</v>
      </c>
    </row>
    <row r="148" customFormat="false" ht="12.75" hidden="false" customHeight="false" outlineLevel="0" collapsed="false">
      <c r="A148" s="52" t="s">
        <v>590</v>
      </c>
      <c r="B148" s="49" t="n">
        <v>0.0098947699073347</v>
      </c>
      <c r="C148" s="53" t="n">
        <v>0.00243141057347185</v>
      </c>
      <c r="D148" s="49" t="n">
        <v>0.0137408861469434</v>
      </c>
      <c r="E148" s="53" t="n">
        <v>0.0027019403570835</v>
      </c>
      <c r="F148" s="49" t="n">
        <v>0.772420292131302</v>
      </c>
      <c r="G148" s="53" t="n">
        <v>0.0102993158987364</v>
      </c>
      <c r="H148" s="49" t="n">
        <v>0.702187324733595</v>
      </c>
      <c r="I148" s="53" t="n">
        <v>0.0106138013395051</v>
      </c>
      <c r="J148" s="49" t="n">
        <v>0.140254436940474</v>
      </c>
      <c r="K148" s="53" t="n">
        <v>0.00853017714109084</v>
      </c>
      <c r="L148" s="49" t="n">
        <v>0.138530566461021</v>
      </c>
      <c r="M148" s="53" t="n">
        <v>0.00801799191698819</v>
      </c>
      <c r="N148" s="49" t="n">
        <v>0.077430501020889</v>
      </c>
      <c r="O148" s="53" t="n">
        <v>0.00656553853609691</v>
      </c>
      <c r="P148" s="49" t="n">
        <v>0.145541222658441</v>
      </c>
      <c r="Q148" s="53" t="n">
        <v>0.00818486348054856</v>
      </c>
      <c r="R148" s="69" t="n">
        <v>6367</v>
      </c>
      <c r="S148" s="69" t="n">
        <v>7132</v>
      </c>
    </row>
    <row r="149" customFormat="false" ht="12.75" hidden="false" customHeight="false" outlineLevel="0" collapsed="false">
      <c r="A149" s="52" t="s">
        <v>538</v>
      </c>
      <c r="B149" s="49" t="n">
        <v>0.0212585034013605</v>
      </c>
      <c r="C149" s="53" t="n">
        <v>0.00824763631372654</v>
      </c>
      <c r="D149" s="49" t="n">
        <v>0.0204460966542751</v>
      </c>
      <c r="E149" s="53" t="n">
        <v>0.00845986111695897</v>
      </c>
      <c r="F149" s="49" t="n">
        <v>0.736394557823129</v>
      </c>
      <c r="G149" s="53" t="n">
        <v>0.0251919409070805</v>
      </c>
      <c r="H149" s="49" t="n">
        <v>0.580855018587361</v>
      </c>
      <c r="I149" s="53" t="n">
        <v>0.0294957787662632</v>
      </c>
      <c r="J149" s="49" t="n">
        <v>0.124149659863946</v>
      </c>
      <c r="K149" s="53" t="n">
        <v>0.0188545805908216</v>
      </c>
      <c r="L149" s="49" t="n">
        <v>0.150557620817844</v>
      </c>
      <c r="M149" s="53" t="n">
        <v>0.0213777597833902</v>
      </c>
      <c r="N149" s="49" t="n">
        <v>0.118197278911565</v>
      </c>
      <c r="O149" s="53" t="n">
        <v>0.0184594439318655</v>
      </c>
      <c r="P149" s="49" t="n">
        <v>0.24814126394052</v>
      </c>
      <c r="Q149" s="53" t="n">
        <v>0.0258203116009796</v>
      </c>
      <c r="R149" s="69" t="n">
        <v>1176</v>
      </c>
      <c r="S149" s="69" t="n">
        <v>1076</v>
      </c>
    </row>
    <row r="150" customFormat="false" ht="12.75" hidden="false" customHeight="false" outlineLevel="0" collapsed="false">
      <c r="A150" s="52" t="s">
        <v>540</v>
      </c>
      <c r="B150" s="49" t="n">
        <v>0.0120639060971634</v>
      </c>
      <c r="C150" s="53" t="n">
        <v>0.00386429627279458</v>
      </c>
      <c r="D150" s="49" t="n">
        <v>0.0125420617925971</v>
      </c>
      <c r="E150" s="53" t="n">
        <v>0.00381549455302064</v>
      </c>
      <c r="F150" s="49" t="n">
        <v>0.766221062927943</v>
      </c>
      <c r="G150" s="53" t="n">
        <v>0.0149810325885734</v>
      </c>
      <c r="H150" s="49" t="n">
        <v>0.657693484245947</v>
      </c>
      <c r="I150" s="53" t="n">
        <v>0.0162677099242789</v>
      </c>
      <c r="J150" s="49" t="n">
        <v>0.12324747310075</v>
      </c>
      <c r="K150" s="53" t="n">
        <v>0.0116356203037596</v>
      </c>
      <c r="L150" s="49" t="n">
        <v>0.149587029672683</v>
      </c>
      <c r="M150" s="53" t="n">
        <v>0.0122283813502877</v>
      </c>
      <c r="N150" s="49" t="n">
        <v>0.0984675578741441</v>
      </c>
      <c r="O150" s="53" t="n">
        <v>0.0105462795523096</v>
      </c>
      <c r="P150" s="49" t="n">
        <v>0.180177424288773</v>
      </c>
      <c r="Q150" s="53" t="n">
        <v>0.0131770195694677</v>
      </c>
      <c r="R150" s="69" t="n">
        <v>3067</v>
      </c>
      <c r="S150" s="69" t="n">
        <v>3269</v>
      </c>
    </row>
    <row r="151" customFormat="false" ht="12.75" hidden="false" customHeight="false" outlineLevel="0" collapsed="false">
      <c r="A151" s="52" t="s">
        <v>591</v>
      </c>
      <c r="B151" s="49" t="n">
        <v>0.00528492647058824</v>
      </c>
      <c r="C151" s="53" t="n">
        <v>0.00215438032200551</v>
      </c>
      <c r="D151" s="49" t="n">
        <v>0.0128726287262873</v>
      </c>
      <c r="E151" s="53" t="n">
        <v>0.00332057695008149</v>
      </c>
      <c r="F151" s="49" t="n">
        <v>0.775275735294118</v>
      </c>
      <c r="G151" s="53" t="n">
        <v>0.012402425564167</v>
      </c>
      <c r="H151" s="49" t="n">
        <v>0.695121951219512</v>
      </c>
      <c r="I151" s="53" t="n">
        <v>0.0135608499271602</v>
      </c>
      <c r="J151" s="49" t="n">
        <v>0.133042279411765</v>
      </c>
      <c r="K151" s="53" t="n">
        <v>0.0100913053402288</v>
      </c>
      <c r="L151" s="49" t="n">
        <v>0.133017163504968</v>
      </c>
      <c r="M151" s="53" t="n">
        <v>0.0100035102455332</v>
      </c>
      <c r="N151" s="49" t="n">
        <v>0.0863970588235294</v>
      </c>
      <c r="O151" s="53" t="n">
        <v>0.00834798717158129</v>
      </c>
      <c r="P151" s="49" t="n">
        <v>0.158988256549232</v>
      </c>
      <c r="Q151" s="53" t="n">
        <v>0.0107715173062342</v>
      </c>
      <c r="R151" s="69" t="n">
        <v>4352</v>
      </c>
      <c r="S151" s="69" t="n">
        <v>4428</v>
      </c>
    </row>
    <row r="152" customFormat="false" ht="12.75" hidden="false" customHeight="false" outlineLevel="0" collapsed="false">
      <c r="A152" s="52" t="s">
        <v>542</v>
      </c>
      <c r="B152" s="49" t="n">
        <v>0.0154772141014617</v>
      </c>
      <c r="C152" s="53" t="n">
        <v>0.0070974821368481</v>
      </c>
      <c r="D152" s="49" t="n">
        <v>0.00899427636958299</v>
      </c>
      <c r="E152" s="53" t="n">
        <v>0.00529338745175574</v>
      </c>
      <c r="F152" s="49" t="n">
        <v>0.821152192605331</v>
      </c>
      <c r="G152" s="53" t="n">
        <v>0.0220342699351114</v>
      </c>
      <c r="H152" s="49" t="n">
        <v>0.699918233851186</v>
      </c>
      <c r="I152" s="53" t="n">
        <v>0.0256954332964364</v>
      </c>
      <c r="J152" s="49" t="n">
        <v>0.0971625107480654</v>
      </c>
      <c r="K152" s="53" t="n">
        <v>0.0170293936040672</v>
      </c>
      <c r="L152" s="49" t="n">
        <v>0.134914145543745</v>
      </c>
      <c r="M152" s="53" t="n">
        <v>0.0191545007558523</v>
      </c>
      <c r="N152" s="49" t="n">
        <v>0.0662080825451419</v>
      </c>
      <c r="O152" s="53" t="n">
        <v>0.0142963636793279</v>
      </c>
      <c r="P152" s="49" t="n">
        <v>0.156173344235487</v>
      </c>
      <c r="Q152" s="53" t="n">
        <v>0.0203536622392136</v>
      </c>
      <c r="R152" s="69" t="n">
        <v>1163</v>
      </c>
      <c r="S152" s="69" t="n">
        <v>1223</v>
      </c>
    </row>
    <row r="153" customFormat="false" ht="12.75" hidden="false" customHeight="false" outlineLevel="0" collapsed="false">
      <c r="A153" s="52" t="s">
        <v>543</v>
      </c>
      <c r="B153" s="49" t="n">
        <v>0.00606253988513082</v>
      </c>
      <c r="C153" s="53" t="n">
        <v>0.00271815818647905</v>
      </c>
      <c r="D153" s="49" t="n">
        <v>0.00913098236775819</v>
      </c>
      <c r="E153" s="53" t="n">
        <v>0.00330859114330425</v>
      </c>
      <c r="F153" s="49" t="n">
        <v>0.767389917038928</v>
      </c>
      <c r="G153" s="53" t="n">
        <v>0.014794156410948</v>
      </c>
      <c r="H153" s="49" t="n">
        <v>0.648299748110831</v>
      </c>
      <c r="I153" s="53" t="n">
        <v>0.0166092679837643</v>
      </c>
      <c r="J153" s="49" t="n">
        <v>0.130823229100191</v>
      </c>
      <c r="K153" s="53" t="n">
        <v>0.0118076747419585</v>
      </c>
      <c r="L153" s="49" t="n">
        <v>0.151448362720403</v>
      </c>
      <c r="M153" s="53" t="n">
        <v>0.0124694602579957</v>
      </c>
      <c r="N153" s="49" t="n">
        <v>0.0957243139757499</v>
      </c>
      <c r="O153" s="53" t="n">
        <v>0.0103021875469286</v>
      </c>
      <c r="P153" s="49" t="n">
        <v>0.191120906801008</v>
      </c>
      <c r="Q153" s="53" t="n">
        <v>0.013676410574703</v>
      </c>
      <c r="R153" s="69" t="n">
        <v>3134</v>
      </c>
      <c r="S153" s="69" t="n">
        <v>3176</v>
      </c>
    </row>
    <row r="154" customFormat="false" ht="12.75" hidden="false" customHeight="false" outlineLevel="0" collapsed="false">
      <c r="A154" s="52" t="s">
        <v>545</v>
      </c>
      <c r="B154" s="49" t="n">
        <v>0.0264608599779493</v>
      </c>
      <c r="C154" s="53" t="n">
        <v>0.0104511162319448</v>
      </c>
      <c r="D154" s="49" t="n">
        <v>0.0214424951267057</v>
      </c>
      <c r="E154" s="53" t="n">
        <v>0.00723936975983881</v>
      </c>
      <c r="F154" s="49" t="n">
        <v>0.834619625137817</v>
      </c>
      <c r="G154" s="53" t="n">
        <v>0.0241919164761556</v>
      </c>
      <c r="H154" s="49" t="n">
        <v>0.691358024691358</v>
      </c>
      <c r="I154" s="53" t="n">
        <v>0.0230860122754018</v>
      </c>
      <c r="J154" s="49" t="n">
        <v>0.0848952590959206</v>
      </c>
      <c r="K154" s="53" t="n">
        <v>0.0181493515900503</v>
      </c>
      <c r="L154" s="49" t="n">
        <v>0.152046783625731</v>
      </c>
      <c r="M154" s="53" t="n">
        <v>0.0179450423665274</v>
      </c>
      <c r="N154" s="49" t="n">
        <v>0.0540242557883131</v>
      </c>
      <c r="O154" s="53" t="n">
        <v>0.0147203585715411</v>
      </c>
      <c r="P154" s="49" t="n">
        <v>0.135152696556205</v>
      </c>
      <c r="Q154" s="53" t="n">
        <v>0.0170864562410455</v>
      </c>
      <c r="R154" s="69" t="n">
        <v>907</v>
      </c>
      <c r="S154" s="69" t="n">
        <v>1539</v>
      </c>
    </row>
    <row r="155" customFormat="false" ht="12.75" hidden="false" customHeight="false" outlineLevel="0" collapsed="false">
      <c r="A155" s="52" t="s">
        <v>546</v>
      </c>
      <c r="B155" s="49" t="n">
        <v>0.0253445975989329</v>
      </c>
      <c r="C155" s="53" t="n">
        <v>0.00649707955890158</v>
      </c>
      <c r="D155" s="49" t="n">
        <v>0.0236250968241673</v>
      </c>
      <c r="E155" s="53" t="n">
        <v>0.00585934663263733</v>
      </c>
      <c r="F155" s="49" t="n">
        <v>0.737661182747888</v>
      </c>
      <c r="G155" s="53" t="n">
        <v>0.0181848482370087</v>
      </c>
      <c r="H155" s="49" t="n">
        <v>0.606506584043377</v>
      </c>
      <c r="I155" s="53" t="n">
        <v>0.0188469285297723</v>
      </c>
      <c r="J155" s="49" t="n">
        <v>0.116051578479324</v>
      </c>
      <c r="K155" s="53" t="n">
        <v>0.013240028679403</v>
      </c>
      <c r="L155" s="49" t="n">
        <v>0.148721920991479</v>
      </c>
      <c r="M155" s="53" t="n">
        <v>0.0137270528910744</v>
      </c>
      <c r="N155" s="49" t="n">
        <v>0.120942641173855</v>
      </c>
      <c r="O155" s="53" t="n">
        <v>0.0134787081198922</v>
      </c>
      <c r="P155" s="49" t="n">
        <v>0.221146398140976</v>
      </c>
      <c r="Q155" s="53" t="n">
        <v>0.01601112839672</v>
      </c>
      <c r="R155" s="69" t="n">
        <v>2249</v>
      </c>
      <c r="S155" s="69" t="n">
        <v>2582</v>
      </c>
    </row>
    <row r="156" customFormat="false" ht="12.75" hidden="false" customHeight="false" outlineLevel="0" collapsed="false">
      <c r="A156" s="52" t="s">
        <v>592</v>
      </c>
      <c r="B156" s="49" t="n">
        <v>0.0053475935828877</v>
      </c>
      <c r="C156" s="53" t="n">
        <v>0.00205021849070021</v>
      </c>
      <c r="D156" s="49" t="n">
        <v>0.0112923462986198</v>
      </c>
      <c r="E156" s="53" t="n">
        <v>0.00299512368331736</v>
      </c>
      <c r="F156" s="49" t="n">
        <v>0.756478815302345</v>
      </c>
      <c r="G156" s="53" t="n">
        <v>0.0120656865741293</v>
      </c>
      <c r="H156" s="49" t="n">
        <v>0.675867837724801</v>
      </c>
      <c r="I156" s="53" t="n">
        <v>0.0132672426600552</v>
      </c>
      <c r="J156" s="49" t="n">
        <v>0.153640477169889</v>
      </c>
      <c r="K156" s="53" t="n">
        <v>0.0101371423867618</v>
      </c>
      <c r="L156" s="49" t="n">
        <v>0.144709326641573</v>
      </c>
      <c r="M156" s="53" t="n">
        <v>0.00997226586858876</v>
      </c>
      <c r="N156" s="49" t="n">
        <v>0.0845331139448787</v>
      </c>
      <c r="O156" s="53" t="n">
        <v>0.00782023914411356</v>
      </c>
      <c r="P156" s="49" t="n">
        <v>0.168130489335006</v>
      </c>
      <c r="Q156" s="53" t="n">
        <v>0.0106008224611886</v>
      </c>
      <c r="R156" s="69" t="n">
        <v>4862</v>
      </c>
      <c r="S156" s="69" t="n">
        <v>4782</v>
      </c>
    </row>
    <row r="157" customFormat="false" ht="12.75" hidden="false" customHeight="false" outlineLevel="0" collapsed="false">
      <c r="A157" s="52" t="s">
        <v>553</v>
      </c>
      <c r="B157" s="49" t="n">
        <v>0.00373831775700935</v>
      </c>
      <c r="C157" s="53" t="n">
        <v>0.00298655645997126</v>
      </c>
      <c r="D157" s="49" t="n">
        <v>0.00789793438639125</v>
      </c>
      <c r="E157" s="53" t="n">
        <v>0.00427759907838235</v>
      </c>
      <c r="F157" s="49" t="n">
        <v>0.769470404984424</v>
      </c>
      <c r="G157" s="53" t="n">
        <v>0.0206112918648067</v>
      </c>
      <c r="H157" s="49" t="n">
        <v>0.702308626974484</v>
      </c>
      <c r="I157" s="53" t="n">
        <v>0.022095929016402</v>
      </c>
      <c r="J157" s="49" t="n">
        <v>0.145171339563863</v>
      </c>
      <c r="K157" s="53" t="n">
        <v>0.0172395485374445</v>
      </c>
      <c r="L157" s="49" t="n">
        <v>0.123329283110571</v>
      </c>
      <c r="M157" s="53" t="n">
        <v>0.0158897291150476</v>
      </c>
      <c r="N157" s="49" t="n">
        <v>0.0816199376947041</v>
      </c>
      <c r="O157" s="53" t="n">
        <v>0.0133984716571963</v>
      </c>
      <c r="P157" s="49" t="n">
        <v>0.166464155528554</v>
      </c>
      <c r="Q157" s="53" t="n">
        <v>0.0180006275525911</v>
      </c>
      <c r="R157" s="69" t="n">
        <v>1605</v>
      </c>
      <c r="S157" s="69" t="n">
        <v>1646</v>
      </c>
    </row>
    <row r="158" customFormat="false" ht="12.75" hidden="false" customHeight="false" outlineLevel="0" collapsed="false">
      <c r="A158" s="56" t="s">
        <v>184</v>
      </c>
      <c r="B158" s="49" t="n">
        <v>0.012521668495055</v>
      </c>
      <c r="C158" s="49" t="n">
        <v>0.000315346222928936</v>
      </c>
      <c r="D158" s="49" t="n">
        <v>0.0140991197385658</v>
      </c>
      <c r="E158" s="49" t="n">
        <v>0.000328302318785358</v>
      </c>
      <c r="F158" s="49" t="n">
        <v>0.761512565633557</v>
      </c>
      <c r="G158" s="49" t="n">
        <v>0.00120854835926493</v>
      </c>
      <c r="H158" s="49" t="n">
        <v>0.659982116220346</v>
      </c>
      <c r="I158" s="49" t="n">
        <v>0.0013191017220131</v>
      </c>
      <c r="J158" s="49" t="n">
        <v>0.129619471916793</v>
      </c>
      <c r="K158" s="49" t="n">
        <v>0.000952538312172477</v>
      </c>
      <c r="L158" s="49" t="n">
        <v>0.142771501409912</v>
      </c>
      <c r="M158" s="49" t="n">
        <v>0.000974160211305425</v>
      </c>
      <c r="N158" s="49" t="n">
        <v>0.0963462939545946</v>
      </c>
      <c r="O158" s="49" t="n">
        <v>0.000836779957175599</v>
      </c>
      <c r="P158" s="49" t="n">
        <v>0.183147262631176</v>
      </c>
      <c r="Q158" s="49" t="n">
        <v>0.00107704394591552</v>
      </c>
      <c r="R158" s="72" t="n">
        <f aca="false">SUM(R10:R157)</f>
        <v>477652</v>
      </c>
      <c r="S158" s="72" t="n">
        <f aca="false">SUM(S10:S157)</f>
        <v>495421</v>
      </c>
    </row>
    <row r="159" customFormat="false" ht="12.75" hidden="false" customHeight="false" outlineLevel="0" collapsed="false">
      <c r="B159" s="80"/>
      <c r="C159" s="80"/>
      <c r="D159" s="80"/>
      <c r="E159" s="80"/>
      <c r="F159" s="80"/>
      <c r="G159" s="80"/>
      <c r="H159" s="80"/>
      <c r="I159" s="80"/>
      <c r="J159" s="80"/>
      <c r="K159" s="80"/>
      <c r="L159" s="80"/>
      <c r="M159" s="80"/>
      <c r="N159" s="81"/>
      <c r="O159" s="81"/>
      <c r="P159" s="81"/>
      <c r="Q159" s="80"/>
      <c r="R159" s="67"/>
      <c r="S159" s="67"/>
    </row>
    <row r="160" customFormat="false" ht="12.75" hidden="false" customHeight="false" outlineLevel="0" collapsed="false">
      <c r="A160" s="76" t="s">
        <v>554</v>
      </c>
      <c r="B160" s="67"/>
      <c r="C160" s="67"/>
      <c r="D160" s="67"/>
      <c r="E160" s="67"/>
    </row>
    <row r="161" customFormat="false" ht="12.75" hidden="false" customHeight="false" outlineLevel="0" collapsed="false">
      <c r="A161" s="76" t="s">
        <v>597</v>
      </c>
    </row>
    <row r="162" customFormat="false" ht="12.75" hidden="false" customHeight="false" outlineLevel="0" collapsed="false">
      <c r="A162" s="0" t="s">
        <v>593</v>
      </c>
    </row>
    <row r="164" customFormat="false" ht="12.75" hidden="false" customHeight="false" outlineLevel="0" collapsed="false">
      <c r="B164" s="67"/>
      <c r="C164" s="67"/>
      <c r="D164" s="67"/>
      <c r="E164" s="67"/>
      <c r="F164" s="67"/>
      <c r="G164" s="67"/>
      <c r="H164" s="67"/>
      <c r="I164" s="67"/>
      <c r="J164" s="67"/>
      <c r="K164" s="67"/>
      <c r="L164" s="67"/>
      <c r="M164" s="67"/>
      <c r="N164" s="67"/>
      <c r="O164" s="67"/>
      <c r="P164" s="67"/>
      <c r="Q164" s="67"/>
    </row>
  </sheetData>
  <mergeCells count="14">
    <mergeCell ref="A2:Q2"/>
    <mergeCell ref="A4:M5"/>
    <mergeCell ref="B7:E7"/>
    <mergeCell ref="F7:I7"/>
    <mergeCell ref="J7:M7"/>
    <mergeCell ref="N7:Q7"/>
    <mergeCell ref="B8:C8"/>
    <mergeCell ref="D8:E8"/>
    <mergeCell ref="F8:G8"/>
    <mergeCell ref="H8:I8"/>
    <mergeCell ref="J8:K8"/>
    <mergeCell ref="L8:M8"/>
    <mergeCell ref="N8:O8"/>
    <mergeCell ref="P8:Q8"/>
  </mergeCells>
  <hyperlinks>
    <hyperlink ref="R2" location="Contents!A1" display="&lt;&lt;Return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B10" activeCellId="0" sqref="B10"/>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13.41"/>
    <col collapsed="false" customWidth="true" hidden="false" outlineLevel="0" max="3" min="3" style="0" width="10.71"/>
    <col collapsed="false" customWidth="true" hidden="false" outlineLevel="0" max="4" min="4" style="0" width="13.41"/>
    <col collapsed="false" customWidth="true" hidden="false" outlineLevel="0" max="5" min="5" style="0" width="10.71"/>
    <col collapsed="false" customWidth="true" hidden="false" outlineLevel="0" max="6" min="6" style="0" width="13.41"/>
    <col collapsed="false" customWidth="true" hidden="false" outlineLevel="0" max="7" min="7" style="0" width="10.71"/>
    <col collapsed="false" customWidth="true" hidden="false" outlineLevel="0" max="8" min="8" style="0" width="13.41"/>
    <col collapsed="false" customWidth="true" hidden="false" outlineLevel="0" max="9" min="9" style="0" width="10.71"/>
    <col collapsed="false" customWidth="true" hidden="false" outlineLevel="0" max="10" min="10" style="0" width="13.41"/>
    <col collapsed="false" customWidth="true" hidden="false" outlineLevel="0" max="11" min="11" style="0" width="10.71"/>
    <col collapsed="false" customWidth="true" hidden="false" outlineLevel="0" max="12" min="12" style="0" width="13.41"/>
    <col collapsed="false" customWidth="true" hidden="false" outlineLevel="0" max="13" min="13" style="0" width="10.71"/>
    <col collapsed="false" customWidth="true" hidden="false" outlineLevel="0" max="14" min="14" style="0" width="13.41"/>
    <col collapsed="false" customWidth="true" hidden="false" outlineLevel="0" max="15" min="15" style="0" width="10.71"/>
    <col collapsed="false" customWidth="true" hidden="false" outlineLevel="0" max="16" min="16" style="0" width="13.41"/>
    <col collapsed="false" customWidth="true" hidden="false" outlineLevel="0" max="17" min="17" style="0" width="10.71"/>
    <col collapsed="false" customWidth="true" hidden="false" outlineLevel="0" max="18" min="18" style="0" width="23.14"/>
    <col collapsed="false" customWidth="true" hidden="false" outlineLevel="0" max="19" min="19" style="0" width="22.85"/>
  </cols>
  <sheetData>
    <row r="2" customFormat="false" ht="15.75" hidden="false" customHeight="false" outlineLevel="0" collapsed="false">
      <c r="A2" s="82" t="s">
        <v>598</v>
      </c>
      <c r="B2" s="82"/>
      <c r="C2" s="82"/>
      <c r="D2" s="82"/>
      <c r="E2" s="82"/>
      <c r="F2" s="82"/>
      <c r="G2" s="82"/>
      <c r="H2" s="82"/>
      <c r="I2" s="82"/>
      <c r="J2" s="82"/>
      <c r="K2" s="82"/>
      <c r="L2" s="82"/>
      <c r="M2" s="82"/>
      <c r="N2" s="82"/>
      <c r="O2" s="82"/>
      <c r="P2" s="82"/>
      <c r="Q2" s="82"/>
      <c r="R2" s="6" t="s">
        <v>10</v>
      </c>
    </row>
    <row r="3" customFormat="false" ht="15.75" hidden="false" customHeight="false" outlineLevel="0" collapsed="false">
      <c r="A3" s="7"/>
      <c r="M3" s="6"/>
    </row>
    <row r="4" customFormat="false" ht="12.75" hidden="false" customHeight="true" outlineLevel="0" collapsed="false">
      <c r="A4" s="8" t="s">
        <v>11</v>
      </c>
      <c r="B4" s="8"/>
      <c r="C4" s="8"/>
      <c r="D4" s="8"/>
      <c r="E4" s="8"/>
      <c r="F4" s="8"/>
      <c r="G4" s="8"/>
      <c r="H4" s="8"/>
      <c r="I4" s="8"/>
      <c r="J4" s="8"/>
      <c r="K4" s="8"/>
      <c r="L4" s="8"/>
      <c r="M4" s="8"/>
    </row>
    <row r="5" customFormat="false" ht="12.75" hidden="false" customHeight="false" outlineLevel="0" collapsed="false">
      <c r="A5" s="8"/>
      <c r="B5" s="8"/>
      <c r="C5" s="8"/>
      <c r="D5" s="8"/>
      <c r="E5" s="8"/>
      <c r="F5" s="8"/>
      <c r="G5" s="8"/>
      <c r="H5" s="8"/>
      <c r="I5" s="8"/>
      <c r="J5" s="8"/>
      <c r="K5" s="8"/>
      <c r="L5" s="8"/>
      <c r="M5" s="8"/>
    </row>
    <row r="7" customFormat="false" ht="12.75" hidden="false" customHeight="false" outlineLevel="0" collapsed="false">
      <c r="A7" s="43"/>
      <c r="B7" s="46" t="s">
        <v>12</v>
      </c>
      <c r="C7" s="46"/>
      <c r="D7" s="46"/>
      <c r="E7" s="46"/>
      <c r="F7" s="44" t="s">
        <v>26</v>
      </c>
      <c r="G7" s="44"/>
      <c r="H7" s="44"/>
      <c r="I7" s="44"/>
      <c r="J7" s="46" t="s">
        <v>14</v>
      </c>
      <c r="K7" s="46"/>
      <c r="L7" s="46"/>
      <c r="M7" s="46"/>
      <c r="N7" s="45" t="s">
        <v>15</v>
      </c>
      <c r="O7" s="45"/>
      <c r="P7" s="45"/>
      <c r="Q7" s="45"/>
      <c r="R7" s="69"/>
      <c r="S7" s="69"/>
    </row>
    <row r="8" customFormat="false" ht="12.75" hidden="false" customHeight="false" outlineLevel="0" collapsed="false">
      <c r="A8" s="47"/>
      <c r="B8" s="46" t="s">
        <v>19</v>
      </c>
      <c r="C8" s="46"/>
      <c r="D8" s="46" t="s">
        <v>23</v>
      </c>
      <c r="E8" s="46"/>
      <c r="F8" s="44" t="s">
        <v>19</v>
      </c>
      <c r="G8" s="44"/>
      <c r="H8" s="46" t="s">
        <v>23</v>
      </c>
      <c r="I8" s="46"/>
      <c r="J8" s="46" t="s">
        <v>19</v>
      </c>
      <c r="K8" s="46"/>
      <c r="L8" s="46" t="s">
        <v>23</v>
      </c>
      <c r="M8" s="46"/>
      <c r="N8" s="46" t="s">
        <v>19</v>
      </c>
      <c r="O8" s="46"/>
      <c r="P8" s="45" t="s">
        <v>23</v>
      </c>
      <c r="Q8" s="45"/>
      <c r="R8" s="69"/>
      <c r="S8" s="69"/>
    </row>
    <row r="9" customFormat="false" ht="12.75" hidden="false" customHeight="false" outlineLevel="0" collapsed="false">
      <c r="A9" s="83" t="s">
        <v>599</v>
      </c>
      <c r="B9" s="49" t="s">
        <v>16</v>
      </c>
      <c r="C9" s="46" t="s">
        <v>600</v>
      </c>
      <c r="D9" s="49" t="s">
        <v>16</v>
      </c>
      <c r="E9" s="46" t="s">
        <v>600</v>
      </c>
      <c r="F9" s="49" t="s">
        <v>16</v>
      </c>
      <c r="G9" s="46" t="s">
        <v>600</v>
      </c>
      <c r="H9" s="49" t="s">
        <v>16</v>
      </c>
      <c r="I9" s="46" t="s">
        <v>600</v>
      </c>
      <c r="J9" s="49" t="s">
        <v>16</v>
      </c>
      <c r="K9" s="46" t="s">
        <v>600</v>
      </c>
      <c r="L9" s="49" t="s">
        <v>16</v>
      </c>
      <c r="M9" s="46" t="s">
        <v>600</v>
      </c>
      <c r="N9" s="49" t="s">
        <v>16</v>
      </c>
      <c r="O9" s="46" t="s">
        <v>600</v>
      </c>
      <c r="P9" s="49" t="s">
        <v>16</v>
      </c>
      <c r="Q9" s="45" t="s">
        <v>600</v>
      </c>
      <c r="R9" s="46" t="s">
        <v>199</v>
      </c>
      <c r="S9" s="46" t="s">
        <v>200</v>
      </c>
    </row>
    <row r="10" customFormat="false" ht="12.75" hidden="false" customHeight="false" outlineLevel="0" collapsed="false">
      <c r="A10" s="84" t="s">
        <v>601</v>
      </c>
      <c r="B10" s="49" t="n">
        <v>0.00847454169335787</v>
      </c>
      <c r="C10" s="53" t="n">
        <v>0.000362909957273265</v>
      </c>
      <c r="D10" s="49" t="n">
        <v>0.0116005696674679</v>
      </c>
      <c r="E10" s="53" t="n">
        <v>0.000407370545413806</v>
      </c>
      <c r="F10" s="49" t="n">
        <v>0.765340470934811</v>
      </c>
      <c r="G10" s="53" t="n">
        <v>0.00167778101617802</v>
      </c>
      <c r="H10" s="49" t="n">
        <v>0.673710901295315</v>
      </c>
      <c r="I10" s="53" t="n">
        <v>0.00178369991859464</v>
      </c>
      <c r="J10" s="49" t="n">
        <v>0.135307054229723</v>
      </c>
      <c r="K10" s="53" t="n">
        <v>0.00135419129159554</v>
      </c>
      <c r="L10" s="49" t="n">
        <v>0.141576682817292</v>
      </c>
      <c r="M10" s="53" t="n">
        <v>0.00132626510177473</v>
      </c>
      <c r="N10" s="49" t="n">
        <v>0.0908779331421087</v>
      </c>
      <c r="O10" s="53" t="n">
        <v>0.00113796566709304</v>
      </c>
      <c r="P10" s="49" t="n">
        <v>0.173111846219925</v>
      </c>
      <c r="Q10" s="85" t="n">
        <v>0.00143936355522372</v>
      </c>
      <c r="R10" s="69" t="n">
        <v>245087</v>
      </c>
      <c r="S10" s="69" t="n">
        <v>265418</v>
      </c>
    </row>
    <row r="11" customFormat="false" ht="12.75" hidden="false" customHeight="false" outlineLevel="0" collapsed="false">
      <c r="A11" s="84" t="s">
        <v>602</v>
      </c>
      <c r="B11" s="49" t="n">
        <v>0.0128767510966464</v>
      </c>
      <c r="C11" s="53" t="n">
        <v>0.00185874473919986</v>
      </c>
      <c r="D11" s="49" t="n">
        <v>0.0149671052631579</v>
      </c>
      <c r="E11" s="53" t="n">
        <v>0.00215820868171323</v>
      </c>
      <c r="F11" s="49" t="n">
        <v>0.766591198528371</v>
      </c>
      <c r="G11" s="53" t="n">
        <v>0.00697383134444313</v>
      </c>
      <c r="H11" s="49" t="n">
        <v>0.638651315789474</v>
      </c>
      <c r="I11" s="53" t="n">
        <v>0.00853875015546387</v>
      </c>
      <c r="J11" s="49" t="n">
        <v>0.122116881279185</v>
      </c>
      <c r="K11" s="53" t="n">
        <v>0.00539805260668264</v>
      </c>
      <c r="L11" s="49" t="n">
        <v>0.142269736842105</v>
      </c>
      <c r="M11" s="53" t="n">
        <v>0.00620913057051626</v>
      </c>
      <c r="N11" s="49" t="n">
        <v>0.0984151690957974</v>
      </c>
      <c r="O11" s="53" t="n">
        <v>0.00491094681856287</v>
      </c>
      <c r="P11" s="49" t="n">
        <v>0.204111842105263</v>
      </c>
      <c r="Q11" s="85" t="n">
        <v>0.00716406115225917</v>
      </c>
      <c r="R11" s="69" t="n">
        <v>14134</v>
      </c>
      <c r="S11" s="69" t="n">
        <v>12160</v>
      </c>
    </row>
    <row r="12" customFormat="false" ht="12.75" hidden="false" customHeight="false" outlineLevel="0" collapsed="false">
      <c r="A12" s="84" t="s">
        <v>603</v>
      </c>
      <c r="B12" s="49" t="n">
        <v>0.0401404494382023</v>
      </c>
      <c r="C12" s="53" t="n">
        <v>0.00203903252054336</v>
      </c>
      <c r="D12" s="49" t="n">
        <v>0.0386264700149438</v>
      </c>
      <c r="E12" s="53" t="n">
        <v>0.002152758531827</v>
      </c>
      <c r="F12" s="49" t="n">
        <v>0.76935393258427</v>
      </c>
      <c r="G12" s="53" t="n">
        <v>0.00437587903325418</v>
      </c>
      <c r="H12" s="49" t="n">
        <v>0.605353778182054</v>
      </c>
      <c r="I12" s="53" t="n">
        <v>0.00546028525895604</v>
      </c>
      <c r="J12" s="49" t="n">
        <v>0.086376404494382</v>
      </c>
      <c r="K12" s="53" t="n">
        <v>0.00291816877736719</v>
      </c>
      <c r="L12" s="49" t="n">
        <v>0.140926515496069</v>
      </c>
      <c r="M12" s="53" t="n">
        <v>0.00388703313519992</v>
      </c>
      <c r="N12" s="49" t="n">
        <v>0.104129213483146</v>
      </c>
      <c r="O12" s="53" t="n">
        <v>0.00317276695219943</v>
      </c>
      <c r="P12" s="49" t="n">
        <v>0.215093236306933</v>
      </c>
      <c r="Q12" s="85" t="n">
        <v>0.00459017392245448</v>
      </c>
      <c r="R12" s="69" t="n">
        <v>35600</v>
      </c>
      <c r="S12" s="69" t="n">
        <v>30782</v>
      </c>
    </row>
    <row r="13" customFormat="false" ht="12.75" hidden="false" customHeight="false" outlineLevel="0" collapsed="false">
      <c r="A13" s="84" t="s">
        <v>604</v>
      </c>
      <c r="B13" s="49" t="n">
        <v>0.0138446768733263</v>
      </c>
      <c r="C13" s="53" t="n">
        <v>0.00162794327342775</v>
      </c>
      <c r="D13" s="49" t="n">
        <v>0.0122432252446084</v>
      </c>
      <c r="E13" s="53" t="n">
        <v>0.00154269869675319</v>
      </c>
      <c r="F13" s="49" t="n">
        <v>0.698751957960689</v>
      </c>
      <c r="G13" s="53" t="n">
        <v>0.00639217754678015</v>
      </c>
      <c r="H13" s="49" t="n">
        <v>0.568823318477537</v>
      </c>
      <c r="I13" s="53" t="n">
        <v>0.00694743533310292</v>
      </c>
      <c r="J13" s="49" t="n">
        <v>0.139558385124552</v>
      </c>
      <c r="K13" s="53" t="n">
        <v>0.0048279622422639</v>
      </c>
      <c r="L13" s="49" t="n">
        <v>0.154961323702679</v>
      </c>
      <c r="M13" s="53" t="n">
        <v>0.00507642689525168</v>
      </c>
      <c r="N13" s="49" t="n">
        <v>0.147844980041433</v>
      </c>
      <c r="O13" s="53" t="n">
        <v>0.00494524472963054</v>
      </c>
      <c r="P13" s="49" t="n">
        <v>0.263972132575175</v>
      </c>
      <c r="Q13" s="85" t="n">
        <v>0.00618349983866978</v>
      </c>
      <c r="R13" s="69" t="n">
        <v>19791</v>
      </c>
      <c r="S13" s="69" t="n">
        <v>19521</v>
      </c>
    </row>
    <row r="14" customFormat="false" ht="12.75" hidden="false" customHeight="false" outlineLevel="0" collapsed="false">
      <c r="A14" s="84" t="s">
        <v>605</v>
      </c>
      <c r="B14" s="49" t="n">
        <v>0.0146252285191956</v>
      </c>
      <c r="C14" s="53" t="n">
        <v>0.00711688682841624</v>
      </c>
      <c r="D14" s="49" t="n">
        <v>0.0293609671848014</v>
      </c>
      <c r="E14" s="53" t="n">
        <v>0.00972737069076638</v>
      </c>
      <c r="F14" s="49" t="n">
        <v>0.840950639853748</v>
      </c>
      <c r="G14" s="53" t="n">
        <v>0.0216814950568299</v>
      </c>
      <c r="H14" s="49" t="n">
        <v>0.708981001727116</v>
      </c>
      <c r="I14" s="53" t="n">
        <v>0.0261733541216041</v>
      </c>
      <c r="J14" s="49" t="n">
        <v>0.0877513711151737</v>
      </c>
      <c r="K14" s="53" t="n">
        <v>0.0167734182052133</v>
      </c>
      <c r="L14" s="49" t="n">
        <v>0.124352331606218</v>
      </c>
      <c r="M14" s="53" t="n">
        <v>0.0190139818800092</v>
      </c>
      <c r="N14" s="49" t="n">
        <v>0.056672760511883</v>
      </c>
      <c r="O14" s="53" t="n">
        <v>0.0137074408796541</v>
      </c>
      <c r="P14" s="49" t="n">
        <v>0.137305699481865</v>
      </c>
      <c r="Q14" s="85" t="n">
        <v>0.0198314358033482</v>
      </c>
      <c r="R14" s="69" t="n">
        <v>1094</v>
      </c>
      <c r="S14" s="69" t="n">
        <v>1158</v>
      </c>
    </row>
    <row r="15" customFormat="false" ht="12.75" hidden="false" customHeight="false" outlineLevel="0" collapsed="false">
      <c r="A15" s="84" t="s">
        <v>606</v>
      </c>
      <c r="B15" s="49" t="n">
        <v>0.0139518028628375</v>
      </c>
      <c r="C15" s="53" t="n">
        <v>0.00309472084499772</v>
      </c>
      <c r="D15" s="49" t="n">
        <v>0.0166235685260436</v>
      </c>
      <c r="E15" s="53" t="n">
        <v>0.00340605066779605</v>
      </c>
      <c r="F15" s="49" t="n">
        <v>0.727124479072296</v>
      </c>
      <c r="G15" s="53" t="n">
        <v>0.0117528695207472</v>
      </c>
      <c r="H15" s="49" t="n">
        <v>0.610269671222756</v>
      </c>
      <c r="I15" s="53" t="n">
        <v>0.0129918821680898</v>
      </c>
      <c r="J15" s="49" t="n">
        <v>0.130639608624751</v>
      </c>
      <c r="K15" s="53" t="n">
        <v>0.00889190067898918</v>
      </c>
      <c r="L15" s="49" t="n">
        <v>0.14924270410048</v>
      </c>
      <c r="M15" s="53" t="n">
        <v>0.00949245338790871</v>
      </c>
      <c r="N15" s="49" t="n">
        <v>0.128284109440116</v>
      </c>
      <c r="O15" s="53" t="n">
        <v>0.00882330224100824</v>
      </c>
      <c r="P15" s="49" t="n">
        <v>0.22386405615072</v>
      </c>
      <c r="Q15" s="85" t="n">
        <v>0.0111042737558495</v>
      </c>
      <c r="R15" s="69" t="n">
        <v>5519</v>
      </c>
      <c r="S15" s="69" t="n">
        <v>5414</v>
      </c>
    </row>
    <row r="16" customFormat="false" ht="12.75" hidden="false" customHeight="false" outlineLevel="0" collapsed="false">
      <c r="A16" s="84" t="s">
        <v>607</v>
      </c>
      <c r="B16" s="49" t="n">
        <v>0.0123124524538603</v>
      </c>
      <c r="C16" s="53" t="n">
        <v>0.000546481788165358</v>
      </c>
      <c r="D16" s="49" t="n">
        <v>0.0134933651408976</v>
      </c>
      <c r="E16" s="53" t="n">
        <v>0.0005636244281548</v>
      </c>
      <c r="F16" s="49" t="n">
        <v>0.761869753942734</v>
      </c>
      <c r="G16" s="53" t="n">
        <v>0.0021107717236072</v>
      </c>
      <c r="H16" s="49" t="n">
        <v>0.661777496148303</v>
      </c>
      <c r="I16" s="53" t="n">
        <v>0.00231119672566521</v>
      </c>
      <c r="J16" s="49" t="n">
        <v>0.130226878991478</v>
      </c>
      <c r="K16" s="53" t="n">
        <v>0.00166781136290568</v>
      </c>
      <c r="L16" s="49" t="n">
        <v>0.143568908105959</v>
      </c>
      <c r="M16" s="53" t="n">
        <v>0.00171299492968236</v>
      </c>
      <c r="N16" s="49" t="n">
        <v>0.0955909146119276</v>
      </c>
      <c r="O16" s="53" t="n">
        <v>0.00145708332368345</v>
      </c>
      <c r="P16" s="49" t="n">
        <v>0.181160230604841</v>
      </c>
      <c r="Q16" s="85" t="n">
        <v>0.00188152746458021</v>
      </c>
      <c r="R16" s="69" t="n">
        <v>156427</v>
      </c>
      <c r="S16" s="69" t="n">
        <v>160968</v>
      </c>
    </row>
    <row r="17" customFormat="false" ht="12.75" hidden="false" customHeight="false" outlineLevel="0" collapsed="false">
      <c r="A17" s="56" t="s">
        <v>184</v>
      </c>
      <c r="B17" s="49" t="n">
        <v>0.012521668495055</v>
      </c>
      <c r="C17" s="49" t="n">
        <v>0.000315346222928936</v>
      </c>
      <c r="D17" s="49" t="n">
        <v>0.0140991197385658</v>
      </c>
      <c r="E17" s="49" t="n">
        <v>0.000328302318785358</v>
      </c>
      <c r="F17" s="49" t="n">
        <v>0.761512565633557</v>
      </c>
      <c r="G17" s="49" t="n">
        <v>0.00120854835926493</v>
      </c>
      <c r="H17" s="49" t="n">
        <v>0.659982116220346</v>
      </c>
      <c r="I17" s="49" t="n">
        <v>0.0013191017220131</v>
      </c>
      <c r="J17" s="49" t="n">
        <v>0.129619471916793</v>
      </c>
      <c r="K17" s="49" t="n">
        <v>0.000952538312172477</v>
      </c>
      <c r="L17" s="49" t="n">
        <v>0.142771501409912</v>
      </c>
      <c r="M17" s="49" t="n">
        <v>0.000974160211305425</v>
      </c>
      <c r="N17" s="49" t="n">
        <v>0.0963462939545946</v>
      </c>
      <c r="O17" s="49" t="n">
        <v>0.000836779957175599</v>
      </c>
      <c r="P17" s="49" t="n">
        <v>0.183147262631176</v>
      </c>
      <c r="Q17" s="86" t="n">
        <v>0.00107704394591552</v>
      </c>
      <c r="R17" s="72" t="n">
        <f aca="false">SUM(R10:R16)</f>
        <v>477652</v>
      </c>
      <c r="S17" s="72" t="n">
        <f aca="false">SUM(S10:S16)</f>
        <v>495421</v>
      </c>
    </row>
    <row r="21" customFormat="false" ht="12.75" hidden="false" customHeight="false" outlineLevel="0" collapsed="false">
      <c r="K21" s="37"/>
      <c r="L21" s="37"/>
    </row>
    <row r="22" customFormat="false" ht="12.75" hidden="false" customHeight="false" outlineLevel="0" collapsed="false">
      <c r="B22" s="37"/>
      <c r="C22" s="37"/>
      <c r="D22" s="37"/>
      <c r="E22" s="37"/>
      <c r="F22" s="37"/>
      <c r="G22" s="37"/>
      <c r="H22" s="37"/>
      <c r="I22" s="37"/>
      <c r="J22" s="38"/>
      <c r="K22" s="37"/>
      <c r="L22" s="37"/>
    </row>
    <row r="23" customFormat="false" ht="12.75" hidden="false" customHeight="false" outlineLevel="0" collapsed="false">
      <c r="B23" s="37"/>
      <c r="C23" s="37"/>
      <c r="D23" s="37"/>
      <c r="E23" s="37"/>
      <c r="F23" s="37"/>
      <c r="G23" s="37"/>
      <c r="H23" s="37"/>
      <c r="I23" s="37"/>
      <c r="J23" s="38"/>
      <c r="K23" s="37"/>
      <c r="L23" s="37"/>
    </row>
    <row r="24" customFormat="false" ht="12.75" hidden="false" customHeight="false" outlineLevel="0" collapsed="false">
      <c r="B24" s="37"/>
      <c r="C24" s="37"/>
      <c r="D24" s="37"/>
      <c r="E24" s="37"/>
      <c r="F24" s="37"/>
      <c r="G24" s="37"/>
      <c r="H24" s="37"/>
      <c r="I24" s="37"/>
      <c r="J24" s="37"/>
      <c r="L24" s="37"/>
      <c r="N24" s="37"/>
      <c r="P24" s="37"/>
    </row>
    <row r="25" customFormat="false" ht="12.75" hidden="false" customHeight="false" outlineLevel="0" collapsed="false">
      <c r="D25" s="37"/>
      <c r="J25" s="37"/>
    </row>
    <row r="26" customFormat="false" ht="12.75" hidden="false" customHeight="false" outlineLevel="0" collapsed="false">
      <c r="A26" s="37"/>
      <c r="D26" s="37"/>
      <c r="J26" s="37"/>
    </row>
    <row r="27" customFormat="false" ht="12.75" hidden="false" customHeight="false" outlineLevel="0" collapsed="false">
      <c r="A27" s="37"/>
      <c r="D27" s="37"/>
    </row>
    <row r="28" customFormat="false" ht="12.75" hidden="false" customHeight="false" outlineLevel="0" collapsed="false">
      <c r="A28" s="37"/>
    </row>
    <row r="29" customFormat="false" ht="12.75" hidden="false" customHeight="false" outlineLevel="0" collapsed="false">
      <c r="A29" s="37"/>
    </row>
    <row r="30" customFormat="false" ht="12.75" hidden="false" customHeight="false" outlineLevel="0" collapsed="false">
      <c r="A30" s="37"/>
    </row>
    <row r="31" customFormat="false" ht="12.75" hidden="false" customHeight="false" outlineLevel="0" collapsed="false">
      <c r="A31" s="37"/>
    </row>
    <row r="32" customFormat="false" ht="12.75" hidden="false" customHeight="false" outlineLevel="0" collapsed="false">
      <c r="B32" s="37"/>
      <c r="C32" s="37"/>
      <c r="D32" s="37"/>
      <c r="E32" s="37"/>
      <c r="F32" s="37"/>
      <c r="G32" s="37"/>
      <c r="H32" s="37"/>
      <c r="I32" s="37"/>
      <c r="J32" s="38"/>
      <c r="K32" s="37"/>
      <c r="L32" s="37"/>
    </row>
    <row r="33" customFormat="false" ht="12.75" hidden="false" customHeight="false" outlineLevel="0" collapsed="false">
      <c r="B33" s="67"/>
      <c r="C33" s="67"/>
      <c r="D33" s="67"/>
      <c r="E33" s="67"/>
      <c r="F33" s="67"/>
      <c r="G33" s="67"/>
      <c r="H33" s="67"/>
      <c r="I33" s="67"/>
      <c r="J33" s="67"/>
      <c r="K33" s="67"/>
      <c r="L33" s="67"/>
      <c r="M33" s="67"/>
      <c r="N33" s="67"/>
      <c r="O33" s="67"/>
      <c r="P33" s="67"/>
      <c r="Q33" s="67"/>
    </row>
    <row r="34" customFormat="false" ht="12.75" hidden="false" customHeight="false" outlineLevel="0" collapsed="false">
      <c r="B34" s="67"/>
      <c r="C34" s="67"/>
      <c r="D34" s="67"/>
      <c r="E34" s="67"/>
      <c r="F34" s="67"/>
      <c r="G34" s="67"/>
      <c r="H34" s="67"/>
      <c r="I34" s="67"/>
      <c r="J34" s="67"/>
      <c r="K34" s="67"/>
      <c r="L34" s="67"/>
      <c r="M34" s="67"/>
      <c r="N34" s="67"/>
      <c r="O34" s="67"/>
      <c r="P34" s="67"/>
      <c r="Q34" s="67"/>
    </row>
    <row r="35" customFormat="false" ht="12.75" hidden="false" customHeight="false" outlineLevel="0" collapsed="false">
      <c r="B35" s="67"/>
      <c r="C35" s="67"/>
      <c r="D35" s="67"/>
      <c r="E35" s="67"/>
      <c r="F35" s="67"/>
      <c r="G35" s="67"/>
      <c r="H35" s="67"/>
      <c r="I35" s="67"/>
      <c r="J35" s="67"/>
      <c r="K35" s="67"/>
      <c r="L35" s="67"/>
      <c r="M35" s="67"/>
      <c r="N35" s="67"/>
      <c r="O35" s="67"/>
      <c r="P35" s="67"/>
      <c r="Q35" s="67"/>
    </row>
    <row r="36" customFormat="false" ht="12.75" hidden="false" customHeight="false" outlineLevel="0" collapsed="false">
      <c r="B36" s="67"/>
      <c r="C36" s="67"/>
      <c r="D36" s="67"/>
      <c r="E36" s="67"/>
      <c r="F36" s="67"/>
      <c r="G36" s="67"/>
      <c r="H36" s="67"/>
      <c r="I36" s="67"/>
      <c r="J36" s="67"/>
      <c r="K36" s="67"/>
      <c r="L36" s="67"/>
      <c r="M36" s="67"/>
      <c r="N36" s="67"/>
      <c r="O36" s="67"/>
      <c r="P36" s="67"/>
      <c r="Q36" s="67"/>
    </row>
    <row r="37" customFormat="false" ht="12.75" hidden="false" customHeight="false" outlineLevel="0" collapsed="false">
      <c r="B37" s="67"/>
      <c r="C37" s="67"/>
      <c r="D37" s="67"/>
      <c r="E37" s="67"/>
      <c r="F37" s="67"/>
      <c r="G37" s="67"/>
      <c r="H37" s="67"/>
      <c r="I37" s="67"/>
      <c r="J37" s="67"/>
      <c r="K37" s="67"/>
      <c r="L37" s="67"/>
      <c r="M37" s="67"/>
      <c r="N37" s="67"/>
      <c r="O37" s="67"/>
      <c r="P37" s="67"/>
      <c r="Q37" s="67"/>
    </row>
    <row r="38" customFormat="false" ht="12.75" hidden="false" customHeight="false" outlineLevel="0" collapsed="false">
      <c r="B38" s="67"/>
      <c r="C38" s="67"/>
      <c r="D38" s="67"/>
      <c r="E38" s="67"/>
      <c r="F38" s="67"/>
      <c r="G38" s="67"/>
      <c r="H38" s="67"/>
      <c r="I38" s="67"/>
      <c r="J38" s="67"/>
      <c r="K38" s="67"/>
      <c r="L38" s="67"/>
      <c r="M38" s="67"/>
      <c r="N38" s="67"/>
      <c r="O38" s="67"/>
      <c r="P38" s="67"/>
      <c r="Q38" s="67"/>
    </row>
    <row r="39" customFormat="false" ht="12.75" hidden="false" customHeight="false" outlineLevel="0" collapsed="false">
      <c r="B39" s="87"/>
    </row>
    <row r="40" customFormat="false" ht="12.75" hidden="false" customHeight="false" outlineLevel="0" collapsed="false">
      <c r="B40" s="67"/>
    </row>
  </sheetData>
  <mergeCells count="14">
    <mergeCell ref="A2:Q2"/>
    <mergeCell ref="A4:M5"/>
    <mergeCell ref="B7:E7"/>
    <mergeCell ref="F7:I7"/>
    <mergeCell ref="J7:M7"/>
    <mergeCell ref="N7:Q7"/>
    <mergeCell ref="B8:C8"/>
    <mergeCell ref="D8:E8"/>
    <mergeCell ref="F8:G8"/>
    <mergeCell ref="H8:I8"/>
    <mergeCell ref="J8:K8"/>
    <mergeCell ref="L8:M8"/>
    <mergeCell ref="N8:O8"/>
    <mergeCell ref="P8:Q8"/>
  </mergeCells>
  <hyperlinks>
    <hyperlink ref="R2" location="Contents!A1" display="&lt;&lt;Return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3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B10" activeCellId="0" sqref="B10"/>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2" min="2" style="0" width="13.41"/>
    <col collapsed="false" customWidth="true" hidden="false" outlineLevel="0" max="3" min="3" style="0" width="10.85"/>
    <col collapsed="false" customWidth="true" hidden="false" outlineLevel="0" max="4" min="4" style="0" width="13.41"/>
    <col collapsed="false" customWidth="true" hidden="false" outlineLevel="0" max="5" min="5" style="0" width="10.71"/>
    <col collapsed="false" customWidth="true" hidden="false" outlineLevel="0" max="6" min="6" style="0" width="13.41"/>
    <col collapsed="false" customWidth="true" hidden="false" outlineLevel="0" max="7" min="7" style="0" width="10.71"/>
    <col collapsed="false" customWidth="true" hidden="false" outlineLevel="0" max="8" min="8" style="0" width="13.41"/>
    <col collapsed="false" customWidth="true" hidden="false" outlineLevel="0" max="9" min="9" style="0" width="10.71"/>
    <col collapsed="false" customWidth="true" hidden="false" outlineLevel="0" max="10" min="10" style="0" width="13.7"/>
    <col collapsed="false" customWidth="true" hidden="false" outlineLevel="0" max="11" min="11" style="0" width="10.71"/>
    <col collapsed="false" customWidth="true" hidden="false" outlineLevel="0" max="12" min="12" style="0" width="13.41"/>
    <col collapsed="false" customWidth="true" hidden="false" outlineLevel="0" max="13" min="13" style="0" width="10.71"/>
    <col collapsed="false" customWidth="true" hidden="false" outlineLevel="0" max="14" min="14" style="0" width="13.41"/>
    <col collapsed="false" customWidth="true" hidden="false" outlineLevel="0" max="15" min="15" style="0" width="10.71"/>
    <col collapsed="false" customWidth="true" hidden="false" outlineLevel="0" max="16" min="16" style="0" width="13.41"/>
    <col collapsed="false" customWidth="true" hidden="false" outlineLevel="0" max="17" min="17" style="0" width="10.71"/>
    <col collapsed="false" customWidth="true" hidden="false" outlineLevel="0" max="18" min="18" style="0" width="23.14"/>
    <col collapsed="false" customWidth="true" hidden="false" outlineLevel="0" max="19" min="19" style="0" width="22.85"/>
  </cols>
  <sheetData>
    <row r="2" customFormat="false" ht="15.75" hidden="false" customHeight="true" outlineLevel="0" collapsed="false">
      <c r="A2" s="88" t="s">
        <v>608</v>
      </c>
      <c r="B2" s="88"/>
      <c r="C2" s="88"/>
      <c r="D2" s="88"/>
      <c r="E2" s="88"/>
      <c r="F2" s="88"/>
      <c r="G2" s="88"/>
      <c r="H2" s="88"/>
      <c r="I2" s="88"/>
      <c r="J2" s="88"/>
      <c r="K2" s="88"/>
      <c r="L2" s="88"/>
      <c r="M2" s="88"/>
      <c r="N2" s="88"/>
      <c r="O2" s="88"/>
      <c r="P2" s="88"/>
      <c r="Q2" s="88"/>
      <c r="R2" s="6" t="s">
        <v>10</v>
      </c>
    </row>
    <row r="3" customFormat="false" ht="15.75" hidden="false" customHeight="false" outlineLevel="0" collapsed="false">
      <c r="A3" s="7"/>
      <c r="O3" s="6"/>
    </row>
    <row r="4" customFormat="false" ht="12.75" hidden="false" customHeight="true" outlineLevel="0" collapsed="false">
      <c r="A4" s="8" t="s">
        <v>11</v>
      </c>
      <c r="B4" s="8"/>
      <c r="C4" s="8"/>
      <c r="D4" s="8"/>
      <c r="E4" s="8"/>
      <c r="F4" s="8"/>
      <c r="G4" s="8"/>
      <c r="H4" s="8"/>
      <c r="I4" s="8"/>
      <c r="J4" s="8"/>
      <c r="K4" s="8"/>
      <c r="L4" s="8"/>
      <c r="M4" s="8"/>
      <c r="O4" s="6"/>
    </row>
    <row r="5" customFormat="false" ht="12.75" hidden="false" customHeight="false" outlineLevel="0" collapsed="false">
      <c r="A5" s="8"/>
      <c r="B5" s="8"/>
      <c r="C5" s="8"/>
      <c r="D5" s="8"/>
      <c r="E5" s="8"/>
      <c r="F5" s="8"/>
      <c r="G5" s="8"/>
      <c r="H5" s="8"/>
      <c r="I5" s="8"/>
      <c r="J5" s="8"/>
      <c r="K5" s="8"/>
      <c r="L5" s="8"/>
      <c r="M5" s="8"/>
      <c r="O5" s="6"/>
    </row>
    <row r="7" customFormat="false" ht="12.75" hidden="false" customHeight="false" outlineLevel="0" collapsed="false">
      <c r="A7" s="43"/>
      <c r="B7" s="46" t="s">
        <v>12</v>
      </c>
      <c r="C7" s="46"/>
      <c r="D7" s="46"/>
      <c r="E7" s="46"/>
      <c r="F7" s="44" t="s">
        <v>26</v>
      </c>
      <c r="G7" s="44"/>
      <c r="H7" s="44"/>
      <c r="I7" s="44"/>
      <c r="J7" s="46" t="s">
        <v>14</v>
      </c>
      <c r="K7" s="46"/>
      <c r="L7" s="46"/>
      <c r="M7" s="46"/>
      <c r="N7" s="46" t="s">
        <v>15</v>
      </c>
      <c r="O7" s="46"/>
      <c r="P7" s="46"/>
      <c r="Q7" s="46"/>
      <c r="R7" s="69"/>
      <c r="S7" s="69"/>
    </row>
    <row r="8" customFormat="false" ht="12.75" hidden="false" customHeight="false" outlineLevel="0" collapsed="false">
      <c r="A8" s="47"/>
      <c r="B8" s="46" t="s">
        <v>19</v>
      </c>
      <c r="C8" s="46"/>
      <c r="D8" s="46" t="s">
        <v>23</v>
      </c>
      <c r="E8" s="46"/>
      <c r="F8" s="44" t="s">
        <v>19</v>
      </c>
      <c r="G8" s="44"/>
      <c r="H8" s="46" t="s">
        <v>23</v>
      </c>
      <c r="I8" s="46"/>
      <c r="J8" s="46" t="s">
        <v>19</v>
      </c>
      <c r="K8" s="46"/>
      <c r="L8" s="46" t="s">
        <v>23</v>
      </c>
      <c r="M8" s="46"/>
      <c r="N8" s="46" t="s">
        <v>19</v>
      </c>
      <c r="O8" s="46"/>
      <c r="P8" s="46" t="s">
        <v>23</v>
      </c>
      <c r="Q8" s="46"/>
      <c r="R8" s="69"/>
      <c r="S8" s="69"/>
    </row>
    <row r="9" customFormat="false" ht="12.75" hidden="false" customHeight="false" outlineLevel="0" collapsed="false">
      <c r="A9" s="83" t="s">
        <v>609</v>
      </c>
      <c r="B9" s="49" t="s">
        <v>16</v>
      </c>
      <c r="C9" s="46" t="s">
        <v>600</v>
      </c>
      <c r="D9" s="49" t="s">
        <v>16</v>
      </c>
      <c r="E9" s="46" t="s">
        <v>600</v>
      </c>
      <c r="F9" s="49" t="s">
        <v>16</v>
      </c>
      <c r="G9" s="46" t="s">
        <v>600</v>
      </c>
      <c r="H9" s="49" t="s">
        <v>16</v>
      </c>
      <c r="I9" s="46" t="s">
        <v>600</v>
      </c>
      <c r="J9" s="49" t="s">
        <v>16</v>
      </c>
      <c r="K9" s="46" t="s">
        <v>600</v>
      </c>
      <c r="L9" s="49" t="s">
        <v>16</v>
      </c>
      <c r="M9" s="46" t="s">
        <v>600</v>
      </c>
      <c r="N9" s="49" t="s">
        <v>16</v>
      </c>
      <c r="O9" s="46" t="s">
        <v>600</v>
      </c>
      <c r="P9" s="49" t="s">
        <v>16</v>
      </c>
      <c r="Q9" s="46" t="s">
        <v>600</v>
      </c>
      <c r="R9" s="46" t="s">
        <v>199</v>
      </c>
      <c r="S9" s="46" t="s">
        <v>200</v>
      </c>
    </row>
    <row r="10" customFormat="false" ht="12.75" hidden="false" customHeight="false" outlineLevel="0" collapsed="false">
      <c r="A10" s="69" t="s">
        <v>610</v>
      </c>
      <c r="B10" s="49" t="n">
        <v>0.00780989438576987</v>
      </c>
      <c r="C10" s="53" t="n">
        <v>0.000909585593564369</v>
      </c>
      <c r="D10" s="49" t="n">
        <v>0.0112771498647248</v>
      </c>
      <c r="E10" s="53" t="n">
        <v>0.00104069337484294</v>
      </c>
      <c r="F10" s="49" t="n">
        <v>0.78071150639244</v>
      </c>
      <c r="G10" s="53" t="n">
        <v>0.00399765977031996</v>
      </c>
      <c r="H10" s="49" t="n">
        <v>0.701964651445043</v>
      </c>
      <c r="I10" s="53" t="n">
        <v>0.00444526008116334</v>
      </c>
      <c r="J10" s="49" t="n">
        <v>0.132629238465814</v>
      </c>
      <c r="K10" s="53" t="n">
        <v>0.00350465743482479</v>
      </c>
      <c r="L10" s="49" t="n">
        <v>0.138714000353991</v>
      </c>
      <c r="M10" s="53" t="n">
        <v>0.00340658845603799</v>
      </c>
      <c r="N10" s="49" t="n">
        <v>0.0788493607559755</v>
      </c>
      <c r="O10" s="53" t="n">
        <v>0.00278476123089776</v>
      </c>
      <c r="P10" s="49" t="n">
        <v>0.148044198336241</v>
      </c>
      <c r="Q10" s="53" t="n">
        <v>0.00350017740507626</v>
      </c>
      <c r="R10" s="69" t="n">
        <v>41153</v>
      </c>
      <c r="S10" s="69" t="n">
        <v>40672</v>
      </c>
    </row>
    <row r="11" customFormat="false" ht="12.75" hidden="false" customHeight="false" outlineLevel="0" collapsed="false">
      <c r="A11" s="69" t="s">
        <v>611</v>
      </c>
      <c r="B11" s="49" t="n">
        <v>0.00870324129069796</v>
      </c>
      <c r="C11" s="53" t="n">
        <v>0.000896373478503117</v>
      </c>
      <c r="D11" s="49" t="n">
        <v>0.0118272544999887</v>
      </c>
      <c r="E11" s="53" t="n">
        <v>0.0010057121784996</v>
      </c>
      <c r="F11" s="49" t="n">
        <v>0.777473393294383</v>
      </c>
      <c r="G11" s="53" t="n">
        <v>0.00389369042165797</v>
      </c>
      <c r="H11" s="49" t="n">
        <v>0.684876883912681</v>
      </c>
      <c r="I11" s="53" t="n">
        <v>0.00419052346644013</v>
      </c>
      <c r="J11" s="49" t="n">
        <v>0.129118281655313</v>
      </c>
      <c r="K11" s="53" t="n">
        <v>0.0032360863306009</v>
      </c>
      <c r="L11" s="49" t="n">
        <v>0.141070986055104</v>
      </c>
      <c r="M11" s="53" t="n">
        <v>0.00323826801224208</v>
      </c>
      <c r="N11" s="49" t="n">
        <v>0.0847050837596063</v>
      </c>
      <c r="O11" s="53" t="n">
        <v>0.00268708810478689</v>
      </c>
      <c r="P11" s="49" t="n">
        <v>0.162224875532226</v>
      </c>
      <c r="Q11" s="53" t="n">
        <v>0.00342955488611565</v>
      </c>
      <c r="R11" s="69" t="n">
        <v>43838</v>
      </c>
      <c r="S11" s="69" t="n">
        <v>47213</v>
      </c>
    </row>
    <row r="12" customFormat="false" ht="12.75" hidden="false" customHeight="false" outlineLevel="0" collapsed="false">
      <c r="A12" s="69" t="s">
        <v>612</v>
      </c>
      <c r="B12" s="49" t="n">
        <v>0.0134239776103825</v>
      </c>
      <c r="C12" s="53" t="n">
        <v>0.000362091199151721</v>
      </c>
      <c r="D12" s="49" t="n">
        <v>0.0146696809846772</v>
      </c>
      <c r="E12" s="53" t="n">
        <v>0.000373468352345529</v>
      </c>
      <c r="F12" s="49" t="n">
        <v>0.75829882201955</v>
      </c>
      <c r="G12" s="53" t="n">
        <v>0.00134000346461055</v>
      </c>
      <c r="H12" s="49" t="n">
        <v>0.652695302687767</v>
      </c>
      <c r="I12" s="53" t="n">
        <v>0.00146254480255461</v>
      </c>
      <c r="J12" s="49" t="n">
        <v>0.129219636271799</v>
      </c>
      <c r="K12" s="53" t="n">
        <v>0.00105543295888077</v>
      </c>
      <c r="L12" s="49" t="n">
        <v>0.143413715146948</v>
      </c>
      <c r="M12" s="53" t="n">
        <v>0.00108876323946663</v>
      </c>
      <c r="N12" s="49" t="n">
        <v>0.099057564098269</v>
      </c>
      <c r="O12" s="53" t="n">
        <v>0.000939949292337624</v>
      </c>
      <c r="P12" s="49" t="n">
        <v>0.189221301180608</v>
      </c>
      <c r="Q12" s="53" t="n">
        <v>0.00121671461583634</v>
      </c>
      <c r="R12" s="69" t="n">
        <v>392107</v>
      </c>
      <c r="S12" s="69" t="n">
        <v>407099</v>
      </c>
    </row>
    <row r="13" customFormat="false" ht="12.75" hidden="false" customHeight="false" outlineLevel="0" collapsed="false">
      <c r="A13" s="56" t="s">
        <v>184</v>
      </c>
      <c r="B13" s="49" t="n">
        <v>0.012521668495055</v>
      </c>
      <c r="C13" s="49" t="n">
        <v>0.000315346222928936</v>
      </c>
      <c r="D13" s="49" t="n">
        <v>0.0140991197385658</v>
      </c>
      <c r="E13" s="49" t="n">
        <v>0.000328302318785358</v>
      </c>
      <c r="F13" s="49" t="n">
        <v>0.761512565633557</v>
      </c>
      <c r="G13" s="49" t="n">
        <v>0.00120854835926493</v>
      </c>
      <c r="H13" s="49" t="n">
        <v>0.659982116220346</v>
      </c>
      <c r="I13" s="49" t="n">
        <v>0.0013191017220131</v>
      </c>
      <c r="J13" s="49" t="n">
        <v>0.129619471916793</v>
      </c>
      <c r="K13" s="49" t="n">
        <v>0.000952538312172477</v>
      </c>
      <c r="L13" s="49" t="n">
        <v>0.142771501409912</v>
      </c>
      <c r="M13" s="49" t="n">
        <v>0.000974160211305425</v>
      </c>
      <c r="N13" s="49" t="n">
        <v>0.0963462939545946</v>
      </c>
      <c r="O13" s="49" t="n">
        <v>0.000836779957175599</v>
      </c>
      <c r="P13" s="49" t="n">
        <v>0.183147262631176</v>
      </c>
      <c r="Q13" s="49" t="n">
        <v>0.00107704394591552</v>
      </c>
      <c r="R13" s="72" t="n">
        <v>477652</v>
      </c>
      <c r="S13" s="72" t="n">
        <v>495421</v>
      </c>
    </row>
    <row r="15" customFormat="false" ht="12.75" hidden="false" customHeight="false" outlineLevel="0" collapsed="false">
      <c r="A15" s="0" t="s">
        <v>554</v>
      </c>
    </row>
    <row r="16" customFormat="false" ht="12.75" hidden="false" customHeight="false" outlineLevel="0" collapsed="false">
      <c r="A16" s="0" t="s">
        <v>613</v>
      </c>
    </row>
    <row r="17" customFormat="false" ht="29.25" hidden="false" customHeight="true" outlineLevel="0" collapsed="false">
      <c r="A17" s="89" t="s">
        <v>614</v>
      </c>
      <c r="B17" s="89"/>
      <c r="C17" s="89"/>
      <c r="D17" s="89"/>
      <c r="E17" s="89"/>
      <c r="F17" s="89"/>
      <c r="G17" s="89"/>
      <c r="H17" s="89"/>
      <c r="I17" s="89"/>
      <c r="J17" s="89"/>
      <c r="K17" s="89"/>
      <c r="L17" s="89"/>
      <c r="M17" s="89"/>
      <c r="N17" s="89"/>
      <c r="O17" s="89"/>
      <c r="P17" s="89"/>
      <c r="Q17" s="89"/>
      <c r="R17" s="89"/>
      <c r="S17" s="89"/>
    </row>
    <row r="18" customFormat="false" ht="12.75" hidden="false" customHeight="false" outlineLevel="0" collapsed="false">
      <c r="A18" s="0" t="s">
        <v>615</v>
      </c>
    </row>
    <row r="27" customFormat="false" ht="12.75" hidden="false" customHeight="false" outlineLevel="0" collapsed="false">
      <c r="B27" s="67"/>
      <c r="C27" s="67"/>
      <c r="D27" s="67"/>
      <c r="E27" s="67"/>
      <c r="F27" s="67"/>
      <c r="G27" s="67"/>
      <c r="H27" s="67"/>
      <c r="I27" s="67"/>
      <c r="J27" s="67"/>
      <c r="K27" s="67"/>
      <c r="L27" s="67"/>
      <c r="M27" s="67"/>
      <c r="N27" s="67"/>
      <c r="O27" s="67"/>
      <c r="P27" s="67"/>
      <c r="Q27" s="67"/>
    </row>
    <row r="28" customFormat="false" ht="12.75" hidden="false" customHeight="false" outlineLevel="0" collapsed="false">
      <c r="B28" s="67"/>
      <c r="C28" s="67"/>
      <c r="D28" s="67"/>
      <c r="E28" s="67"/>
      <c r="F28" s="67"/>
      <c r="G28" s="67"/>
      <c r="H28" s="67"/>
      <c r="I28" s="67"/>
      <c r="J28" s="67"/>
      <c r="K28" s="67"/>
      <c r="L28" s="67"/>
      <c r="M28" s="67"/>
      <c r="N28" s="67"/>
      <c r="O28" s="67"/>
      <c r="P28" s="67"/>
      <c r="Q28" s="67"/>
    </row>
    <row r="29" customFormat="false" ht="12.75" hidden="false" customHeight="false" outlineLevel="0" collapsed="false">
      <c r="B29" s="67"/>
      <c r="C29" s="67"/>
      <c r="D29" s="67"/>
      <c r="E29" s="67"/>
      <c r="F29" s="67"/>
      <c r="G29" s="67"/>
      <c r="H29" s="67"/>
      <c r="I29" s="67"/>
      <c r="J29" s="67"/>
      <c r="K29" s="67"/>
      <c r="L29" s="67"/>
      <c r="M29" s="67"/>
      <c r="N29" s="67"/>
      <c r="O29" s="67"/>
      <c r="P29" s="67"/>
      <c r="Q29" s="67"/>
    </row>
    <row r="30" customFormat="false" ht="12.75" hidden="false" customHeight="false" outlineLevel="0" collapsed="false">
      <c r="B30" s="67"/>
    </row>
    <row r="31" customFormat="false" ht="12.75" hidden="false" customHeight="false" outlineLevel="0" collapsed="false">
      <c r="B31" s="67"/>
    </row>
    <row r="32" customFormat="false" ht="12.75" hidden="false" customHeight="false" outlineLevel="0" collapsed="false">
      <c r="B32" s="67"/>
    </row>
  </sheetData>
  <mergeCells count="15">
    <mergeCell ref="A2:Q2"/>
    <mergeCell ref="A4:M5"/>
    <mergeCell ref="B7:E7"/>
    <mergeCell ref="F7:I7"/>
    <mergeCell ref="J7:M7"/>
    <mergeCell ref="N7:Q7"/>
    <mergeCell ref="B8:C8"/>
    <mergeCell ref="D8:E8"/>
    <mergeCell ref="F8:G8"/>
    <mergeCell ref="H8:I8"/>
    <mergeCell ref="J8:K8"/>
    <mergeCell ref="L8:M8"/>
    <mergeCell ref="N8:O8"/>
    <mergeCell ref="P8:Q8"/>
    <mergeCell ref="A17:S17"/>
  </mergeCells>
  <hyperlinks>
    <hyperlink ref="R2" location="Contents!A1" display="&lt;&lt;Return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9T16:16:07Z</dcterms:created>
  <dc:creator>swiddowf</dc:creator>
  <dc:description/>
  <dc:language>en-US</dc:language>
  <cp:lastModifiedBy>lrich</cp:lastModifiedBy>
  <cp:lastPrinted>2008-12-10T13:12:52Z</cp:lastPrinted>
  <dcterms:modified xsi:type="dcterms:W3CDTF">2009-01-05T14:22:11Z</dcterms:modified>
  <cp:revision>0</cp:revision>
  <dc:subject/>
  <dc:title>National Child Measurement Programme, Results from the 2007-2008 school year: Dat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lsoInterestedInLinks">
    <vt:lpwstr>&lt;div&gt;&lt;/div&gt;</vt:lpwstr>
  </property>
  <property fmtid="{D5CDD505-2E9C-101B-9397-08002B2CF9AE}" pid="3" name="AssetDescription">
    <vt:lpwstr>&lt;div&gt;This contains information relating to National Child Measurement Programme results from the 2007-2008 school year&lt;/div&gt;</vt:lpwstr>
  </property>
  <property fmtid="{D5CDD505-2E9C-101B-9397-08002B2CF9AE}" pid="4" name="AssetPublisher">
    <vt:lpwstr>Health and Social Care Information Centre</vt:lpwstr>
  </property>
  <property fmtid="{D5CDD505-2E9C-101B-9397-08002B2CF9AE}" pid="5" name="AssetRecordId">
    <vt:lpwstr>PUB0231402315</vt:lpwstr>
  </property>
  <property fmtid="{D5CDD505-2E9C-101B-9397-08002B2CF9AE}" pid="6" name="AssetType">
    <vt:lpwstr>50148|Official statistics;</vt:lpwstr>
  </property>
  <property fmtid="{D5CDD505-2E9C-101B-9397-08002B2CF9AE}" pid="7" name="CommsApproved">
    <vt:lpwstr>0</vt:lpwstr>
  </property>
  <property fmtid="{D5CDD505-2E9C-101B-9397-08002B2CF9AE}" pid="8" name="ContentType">
    <vt:lpwstr>IC Publication Document</vt:lpwstr>
  </property>
  <property fmtid="{D5CDD505-2E9C-101B-9397-08002B2CF9AE}" pid="9" name="GeographicalGranularity">
    <vt:lpwstr>50060|Country;50054|Local Authorities;50052|Primary Care Organisations;756|Strategic Health Authorities;</vt:lpwstr>
  </property>
  <property fmtid="{D5CDD505-2E9C-101B-9397-08002B2CF9AE}" pid="10" name="GeographicalLevels">
    <vt:lpwstr>2059|England;</vt:lpwstr>
  </property>
  <property fmtid="{D5CDD505-2E9C-101B-9397-08002B2CF9AE}" pid="11" name="IsCatalogue">
    <vt:lpwstr>1</vt:lpwstr>
  </property>
  <property fmtid="{D5CDD505-2E9C-101B-9397-08002B2CF9AE}" pid="12" name="IsPublicationLive">
    <vt:lpwstr>1</vt:lpwstr>
  </property>
  <property fmtid="{D5CDD505-2E9C-101B-9397-08002B2CF9AE}" pid="13" name="KeywordText">
    <vt:lpwstr>Child health, Obesity, NCMP, Underweight, Overweight, Healthy weight, Obese, Body Mass Index, BMI</vt:lpwstr>
  </property>
  <property fmtid="{D5CDD505-2E9C-101B-9397-08002B2CF9AE}" pid="14" name="OfficialStatistic">
    <vt:lpwstr>0</vt:lpwstr>
  </property>
  <property fmtid="{D5CDD505-2E9C-101B-9397-08002B2CF9AE}" pid="15" name="PublicationDate">
    <vt:lpwstr>2008-12-11T09:30:00Z</vt:lpwstr>
  </property>
  <property fmtid="{D5CDD505-2E9C-101B-9397-08002B2CF9AE}" pid="16" name="RelatedLinks">
    <vt:lpwstr>&lt;div&gt;&lt;/div&gt;</vt:lpwstr>
  </property>
  <property fmtid="{D5CDD505-2E9C-101B-9397-08002B2CF9AE}" pid="17" name="Subtopics">
    <vt:lpwstr>1220|Obesity</vt:lpwstr>
  </property>
  <property fmtid="{D5CDD505-2E9C-101B-9397-08002B2CF9AE}" pid="18" name="Topics">
    <vt:lpwstr>49846|Health status;50067|Maternal, infant and child health;</vt:lpwstr>
  </property>
</Properties>
</file>