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Table 1" sheetId="2" state="visible" r:id="rId3"/>
    <sheet name="Table 2" sheetId="3" state="visible" r:id="rId4"/>
    <sheet name="Table 3" sheetId="4" state="visible" r:id="rId5"/>
    <sheet name="Table 4" sheetId="5" state="visible" r:id="rId6"/>
    <sheet name="Table 5" sheetId="6" state="visible" r:id="rId7"/>
  </sheets>
  <definedNames>
    <definedName function="false" hidden="false" localSheetId="1" name="_xlnm.Print_Area" vbProcedure="false">'Table 1'!$A$1:$K$17</definedName>
    <definedName function="false" hidden="false" localSheetId="2" name="_xlnm.Print_Area" vbProcedure="false">'Table 2'!$A$1:$V$191</definedName>
    <definedName function="false" hidden="false" localSheetId="2" name="_xlnm.Print_Titles" vbProcedure="false">'Table 2'!$8:$12</definedName>
    <definedName function="false" hidden="false" localSheetId="3" name="_xlnm.Print_Area" vbProcedure="false">'Table 3'!$A$1:$T$442</definedName>
    <definedName function="false" hidden="false" localSheetId="3" name="_xlnm.Print_Titles" vbProcedure="false">'Table 3'!$8:$12</definedName>
    <definedName function="false" hidden="false" localSheetId="4" name="_xlnm.Print_Area" vbProcedure="false">'Table 4'!$A$1:$S$20</definedName>
    <definedName function="false" hidden="false" localSheetId="5" name="_xlnm.Print_Area" vbProcedure="false">'Table 5'!$A$1:$S$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1169">
  <si>
    <t xml:space="preserve">Index to Tables</t>
  </si>
  <si>
    <t xml:space="preserve">Table Number</t>
  </si>
  <si>
    <t xml:space="preserve">Description</t>
  </si>
  <si>
    <t xml:space="preserve">Prevalence of underweight, healthy weight, overweight and obese children, with associated 95% confidence intervals, by school year and sex, England, 2009/10</t>
  </si>
  <si>
    <t xml:space="preserve">Prevalence of underweight, healthy weight, overweight and obese children, with associated 95% confidence intervals, by PCT and SHA, England, 2009/10</t>
  </si>
  <si>
    <t xml:space="preserve">Prevalence of underweight, healthy weight, overweight and obese children, with associated 95% confidence intervals, by Government Office Region, Local Authority County/Unitary Authority and Local Authority District/Former District, England, 2009/10</t>
  </si>
  <si>
    <t xml:space="preserve">Prevalence of underweight, healthy weight, overweight and obese children, with associated 95% confidence intervals, by ethnic category, England, 2009/10</t>
  </si>
  <si>
    <t xml:space="preserve">Prevalence of underweight, healthy weight, overweight and obese children, with associated 95% confidence intervals, by rural/urban classification, England, 2009/10</t>
  </si>
  <si>
    <t xml:space="preserve">Return to Index</t>
  </si>
  <si>
    <t xml:space="preserve">Table 1: Prevalence of underweight, healthy weight, overweight and obese children, with associated 95% confidence intervals, by school year and sex, England, 2009/10</t>
  </si>
  <si>
    <t xml:space="preserve">95% confidence intervals should be taken into account when making direct comparisons of two different prevalence figures.
Where confidence intervals overlap, it is not possible to say that a difference is statistically significant</t>
  </si>
  <si>
    <t xml:space="preserve">Underweight</t>
  </si>
  <si>
    <t xml:space="preserve">Healthy Weight</t>
  </si>
  <si>
    <t xml:space="preserve">Overweight</t>
  </si>
  <si>
    <t xml:space="preserve">Obese</t>
  </si>
  <si>
    <t xml:space="preserve">Prevalence</t>
  </si>
  <si>
    <t xml:space="preserve">95% confidence interval ±</t>
  </si>
  <si>
    <t xml:space="preserve">Number measured</t>
  </si>
  <si>
    <t xml:space="preserve">Reception</t>
  </si>
  <si>
    <t xml:space="preserve">Boys</t>
  </si>
  <si>
    <t xml:space="preserve">Girls</t>
  </si>
  <si>
    <t xml:space="preserve">Both</t>
  </si>
  <si>
    <t xml:space="preserve">Year 6</t>
  </si>
  <si>
    <t xml:space="preserve">Source: The Health and Social Care Information Centre, Lifestyle Statistics / Department of Health Obesity Team NCMP Dataset </t>
  </si>
  <si>
    <t xml:space="preserve">Copyright © 2010. The Health and Social Care Information Centre, Lifestyle Statistics. All Rights Reserved.</t>
  </si>
  <si>
    <t xml:space="preserve">Table 2: Prevalence of underweight, healthy weight, overweight and obese children, with associated 95% confidence intervals, by Primary Care Trust and Strategic Health Authority, England, 2009/10 </t>
  </si>
  <si>
    <t xml:space="preserve">Healthy weight</t>
  </si>
  <si>
    <t xml:space="preserve">Number of children measured</t>
  </si>
  <si>
    <t xml:space="preserve">Participation rate</t>
  </si>
  <si>
    <t xml:space="preserve">SHA/PCT Name</t>
  </si>
  <si>
    <t xml:space="preserve">SHA/PCT Code</t>
  </si>
  <si>
    <t xml:space="preserve">England</t>
  </si>
  <si>
    <t xml:space="preserve">ENG</t>
  </si>
  <si>
    <t xml:space="preserve">North East SHA</t>
  </si>
  <si>
    <t xml:space="preserve">Q30</t>
  </si>
  <si>
    <t xml:space="preserve">County Durham PCT</t>
  </si>
  <si>
    <t xml:space="preserve">5ND</t>
  </si>
  <si>
    <t xml:space="preserve">Darlington PCT</t>
  </si>
  <si>
    <t xml:space="preserve">5J9</t>
  </si>
  <si>
    <t xml:space="preserve">Gateshead PCT</t>
  </si>
  <si>
    <t xml:space="preserve">5KF</t>
  </si>
  <si>
    <t xml:space="preserve">Hartlepool PCT</t>
  </si>
  <si>
    <t xml:space="preserve">5D9</t>
  </si>
  <si>
    <t xml:space="preserve">Middlesbrough PCT</t>
  </si>
  <si>
    <t xml:space="preserve">5KM</t>
  </si>
  <si>
    <t xml:space="preserve">Newcastle PCT</t>
  </si>
  <si>
    <t xml:space="preserve">5D7</t>
  </si>
  <si>
    <t xml:space="preserve">North Tyneside PCT</t>
  </si>
  <si>
    <t xml:space="preserve">5D8</t>
  </si>
  <si>
    <t xml:space="preserve">Northumberland Care Trust</t>
  </si>
  <si>
    <t xml:space="preserve">TAC</t>
  </si>
  <si>
    <t xml:space="preserve">Redcar &amp; Cleveland PCT</t>
  </si>
  <si>
    <t xml:space="preserve">5QR</t>
  </si>
  <si>
    <t xml:space="preserve">South Tyneside PCT</t>
  </si>
  <si>
    <t xml:space="preserve">5KG</t>
  </si>
  <si>
    <t xml:space="preserve">North Tees PCT</t>
  </si>
  <si>
    <t xml:space="preserve">5E1</t>
  </si>
  <si>
    <t xml:space="preserve">Sunderland Teaching PCT</t>
  </si>
  <si>
    <t xml:space="preserve">5KL</t>
  </si>
  <si>
    <t xml:space="preserve">North West SHA</t>
  </si>
  <si>
    <t xml:space="preserve">Q31</t>
  </si>
  <si>
    <t xml:space="preserve">Ashton, Leigh &amp; Wigan PCT</t>
  </si>
  <si>
    <t xml:space="preserve">5HG</t>
  </si>
  <si>
    <t xml:space="preserve">Blackburn with Darwen PCT</t>
  </si>
  <si>
    <t xml:space="preserve">5CC</t>
  </si>
  <si>
    <t xml:space="preserve">Blackpool PCT</t>
  </si>
  <si>
    <t xml:space="preserve">5HP</t>
  </si>
  <si>
    <t xml:space="preserve">Bolton PCT</t>
  </si>
  <si>
    <t xml:space="preserve">5HQ</t>
  </si>
  <si>
    <t xml:space="preserve">Bury PCT</t>
  </si>
  <si>
    <t xml:space="preserve">5JX</t>
  </si>
  <si>
    <t xml:space="preserve">Central &amp; Eastern Cheshire PCT</t>
  </si>
  <si>
    <t xml:space="preserve">5NP</t>
  </si>
  <si>
    <t xml:space="preserve">Central Lancashire PCT</t>
  </si>
  <si>
    <t xml:space="preserve">5NG</t>
  </si>
  <si>
    <t xml:space="preserve">Cumbria PCT</t>
  </si>
  <si>
    <t xml:space="preserve">5NE</t>
  </si>
  <si>
    <t xml:space="preserve">East Lancashire PCT</t>
  </si>
  <si>
    <t xml:space="preserve">5NH</t>
  </si>
  <si>
    <t xml:space="preserve">Halton &amp; St. Helens PCT</t>
  </si>
  <si>
    <t xml:space="preserve">5NM</t>
  </si>
  <si>
    <t xml:space="preserve">Heywood, Middleton &amp; Rochdale PCT</t>
  </si>
  <si>
    <t xml:space="preserve">5NQ</t>
  </si>
  <si>
    <t xml:space="preserve">Knowsley PCT</t>
  </si>
  <si>
    <t xml:space="preserve">5J4</t>
  </si>
  <si>
    <t xml:space="preserve">Liverpool PCT</t>
  </si>
  <si>
    <t xml:space="preserve">5NL</t>
  </si>
  <si>
    <t xml:space="preserve">Manchester PCT</t>
  </si>
  <si>
    <t xml:space="preserve">5NT</t>
  </si>
  <si>
    <t xml:space="preserve">North Lancashire PCT</t>
  </si>
  <si>
    <t xml:space="preserve">5NF</t>
  </si>
  <si>
    <t xml:space="preserve">Oldham PCT</t>
  </si>
  <si>
    <t xml:space="preserve">5J5</t>
  </si>
  <si>
    <t xml:space="preserve">Salford PCT</t>
  </si>
  <si>
    <t xml:space="preserve">5F5</t>
  </si>
  <si>
    <t xml:space="preserve">Sefton PCT</t>
  </si>
  <si>
    <t xml:space="preserve">5NJ</t>
  </si>
  <si>
    <t xml:space="preserve">Stockport PCT</t>
  </si>
  <si>
    <t xml:space="preserve">5F7</t>
  </si>
  <si>
    <t xml:space="preserve">Tameside &amp; Glossop PCT</t>
  </si>
  <si>
    <t xml:space="preserve">5LH</t>
  </si>
  <si>
    <t xml:space="preserve">Trafford PCT</t>
  </si>
  <si>
    <t xml:space="preserve">5NR</t>
  </si>
  <si>
    <t xml:space="preserve">Warrington PCT</t>
  </si>
  <si>
    <t xml:space="preserve">5J2</t>
  </si>
  <si>
    <t xml:space="preserve">Western Cheshire PCT</t>
  </si>
  <si>
    <t xml:space="preserve">5NN</t>
  </si>
  <si>
    <t xml:space="preserve">Wirral PCT</t>
  </si>
  <si>
    <t xml:space="preserve">5NK</t>
  </si>
  <si>
    <t xml:space="preserve">Yorkshire &amp; Humber SHA</t>
  </si>
  <si>
    <t xml:space="preserve">Q32</t>
  </si>
  <si>
    <t xml:space="preserve">Barnsley PCT</t>
  </si>
  <si>
    <t xml:space="preserve">5JE</t>
  </si>
  <si>
    <t xml:space="preserve">Bradford &amp; Airedale PCT</t>
  </si>
  <si>
    <t xml:space="preserve">5NY</t>
  </si>
  <si>
    <t xml:space="preserve">Calderdale PCT</t>
  </si>
  <si>
    <t xml:space="preserve">5J6</t>
  </si>
  <si>
    <t xml:space="preserve">Doncaster PCT</t>
  </si>
  <si>
    <t xml:space="preserve">5N5</t>
  </si>
  <si>
    <t xml:space="preserve">East Riding of Yorkshire PCT</t>
  </si>
  <si>
    <t xml:space="preserve">5NW</t>
  </si>
  <si>
    <t xml:space="preserve">Hull PCT</t>
  </si>
  <si>
    <t xml:space="preserve">5NX</t>
  </si>
  <si>
    <t xml:space="preserve">Kirklees PCT</t>
  </si>
  <si>
    <t xml:space="preserve">5N2</t>
  </si>
  <si>
    <t xml:space="preserve">Leeds PCT</t>
  </si>
  <si>
    <t xml:space="preserve">5N1</t>
  </si>
  <si>
    <t xml:space="preserve">North East Lincolnshire Care Trust Plus</t>
  </si>
  <si>
    <t xml:space="preserve">TAN</t>
  </si>
  <si>
    <t xml:space="preserve">North Lincolnshire PCT</t>
  </si>
  <si>
    <t xml:space="preserve">5EF</t>
  </si>
  <si>
    <t xml:space="preserve">North Yorkshire &amp; York PCT</t>
  </si>
  <si>
    <t xml:space="preserve">5NV</t>
  </si>
  <si>
    <t xml:space="preserve">Rotherham PCT</t>
  </si>
  <si>
    <t xml:space="preserve">5H8</t>
  </si>
  <si>
    <t xml:space="preserve">Sheffield PCT</t>
  </si>
  <si>
    <t xml:space="preserve">5N4</t>
  </si>
  <si>
    <t xml:space="preserve">Wakefield District PCT</t>
  </si>
  <si>
    <t xml:space="preserve">5N3</t>
  </si>
  <si>
    <t xml:space="preserve">East Midlands SHA</t>
  </si>
  <si>
    <t xml:space="preserve">Q33</t>
  </si>
  <si>
    <t xml:space="preserve">Bassetlaw PCT</t>
  </si>
  <si>
    <t xml:space="preserve">5ET</t>
  </si>
  <si>
    <t xml:space="preserve">Derby City PCT</t>
  </si>
  <si>
    <t xml:space="preserve">5N7</t>
  </si>
  <si>
    <t xml:space="preserve">Derbyshire County PCT</t>
  </si>
  <si>
    <t xml:space="preserve">5N6</t>
  </si>
  <si>
    <t xml:space="preserve">Leicester City PCT</t>
  </si>
  <si>
    <t xml:space="preserve">5PC</t>
  </si>
  <si>
    <t xml:space="preserve">Leicestershire County &amp; Rutland PCT</t>
  </si>
  <si>
    <t xml:space="preserve">5PA</t>
  </si>
  <si>
    <t xml:space="preserve">Lincolnshire PCT</t>
  </si>
  <si>
    <t xml:space="preserve">5N9</t>
  </si>
  <si>
    <t xml:space="preserve">Northampton PCT</t>
  </si>
  <si>
    <t xml:space="preserve">5PD</t>
  </si>
  <si>
    <t xml:space="preserve">Nottingham City PCT</t>
  </si>
  <si>
    <t xml:space="preserve">5EM</t>
  </si>
  <si>
    <t xml:space="preserve">Nottinghamshire County PCT</t>
  </si>
  <si>
    <t xml:space="preserve">5N8</t>
  </si>
  <si>
    <t xml:space="preserve">West Midlands SHA</t>
  </si>
  <si>
    <t xml:space="preserve">Q34</t>
  </si>
  <si>
    <t xml:space="preserve">Birmingham East &amp; North PCT</t>
  </si>
  <si>
    <t xml:space="preserve">5PG</t>
  </si>
  <si>
    <t xml:space="preserve">Coventry Teaching PCT</t>
  </si>
  <si>
    <t xml:space="preserve">5MD</t>
  </si>
  <si>
    <t xml:space="preserve">Dudley PCT</t>
  </si>
  <si>
    <t xml:space="preserve">5PE</t>
  </si>
  <si>
    <t xml:space="preserve">Heart of Birmingham Teaching PCT</t>
  </si>
  <si>
    <t xml:space="preserve">5MX</t>
  </si>
  <si>
    <t xml:space="preserve">Herefordshire PCT</t>
  </si>
  <si>
    <t xml:space="preserve">5CN</t>
  </si>
  <si>
    <t xml:space="preserve">North Staffordshire PCT</t>
  </si>
  <si>
    <t xml:space="preserve">5PH</t>
  </si>
  <si>
    <t xml:space="preserve">Sandwell PCT</t>
  </si>
  <si>
    <t xml:space="preserve">5PF</t>
  </si>
  <si>
    <t xml:space="preserve">Shropshire County PCT</t>
  </si>
  <si>
    <t xml:space="preserve">5M2</t>
  </si>
  <si>
    <t xml:space="preserve">Solihull Care Trust</t>
  </si>
  <si>
    <t xml:space="preserve">TAM</t>
  </si>
  <si>
    <t xml:space="preserve">South Birmingham PCT</t>
  </si>
  <si>
    <t xml:space="preserve">5M1</t>
  </si>
  <si>
    <t xml:space="preserve">South Staffordshire PCT</t>
  </si>
  <si>
    <t xml:space="preserve">5PK</t>
  </si>
  <si>
    <t xml:space="preserve">Stoke on Trent PCT</t>
  </si>
  <si>
    <t xml:space="preserve">5PJ</t>
  </si>
  <si>
    <t xml:space="preserve">Telford &amp; Wrekin PCT</t>
  </si>
  <si>
    <t xml:space="preserve">5MK</t>
  </si>
  <si>
    <t xml:space="preserve">Walsall Teaching PCT</t>
  </si>
  <si>
    <t xml:space="preserve">5M3</t>
  </si>
  <si>
    <r>
      <rPr>
        <sz val="9"/>
        <rFont val="Arial"/>
        <family val="2"/>
      </rPr>
      <t xml:space="preserve">Warwickshire PCT</t>
    </r>
    <r>
      <rPr>
        <vertAlign val="superscript"/>
        <sz val="9"/>
        <rFont val="Arial"/>
        <family val="2"/>
      </rPr>
      <t xml:space="preserve">1</t>
    </r>
  </si>
  <si>
    <t xml:space="preserve">5PM</t>
  </si>
  <si>
    <t xml:space="preserve">Wolverhampton City PCT</t>
  </si>
  <si>
    <t xml:space="preserve">5MV</t>
  </si>
  <si>
    <t xml:space="preserve">Worcestershire PCT</t>
  </si>
  <si>
    <t xml:space="preserve">5PL</t>
  </si>
  <si>
    <t xml:space="preserve">East England SHA</t>
  </si>
  <si>
    <t xml:space="preserve">Q35</t>
  </si>
  <si>
    <t xml:space="preserve">Bedfordshire PCT</t>
  </si>
  <si>
    <t xml:space="preserve">5P2</t>
  </si>
  <si>
    <t xml:space="preserve">Cambridgeshire PCT</t>
  </si>
  <si>
    <t xml:space="preserve">5PP</t>
  </si>
  <si>
    <t xml:space="preserve">East &amp; North Hertfordshire PCT</t>
  </si>
  <si>
    <t xml:space="preserve">5P3</t>
  </si>
  <si>
    <t xml:space="preserve">Great Yarmouth &amp; Waveney PCT</t>
  </si>
  <si>
    <t xml:space="preserve">5PR</t>
  </si>
  <si>
    <r>
      <rPr>
        <sz val="9"/>
        <rFont val="Arial"/>
        <family val="2"/>
      </rPr>
      <t xml:space="preserve">Luton PCT</t>
    </r>
    <r>
      <rPr>
        <vertAlign val="superscript"/>
        <sz val="6.75"/>
        <rFont val="Arial"/>
        <family val="2"/>
      </rPr>
      <t xml:space="preserve">2</t>
    </r>
  </si>
  <si>
    <t xml:space="preserve">5GC</t>
  </si>
  <si>
    <t xml:space="preserve">-</t>
  </si>
  <si>
    <t xml:space="preserve">Mid Essex PCT</t>
  </si>
  <si>
    <t xml:space="preserve">5PX</t>
  </si>
  <si>
    <t xml:space="preserve">Norfolk PCT</t>
  </si>
  <si>
    <t xml:space="preserve">5PQ</t>
  </si>
  <si>
    <t xml:space="preserve">North East Essex PCT</t>
  </si>
  <si>
    <t xml:space="preserve">5PW</t>
  </si>
  <si>
    <t xml:space="preserve">Peterborough PCT</t>
  </si>
  <si>
    <t xml:space="preserve">5PN</t>
  </si>
  <si>
    <t xml:space="preserve">South East Essex PCT</t>
  </si>
  <si>
    <t xml:space="preserve">5P1</t>
  </si>
  <si>
    <t xml:space="preserve">South West Essex PCT</t>
  </si>
  <si>
    <t xml:space="preserve">5PY</t>
  </si>
  <si>
    <t xml:space="preserve">Suffolk PCT</t>
  </si>
  <si>
    <t xml:space="preserve">5PT</t>
  </si>
  <si>
    <t xml:space="preserve">West Essex PCT</t>
  </si>
  <si>
    <t xml:space="preserve">5PV</t>
  </si>
  <si>
    <t xml:space="preserve">West Hertfordshire PCT</t>
  </si>
  <si>
    <t xml:space="preserve">5P4</t>
  </si>
  <si>
    <t xml:space="preserve">London SHA</t>
  </si>
  <si>
    <t xml:space="preserve">Q36</t>
  </si>
  <si>
    <t xml:space="preserve">Barking &amp; Dagenham PCT</t>
  </si>
  <si>
    <t xml:space="preserve">5C2</t>
  </si>
  <si>
    <t xml:space="preserve">Barnet PCT</t>
  </si>
  <si>
    <t xml:space="preserve">5A9</t>
  </si>
  <si>
    <t xml:space="preserve">Bexley Care Trust</t>
  </si>
  <si>
    <t xml:space="preserve">TAK</t>
  </si>
  <si>
    <t xml:space="preserve">Brent Teaching PCT</t>
  </si>
  <si>
    <t xml:space="preserve">5K5</t>
  </si>
  <si>
    <t xml:space="preserve">Bromley PCT</t>
  </si>
  <si>
    <t xml:space="preserve">5A7</t>
  </si>
  <si>
    <t xml:space="preserve">Camden PCT</t>
  </si>
  <si>
    <t xml:space="preserve">5K7</t>
  </si>
  <si>
    <t xml:space="preserve">City &amp; Hackney Teaching PCT</t>
  </si>
  <si>
    <t xml:space="preserve">5C3</t>
  </si>
  <si>
    <t xml:space="preserve">Croydon PCT</t>
  </si>
  <si>
    <t xml:space="preserve">5K9</t>
  </si>
  <si>
    <t xml:space="preserve">Ealing PCT</t>
  </si>
  <si>
    <t xml:space="preserve">5HX</t>
  </si>
  <si>
    <t xml:space="preserve">Enfield PCT</t>
  </si>
  <si>
    <t xml:space="preserve">5C1</t>
  </si>
  <si>
    <t xml:space="preserve">Greenwich Teaching PCT</t>
  </si>
  <si>
    <t xml:space="preserve">5A8</t>
  </si>
  <si>
    <t xml:space="preserve">Hammersmith &amp; Fulham PCT</t>
  </si>
  <si>
    <t xml:space="preserve">5H1</t>
  </si>
  <si>
    <t xml:space="preserve">Haringey Teaching PCT</t>
  </si>
  <si>
    <t xml:space="preserve">5C9</t>
  </si>
  <si>
    <t xml:space="preserve">Harrow PCT</t>
  </si>
  <si>
    <t xml:space="preserve">5K6</t>
  </si>
  <si>
    <t xml:space="preserve">Havering PCT</t>
  </si>
  <si>
    <t xml:space="preserve">5A4</t>
  </si>
  <si>
    <t xml:space="preserve">Hillingdon PCT</t>
  </si>
  <si>
    <t xml:space="preserve">5AT</t>
  </si>
  <si>
    <t xml:space="preserve">Hounslow PCT</t>
  </si>
  <si>
    <t xml:space="preserve">5HY</t>
  </si>
  <si>
    <t xml:space="preserve">Islington PCT</t>
  </si>
  <si>
    <t xml:space="preserve">5K8</t>
  </si>
  <si>
    <t xml:space="preserve">Kensington &amp; Chelsea PCT</t>
  </si>
  <si>
    <t xml:space="preserve">5LA</t>
  </si>
  <si>
    <t xml:space="preserve">Kingston PCT</t>
  </si>
  <si>
    <t xml:space="preserve">5A5</t>
  </si>
  <si>
    <t xml:space="preserve">Lambeth PCT</t>
  </si>
  <si>
    <t xml:space="preserve">5LD</t>
  </si>
  <si>
    <t xml:space="preserve">Lewisham PCT</t>
  </si>
  <si>
    <t xml:space="preserve">5LF</t>
  </si>
  <si>
    <t xml:space="preserve">Newham PCT</t>
  </si>
  <si>
    <t xml:space="preserve">5C5</t>
  </si>
  <si>
    <t xml:space="preserve">Redbridge PCT</t>
  </si>
  <si>
    <t xml:space="preserve">5NA</t>
  </si>
  <si>
    <t xml:space="preserve">Richmond &amp; Twickenham PCT</t>
  </si>
  <si>
    <t xml:space="preserve">5M6</t>
  </si>
  <si>
    <t xml:space="preserve">Southwark PCT</t>
  </si>
  <si>
    <t xml:space="preserve">5LE</t>
  </si>
  <si>
    <t xml:space="preserve">Sutton &amp; Merton PCT</t>
  </si>
  <si>
    <t xml:space="preserve">5M7</t>
  </si>
  <si>
    <t xml:space="preserve">Tower Hamlets PCT</t>
  </si>
  <si>
    <t xml:space="preserve">5C4</t>
  </si>
  <si>
    <t xml:space="preserve">Waltham Forest PCT</t>
  </si>
  <si>
    <t xml:space="preserve">5NC</t>
  </si>
  <si>
    <t xml:space="preserve">Wandsworth PCT</t>
  </si>
  <si>
    <t xml:space="preserve">5LG</t>
  </si>
  <si>
    <t xml:space="preserve">Westminster PCT</t>
  </si>
  <si>
    <t xml:space="preserve">5LC</t>
  </si>
  <si>
    <t xml:space="preserve">South East Coast SHA</t>
  </si>
  <si>
    <t xml:space="preserve">Q37</t>
  </si>
  <si>
    <t xml:space="preserve">Brighton &amp; Hove City PCT</t>
  </si>
  <si>
    <t xml:space="preserve">5LQ</t>
  </si>
  <si>
    <t xml:space="preserve">East Sussex Downs &amp; Weald PCT</t>
  </si>
  <si>
    <t xml:space="preserve">5P7</t>
  </si>
  <si>
    <t xml:space="preserve">Eastern &amp; Coastal Kent PCT</t>
  </si>
  <si>
    <t xml:space="preserve">5QA</t>
  </si>
  <si>
    <t xml:space="preserve">Hastings &amp; Rother PCT</t>
  </si>
  <si>
    <t xml:space="preserve">5P8</t>
  </si>
  <si>
    <t xml:space="preserve">Medway PCT</t>
  </si>
  <si>
    <t xml:space="preserve">5L3</t>
  </si>
  <si>
    <t xml:space="preserve">Surrey PCT</t>
  </si>
  <si>
    <t xml:space="preserve">5P5</t>
  </si>
  <si>
    <t xml:space="preserve">West Kent PCT</t>
  </si>
  <si>
    <t xml:space="preserve">5P9</t>
  </si>
  <si>
    <t xml:space="preserve">West Sussex PCT</t>
  </si>
  <si>
    <t xml:space="preserve">5P6</t>
  </si>
  <si>
    <t xml:space="preserve">South Central SHA</t>
  </si>
  <si>
    <t xml:space="preserve">Q38</t>
  </si>
  <si>
    <t xml:space="preserve">Berkshire East PCT</t>
  </si>
  <si>
    <t xml:space="preserve">5QG</t>
  </si>
  <si>
    <t xml:space="preserve">Berkshire West PCT</t>
  </si>
  <si>
    <t xml:space="preserve">5QF</t>
  </si>
  <si>
    <t xml:space="preserve">Buckinghamshire PCT</t>
  </si>
  <si>
    <t xml:space="preserve">5QD</t>
  </si>
  <si>
    <t xml:space="preserve">Hampshire PCT</t>
  </si>
  <si>
    <t xml:space="preserve">5QC</t>
  </si>
  <si>
    <t xml:space="preserve">Isle of Wight PCT</t>
  </si>
  <si>
    <t xml:space="preserve">5QT</t>
  </si>
  <si>
    <t xml:space="preserve">Milton Keynes PCT</t>
  </si>
  <si>
    <t xml:space="preserve">5CQ</t>
  </si>
  <si>
    <t xml:space="preserve">Oxford PCT</t>
  </si>
  <si>
    <t xml:space="preserve">5QE</t>
  </si>
  <si>
    <t xml:space="preserve">Portsmouth City Teaching PCT</t>
  </si>
  <si>
    <t xml:space="preserve">5FE</t>
  </si>
  <si>
    <t xml:space="preserve">Southampton City PCT</t>
  </si>
  <si>
    <t xml:space="preserve">5L1</t>
  </si>
  <si>
    <t xml:space="preserve">South West SHA</t>
  </si>
  <si>
    <t xml:space="preserve">Q39</t>
  </si>
  <si>
    <t xml:space="preserve">Bath &amp; North East Somerset PCT</t>
  </si>
  <si>
    <t xml:space="preserve">5FL</t>
  </si>
  <si>
    <t xml:space="preserve">Bournemouth &amp; Poole PCT</t>
  </si>
  <si>
    <t xml:space="preserve">5QN</t>
  </si>
  <si>
    <t xml:space="preserve">Bristol PCT</t>
  </si>
  <si>
    <t xml:space="preserve">5QJ</t>
  </si>
  <si>
    <t xml:space="preserve">Cornwall &amp; Isles Of Scilly PCT</t>
  </si>
  <si>
    <t xml:space="preserve">5QP</t>
  </si>
  <si>
    <t xml:space="preserve">Devon PCT</t>
  </si>
  <si>
    <t xml:space="preserve">5QQ</t>
  </si>
  <si>
    <t xml:space="preserve">Dorset PCT</t>
  </si>
  <si>
    <t xml:space="preserve">5QM</t>
  </si>
  <si>
    <t xml:space="preserve">Gloucestershire PCT</t>
  </si>
  <si>
    <t xml:space="preserve">5QH</t>
  </si>
  <si>
    <t xml:space="preserve">North Somerset PCT</t>
  </si>
  <si>
    <t xml:space="preserve">5M8</t>
  </si>
  <si>
    <t xml:space="preserve">Plymouth Teaching PCT</t>
  </si>
  <si>
    <t xml:space="preserve">5F1</t>
  </si>
  <si>
    <t xml:space="preserve">Somerset PCT</t>
  </si>
  <si>
    <t xml:space="preserve">5QL</t>
  </si>
  <si>
    <t xml:space="preserve">South Gloucestershire PCT</t>
  </si>
  <si>
    <t xml:space="preserve">5A3</t>
  </si>
  <si>
    <t xml:space="preserve">Swindon PCT</t>
  </si>
  <si>
    <t xml:space="preserve">5K3</t>
  </si>
  <si>
    <t xml:space="preserve">Torbay Care Trust</t>
  </si>
  <si>
    <t xml:space="preserve">TAL</t>
  </si>
  <si>
    <t xml:space="preserve">Wiltshire PCT</t>
  </si>
  <si>
    <t xml:space="preserve">5QK</t>
  </si>
  <si>
    <t xml:space="preserve">Notes:</t>
  </si>
  <si>
    <t xml:space="preserve">1.Data for Warwickshire PCT (5PM) is based on an incomplete submission. </t>
  </si>
  <si>
    <t xml:space="preserve">2.All Year 6 records for Luton PCT (5GC) were excluded from analysis as height measurements were found to be unreliable.</t>
  </si>
  <si>
    <t xml:space="preserve">Table 3: Prevalence of underweight, healthy weight, overweight and obese children, with associated 95% confidence intervals, by Government Office Region, Local Authority County/Unitary Authority and Local Authority District/Former District, England, 2009/10 </t>
  </si>
  <si>
    <t xml:space="preserve">Area</t>
  </si>
  <si>
    <t xml:space="preserve">Code</t>
  </si>
  <si>
    <t xml:space="preserve">ENGLAND</t>
  </si>
  <si>
    <t xml:space="preserve">NORTH EAST</t>
  </si>
  <si>
    <t xml:space="preserve">A</t>
  </si>
  <si>
    <t xml:space="preserve">County Durham UA</t>
  </si>
  <si>
    <t xml:space="preserve">00EJ</t>
  </si>
  <si>
    <t xml:space="preserve">Former districts of: </t>
  </si>
  <si>
    <t xml:space="preserve">Chester-le-Street</t>
  </si>
  <si>
    <t xml:space="preserve">20UB</t>
  </si>
  <si>
    <t xml:space="preserve">x</t>
  </si>
  <si>
    <t xml:space="preserve">Derwentside</t>
  </si>
  <si>
    <t xml:space="preserve">20UD</t>
  </si>
  <si>
    <t xml:space="preserve">Durham</t>
  </si>
  <si>
    <t xml:space="preserve">20UE</t>
  </si>
  <si>
    <t xml:space="preserve">Easington</t>
  </si>
  <si>
    <t xml:space="preserve">20UF</t>
  </si>
  <si>
    <t xml:space="preserve">Sedgefield</t>
  </si>
  <si>
    <t xml:space="preserve">20UG</t>
  </si>
  <si>
    <t xml:space="preserve">Teesdale</t>
  </si>
  <si>
    <t xml:space="preserve">20UH</t>
  </si>
  <si>
    <t xml:space="preserve">Wear Valley</t>
  </si>
  <si>
    <t xml:space="preserve">20UJ</t>
  </si>
  <si>
    <t xml:space="preserve">Darlington UA</t>
  </si>
  <si>
    <t xml:space="preserve">00EH</t>
  </si>
  <si>
    <t xml:space="preserve">Hartlepool UA</t>
  </si>
  <si>
    <t xml:space="preserve">00EB</t>
  </si>
  <si>
    <t xml:space="preserve">Middlesbrough UA</t>
  </si>
  <si>
    <t xml:space="preserve">00EC</t>
  </si>
  <si>
    <t xml:space="preserve">Northumberland UA</t>
  </si>
  <si>
    <t xml:space="preserve">00EM</t>
  </si>
  <si>
    <t xml:space="preserve">Alnwick</t>
  </si>
  <si>
    <t xml:space="preserve">35UB</t>
  </si>
  <si>
    <t xml:space="preserve">Berwick-upon-Tweed</t>
  </si>
  <si>
    <t xml:space="preserve">35UC</t>
  </si>
  <si>
    <t xml:space="preserve">Blyth Valley</t>
  </si>
  <si>
    <t xml:space="preserve">35UD</t>
  </si>
  <si>
    <t xml:space="preserve">Castle Morpeth</t>
  </si>
  <si>
    <t xml:space="preserve">35UE</t>
  </si>
  <si>
    <t xml:space="preserve">Tynedale</t>
  </si>
  <si>
    <t xml:space="preserve">35UF</t>
  </si>
  <si>
    <t xml:space="preserve">Wansbeck</t>
  </si>
  <si>
    <t xml:space="preserve">35UG</t>
  </si>
  <si>
    <t xml:space="preserve">Redcar and Cleveland UA</t>
  </si>
  <si>
    <t xml:space="preserve">00EE</t>
  </si>
  <si>
    <t xml:space="preserve">Stockton-on-Tees UA</t>
  </si>
  <si>
    <t xml:space="preserve">00EF</t>
  </si>
  <si>
    <t xml:space="preserve">Tyne and Wear (Met County)</t>
  </si>
  <si>
    <t xml:space="preserve">2D</t>
  </si>
  <si>
    <t xml:space="preserve">Gateshead</t>
  </si>
  <si>
    <t xml:space="preserve">00CH</t>
  </si>
  <si>
    <t xml:space="preserve">Newcastle upon Tyne</t>
  </si>
  <si>
    <t xml:space="preserve">00CJ</t>
  </si>
  <si>
    <t xml:space="preserve">North Tyneside</t>
  </si>
  <si>
    <t xml:space="preserve">00CK</t>
  </si>
  <si>
    <t xml:space="preserve">South Tyneside</t>
  </si>
  <si>
    <t xml:space="preserve">00CL</t>
  </si>
  <si>
    <t xml:space="preserve">Sunderland</t>
  </si>
  <si>
    <t xml:space="preserve">00CM</t>
  </si>
  <si>
    <t xml:space="preserve">NORTH WEST </t>
  </si>
  <si>
    <t xml:space="preserve">B</t>
  </si>
  <si>
    <t xml:space="preserve">Blackburn with Darwen UA</t>
  </si>
  <si>
    <t xml:space="preserve">00EX</t>
  </si>
  <si>
    <t xml:space="preserve">Blackpool UA</t>
  </si>
  <si>
    <t xml:space="preserve">00EY</t>
  </si>
  <si>
    <t xml:space="preserve">Cheshire East UA</t>
  </si>
  <si>
    <t xml:space="preserve">00EQ</t>
  </si>
  <si>
    <t xml:space="preserve">Congleton</t>
  </si>
  <si>
    <t xml:space="preserve">13UC</t>
  </si>
  <si>
    <t xml:space="preserve">Crewe and Nantwich</t>
  </si>
  <si>
    <t xml:space="preserve">13UD</t>
  </si>
  <si>
    <t xml:space="preserve">Macclesfield</t>
  </si>
  <si>
    <t xml:space="preserve">13UG</t>
  </si>
  <si>
    <t xml:space="preserve">Cheshire West and Chester UA</t>
  </si>
  <si>
    <t xml:space="preserve">00EW</t>
  </si>
  <si>
    <t xml:space="preserve">Chester</t>
  </si>
  <si>
    <t xml:space="preserve">13UB</t>
  </si>
  <si>
    <t xml:space="preserve">Ellesmere Port and Neston</t>
  </si>
  <si>
    <t xml:space="preserve">13UE</t>
  </si>
  <si>
    <t xml:space="preserve">Vale Royal</t>
  </si>
  <si>
    <t xml:space="preserve">13UH</t>
  </si>
  <si>
    <t xml:space="preserve">Halton UA</t>
  </si>
  <si>
    <t xml:space="preserve">00ET</t>
  </si>
  <si>
    <t xml:space="preserve">Warrington UA</t>
  </si>
  <si>
    <t xml:space="preserve">00EU</t>
  </si>
  <si>
    <t xml:space="preserve">Cumbria</t>
  </si>
  <si>
    <t xml:space="preserve">Allerdale</t>
  </si>
  <si>
    <t xml:space="preserve">16UB</t>
  </si>
  <si>
    <t xml:space="preserve">Barrow-in-Furness</t>
  </si>
  <si>
    <t xml:space="preserve">16UC</t>
  </si>
  <si>
    <t xml:space="preserve">Carlisle</t>
  </si>
  <si>
    <t xml:space="preserve">16UD</t>
  </si>
  <si>
    <t xml:space="preserve">Copeland</t>
  </si>
  <si>
    <t xml:space="preserve">16UE</t>
  </si>
  <si>
    <t xml:space="preserve">Eden</t>
  </si>
  <si>
    <t xml:space="preserve">16UF</t>
  </si>
  <si>
    <t xml:space="preserve">South Lakeland</t>
  </si>
  <si>
    <t xml:space="preserve">16UG</t>
  </si>
  <si>
    <t xml:space="preserve">Greater Manchester (Met County)</t>
  </si>
  <si>
    <t xml:space="preserve">2A</t>
  </si>
  <si>
    <t xml:space="preserve">Bolton</t>
  </si>
  <si>
    <t xml:space="preserve">00BL</t>
  </si>
  <si>
    <t xml:space="preserve">Bury</t>
  </si>
  <si>
    <t xml:space="preserve">00BM</t>
  </si>
  <si>
    <t xml:space="preserve">Manchester</t>
  </si>
  <si>
    <t xml:space="preserve">00BN</t>
  </si>
  <si>
    <t xml:space="preserve">Oldham</t>
  </si>
  <si>
    <t xml:space="preserve">00BP</t>
  </si>
  <si>
    <t xml:space="preserve">Rochdale</t>
  </si>
  <si>
    <t xml:space="preserve">00BQ</t>
  </si>
  <si>
    <t xml:space="preserve">Salford</t>
  </si>
  <si>
    <t xml:space="preserve">00BR</t>
  </si>
  <si>
    <t xml:space="preserve">Stockport</t>
  </si>
  <si>
    <t xml:space="preserve">00BS</t>
  </si>
  <si>
    <t xml:space="preserve">Tameside</t>
  </si>
  <si>
    <t xml:space="preserve">00BT</t>
  </si>
  <si>
    <t xml:space="preserve">Trafford</t>
  </si>
  <si>
    <t xml:space="preserve">00BU</t>
  </si>
  <si>
    <t xml:space="preserve">Wigan</t>
  </si>
  <si>
    <t xml:space="preserve">00BW</t>
  </si>
  <si>
    <t xml:space="preserve">Lancashire </t>
  </si>
  <si>
    <t xml:space="preserve">Burnley</t>
  </si>
  <si>
    <t xml:space="preserve">30UD</t>
  </si>
  <si>
    <t xml:space="preserve">Chorley</t>
  </si>
  <si>
    <t xml:space="preserve">30UE</t>
  </si>
  <si>
    <t xml:space="preserve">Fylde</t>
  </si>
  <si>
    <t xml:space="preserve">30UF</t>
  </si>
  <si>
    <t xml:space="preserve">Hyndburn</t>
  </si>
  <si>
    <t xml:space="preserve">30UG</t>
  </si>
  <si>
    <t xml:space="preserve">Lancaster</t>
  </si>
  <si>
    <t xml:space="preserve">30UH</t>
  </si>
  <si>
    <t xml:space="preserve">Pendle</t>
  </si>
  <si>
    <t xml:space="preserve">30UJ</t>
  </si>
  <si>
    <t xml:space="preserve">Preston</t>
  </si>
  <si>
    <t xml:space="preserve">30UK</t>
  </si>
  <si>
    <t xml:space="preserve">Ribble Valley</t>
  </si>
  <si>
    <t xml:space="preserve">30UL</t>
  </si>
  <si>
    <t xml:space="preserve">Rossendale</t>
  </si>
  <si>
    <t xml:space="preserve">30UM</t>
  </si>
  <si>
    <t xml:space="preserve">South Ribble</t>
  </si>
  <si>
    <t xml:space="preserve">30UN</t>
  </si>
  <si>
    <t xml:space="preserve">West Lancashire</t>
  </si>
  <si>
    <t xml:space="preserve">30UP</t>
  </si>
  <si>
    <t xml:space="preserve">Wyre</t>
  </si>
  <si>
    <t xml:space="preserve">30UQ</t>
  </si>
  <si>
    <t xml:space="preserve">Merseyside (Met County)</t>
  </si>
  <si>
    <t xml:space="preserve">2B</t>
  </si>
  <si>
    <t xml:space="preserve">Knowsley</t>
  </si>
  <si>
    <t xml:space="preserve">00BX</t>
  </si>
  <si>
    <t xml:space="preserve">Liverpool</t>
  </si>
  <si>
    <t xml:space="preserve">00BY</t>
  </si>
  <si>
    <t xml:space="preserve">St. Helens</t>
  </si>
  <si>
    <t xml:space="preserve">00BZ</t>
  </si>
  <si>
    <t xml:space="preserve">Sefton</t>
  </si>
  <si>
    <t xml:space="preserve">00CA</t>
  </si>
  <si>
    <t xml:space="preserve">Wirral</t>
  </si>
  <si>
    <t xml:space="preserve">00CB</t>
  </si>
  <si>
    <t xml:space="preserve">YORKSHIRE AND THE HUMBER </t>
  </si>
  <si>
    <t xml:space="preserve">D</t>
  </si>
  <si>
    <t xml:space="preserve">East Riding of Yorkshire UA</t>
  </si>
  <si>
    <t xml:space="preserve">00FB</t>
  </si>
  <si>
    <t xml:space="preserve">Kingston upon Hull, City of UA</t>
  </si>
  <si>
    <t xml:space="preserve">00FA</t>
  </si>
  <si>
    <t xml:space="preserve">North East Lincolnshire UA </t>
  </si>
  <si>
    <t xml:space="preserve">00FC</t>
  </si>
  <si>
    <t xml:space="preserve">North Lincolnshire UA</t>
  </si>
  <si>
    <t xml:space="preserve">00FD</t>
  </si>
  <si>
    <t xml:space="preserve">York UA</t>
  </si>
  <si>
    <t xml:space="preserve">00FF</t>
  </si>
  <si>
    <t xml:space="preserve">North Yorkshire </t>
  </si>
  <si>
    <t xml:space="preserve">Craven</t>
  </si>
  <si>
    <t xml:space="preserve">36UB</t>
  </si>
  <si>
    <t xml:space="preserve">Hambleton</t>
  </si>
  <si>
    <t xml:space="preserve">36UC</t>
  </si>
  <si>
    <t xml:space="preserve">Harrogate</t>
  </si>
  <si>
    <t xml:space="preserve">36UD</t>
  </si>
  <si>
    <t xml:space="preserve">Richmondshire</t>
  </si>
  <si>
    <t xml:space="preserve">36UE</t>
  </si>
  <si>
    <t xml:space="preserve">Ryedale</t>
  </si>
  <si>
    <t xml:space="preserve">36UF</t>
  </si>
  <si>
    <t xml:space="preserve">Scarborough</t>
  </si>
  <si>
    <t xml:space="preserve">36UG</t>
  </si>
  <si>
    <t xml:space="preserve">Selby</t>
  </si>
  <si>
    <t xml:space="preserve">36UH</t>
  </si>
  <si>
    <t xml:space="preserve">South Yorkshire (Met County)</t>
  </si>
  <si>
    <t xml:space="preserve">2C</t>
  </si>
  <si>
    <t xml:space="preserve">Barnsley</t>
  </si>
  <si>
    <t xml:space="preserve">00CC</t>
  </si>
  <si>
    <t xml:space="preserve">Doncaster</t>
  </si>
  <si>
    <t xml:space="preserve">00CE</t>
  </si>
  <si>
    <t xml:space="preserve">Rotherham</t>
  </si>
  <si>
    <t xml:space="preserve">00CF</t>
  </si>
  <si>
    <t xml:space="preserve">Sheffield</t>
  </si>
  <si>
    <t xml:space="preserve">00CG</t>
  </si>
  <si>
    <t xml:space="preserve">West Yorkshire (Met County)</t>
  </si>
  <si>
    <t xml:space="preserve">2F</t>
  </si>
  <si>
    <t xml:space="preserve">Bradford</t>
  </si>
  <si>
    <t xml:space="preserve">00CX</t>
  </si>
  <si>
    <t xml:space="preserve">Calderdale</t>
  </si>
  <si>
    <t xml:space="preserve">00CY</t>
  </si>
  <si>
    <t xml:space="preserve">Kirklees</t>
  </si>
  <si>
    <t xml:space="preserve">00CZ</t>
  </si>
  <si>
    <t xml:space="preserve">Leeds</t>
  </si>
  <si>
    <t xml:space="preserve">00DA</t>
  </si>
  <si>
    <t xml:space="preserve">Wakefield</t>
  </si>
  <si>
    <t xml:space="preserve">00DB</t>
  </si>
  <si>
    <t xml:space="preserve">EAST MIDLANDS</t>
  </si>
  <si>
    <t xml:space="preserve">E</t>
  </si>
  <si>
    <t xml:space="preserve">Derby UA</t>
  </si>
  <si>
    <t xml:space="preserve">00FK</t>
  </si>
  <si>
    <t xml:space="preserve">Leicester UA</t>
  </si>
  <si>
    <t xml:space="preserve">00FN</t>
  </si>
  <si>
    <t xml:space="preserve">Nottingham UA</t>
  </si>
  <si>
    <t xml:space="preserve">00FY</t>
  </si>
  <si>
    <t xml:space="preserve">Rutland UA</t>
  </si>
  <si>
    <t xml:space="preserve">00FP</t>
  </si>
  <si>
    <t xml:space="preserve">Derbyshire </t>
  </si>
  <si>
    <t xml:space="preserve">Amber Valley</t>
  </si>
  <si>
    <t xml:space="preserve">17UB</t>
  </si>
  <si>
    <t xml:space="preserve">Bolsover</t>
  </si>
  <si>
    <t xml:space="preserve">17UC</t>
  </si>
  <si>
    <t xml:space="preserve">Chesterfield</t>
  </si>
  <si>
    <t xml:space="preserve">17UD</t>
  </si>
  <si>
    <t xml:space="preserve">Derbyshire Dales</t>
  </si>
  <si>
    <t xml:space="preserve">17UF</t>
  </si>
  <si>
    <t xml:space="preserve">Erewash</t>
  </si>
  <si>
    <t xml:space="preserve">17UG</t>
  </si>
  <si>
    <t xml:space="preserve">High Peak</t>
  </si>
  <si>
    <t xml:space="preserve">17UH</t>
  </si>
  <si>
    <t xml:space="preserve">North East Derbyshire</t>
  </si>
  <si>
    <t xml:space="preserve">17UJ</t>
  </si>
  <si>
    <t xml:space="preserve">South Derbyshire</t>
  </si>
  <si>
    <t xml:space="preserve">17UK</t>
  </si>
  <si>
    <t xml:space="preserve">Leicestershire </t>
  </si>
  <si>
    <t xml:space="preserve">Blaby</t>
  </si>
  <si>
    <t xml:space="preserve">31UB</t>
  </si>
  <si>
    <t xml:space="preserve">Charnwood</t>
  </si>
  <si>
    <t xml:space="preserve">31UC</t>
  </si>
  <si>
    <t xml:space="preserve">Harborough</t>
  </si>
  <si>
    <t xml:space="preserve">31UD</t>
  </si>
  <si>
    <t xml:space="preserve">Hinckley and Bosworth</t>
  </si>
  <si>
    <t xml:space="preserve">31UE</t>
  </si>
  <si>
    <t xml:space="preserve">Melton</t>
  </si>
  <si>
    <t xml:space="preserve">31UG</t>
  </si>
  <si>
    <t xml:space="preserve">North West Leicestershire</t>
  </si>
  <si>
    <t xml:space="preserve">31UH</t>
  </si>
  <si>
    <t xml:space="preserve">Oadby and Wigston</t>
  </si>
  <si>
    <t xml:space="preserve">31UJ</t>
  </si>
  <si>
    <t xml:space="preserve">Lincolnshire</t>
  </si>
  <si>
    <t xml:space="preserve">Boston</t>
  </si>
  <si>
    <t xml:space="preserve">32UB</t>
  </si>
  <si>
    <t xml:space="preserve">East Lindsey</t>
  </si>
  <si>
    <t xml:space="preserve">32UC</t>
  </si>
  <si>
    <t xml:space="preserve">Lincoln</t>
  </si>
  <si>
    <t xml:space="preserve">32UD</t>
  </si>
  <si>
    <t xml:space="preserve">North Kesteven</t>
  </si>
  <si>
    <t xml:space="preserve">32UE</t>
  </si>
  <si>
    <t xml:space="preserve">South Holland</t>
  </si>
  <si>
    <t xml:space="preserve">32UF</t>
  </si>
  <si>
    <t xml:space="preserve">South Kesteven</t>
  </si>
  <si>
    <t xml:space="preserve">32UG</t>
  </si>
  <si>
    <t xml:space="preserve">West Lindsey</t>
  </si>
  <si>
    <t xml:space="preserve">32UH</t>
  </si>
  <si>
    <t xml:space="preserve">Northamptonshire</t>
  </si>
  <si>
    <t xml:space="preserve">Corby</t>
  </si>
  <si>
    <t xml:space="preserve">34UB</t>
  </si>
  <si>
    <t xml:space="preserve">Daventry</t>
  </si>
  <si>
    <t xml:space="preserve">34UC</t>
  </si>
  <si>
    <t xml:space="preserve">East Northamptonshire</t>
  </si>
  <si>
    <t xml:space="preserve">34UD</t>
  </si>
  <si>
    <t xml:space="preserve">Kettering</t>
  </si>
  <si>
    <t xml:space="preserve">34UE</t>
  </si>
  <si>
    <t xml:space="preserve">Northampton</t>
  </si>
  <si>
    <t xml:space="preserve">34UF</t>
  </si>
  <si>
    <t xml:space="preserve">South Northamptonshire</t>
  </si>
  <si>
    <t xml:space="preserve">34UG</t>
  </si>
  <si>
    <t xml:space="preserve">Wellingborough</t>
  </si>
  <si>
    <t xml:space="preserve">34UH</t>
  </si>
  <si>
    <t xml:space="preserve">Nottinghamshire</t>
  </si>
  <si>
    <t xml:space="preserve">Ashfield</t>
  </si>
  <si>
    <t xml:space="preserve">37UB</t>
  </si>
  <si>
    <t xml:space="preserve">Bassetlaw</t>
  </si>
  <si>
    <t xml:space="preserve">37UC</t>
  </si>
  <si>
    <t xml:space="preserve">Broxtowe</t>
  </si>
  <si>
    <t xml:space="preserve">37UD</t>
  </si>
  <si>
    <t xml:space="preserve">Gedling</t>
  </si>
  <si>
    <t xml:space="preserve">37UE</t>
  </si>
  <si>
    <t xml:space="preserve">Mansfield</t>
  </si>
  <si>
    <t xml:space="preserve">37UF</t>
  </si>
  <si>
    <t xml:space="preserve">Newark and Sherwood</t>
  </si>
  <si>
    <t xml:space="preserve">37UG</t>
  </si>
  <si>
    <t xml:space="preserve">Rushcliffe</t>
  </si>
  <si>
    <t xml:space="preserve">37UJ</t>
  </si>
  <si>
    <t xml:space="preserve">WEST MIDLANDS</t>
  </si>
  <si>
    <t xml:space="preserve">F</t>
  </si>
  <si>
    <t xml:space="preserve">Herefordshire, County of UA</t>
  </si>
  <si>
    <t xml:space="preserve">00GA</t>
  </si>
  <si>
    <t xml:space="preserve">Shropshire UA</t>
  </si>
  <si>
    <t xml:space="preserve">00GG</t>
  </si>
  <si>
    <t xml:space="preserve">Bridgnorth</t>
  </si>
  <si>
    <t xml:space="preserve">39UB</t>
  </si>
  <si>
    <t xml:space="preserve">North Shropshire</t>
  </si>
  <si>
    <t xml:space="preserve">39UC</t>
  </si>
  <si>
    <t xml:space="preserve">Oswestry</t>
  </si>
  <si>
    <t xml:space="preserve">39UD</t>
  </si>
  <si>
    <t xml:space="preserve">Shrewsbury and Atcham</t>
  </si>
  <si>
    <t xml:space="preserve">39UE</t>
  </si>
  <si>
    <t xml:space="preserve">South Shropshire</t>
  </si>
  <si>
    <t xml:space="preserve">39UF</t>
  </si>
  <si>
    <t xml:space="preserve">Stoke-on-Trent UA</t>
  </si>
  <si>
    <t xml:space="preserve">00GL</t>
  </si>
  <si>
    <t xml:space="preserve">Telford and Wrekin UA</t>
  </si>
  <si>
    <t xml:space="preserve">00GF</t>
  </si>
  <si>
    <t xml:space="preserve">Staffordshire </t>
  </si>
  <si>
    <t xml:space="preserve">Cannock Chase</t>
  </si>
  <si>
    <t xml:space="preserve">41UB</t>
  </si>
  <si>
    <t xml:space="preserve">East Staffordshire</t>
  </si>
  <si>
    <t xml:space="preserve">41UC</t>
  </si>
  <si>
    <t xml:space="preserve">Lichfield</t>
  </si>
  <si>
    <t xml:space="preserve">41UD</t>
  </si>
  <si>
    <t xml:space="preserve">Newcastle-under-Lyme</t>
  </si>
  <si>
    <t xml:space="preserve">41UE</t>
  </si>
  <si>
    <t xml:space="preserve">South Staffordshire</t>
  </si>
  <si>
    <t xml:space="preserve">41UF</t>
  </si>
  <si>
    <t xml:space="preserve">Stafford</t>
  </si>
  <si>
    <t xml:space="preserve">41UG</t>
  </si>
  <si>
    <t xml:space="preserve">Staffordshire Moorlands</t>
  </si>
  <si>
    <t xml:space="preserve">41UH</t>
  </si>
  <si>
    <t xml:space="preserve">Tamworth</t>
  </si>
  <si>
    <t xml:space="preserve">41UK</t>
  </si>
  <si>
    <r>
      <rPr>
        <b val="true"/>
        <sz val="10"/>
        <color rgb="FF000000"/>
        <rFont val="Arial"/>
        <family val="2"/>
      </rPr>
      <t xml:space="preserve">Warwickshire</t>
    </r>
    <r>
      <rPr>
        <b val="true"/>
        <vertAlign val="superscript"/>
        <sz val="6.5"/>
        <color rgb="FF000000"/>
        <rFont val="Arial"/>
        <family val="2"/>
      </rPr>
      <t xml:space="preserve">2</t>
    </r>
  </si>
  <si>
    <t xml:space="preserve">North Warwickshire</t>
  </si>
  <si>
    <t xml:space="preserve">44UB</t>
  </si>
  <si>
    <t xml:space="preserve">Nuneaton and Bedworth</t>
  </si>
  <si>
    <t xml:space="preserve">44UC</t>
  </si>
  <si>
    <t xml:space="preserve">Rugby</t>
  </si>
  <si>
    <t xml:space="preserve">44UD</t>
  </si>
  <si>
    <t xml:space="preserve">Stratford-on-Avon</t>
  </si>
  <si>
    <t xml:space="preserve">44UE</t>
  </si>
  <si>
    <t xml:space="preserve">Warwick</t>
  </si>
  <si>
    <t xml:space="preserve">44UF</t>
  </si>
  <si>
    <t xml:space="preserve">West Midlands (Met County)</t>
  </si>
  <si>
    <t xml:space="preserve">2E</t>
  </si>
  <si>
    <t xml:space="preserve">Birmingham</t>
  </si>
  <si>
    <t xml:space="preserve">00CN</t>
  </si>
  <si>
    <t xml:space="preserve">Coventry</t>
  </si>
  <si>
    <t xml:space="preserve">00CQ</t>
  </si>
  <si>
    <t xml:space="preserve">Dudley</t>
  </si>
  <si>
    <t xml:space="preserve">00CR</t>
  </si>
  <si>
    <t xml:space="preserve">Sandwell</t>
  </si>
  <si>
    <t xml:space="preserve">00CS</t>
  </si>
  <si>
    <t xml:space="preserve">Solihull</t>
  </si>
  <si>
    <t xml:space="preserve">00CT</t>
  </si>
  <si>
    <t xml:space="preserve">Walsall</t>
  </si>
  <si>
    <t xml:space="preserve">00CU</t>
  </si>
  <si>
    <t xml:space="preserve">Wolverhampton</t>
  </si>
  <si>
    <t xml:space="preserve">00CW</t>
  </si>
  <si>
    <t xml:space="preserve">Worcestershire</t>
  </si>
  <si>
    <t xml:space="preserve">Bromsgrove</t>
  </si>
  <si>
    <t xml:space="preserve">47UB</t>
  </si>
  <si>
    <t xml:space="preserve">Malvern Hills</t>
  </si>
  <si>
    <t xml:space="preserve">47UC</t>
  </si>
  <si>
    <t xml:space="preserve">Redditch</t>
  </si>
  <si>
    <t xml:space="preserve">47UD</t>
  </si>
  <si>
    <t xml:space="preserve">Worcester</t>
  </si>
  <si>
    <t xml:space="preserve">47UE</t>
  </si>
  <si>
    <t xml:space="preserve">Wychavon</t>
  </si>
  <si>
    <t xml:space="preserve">47UF</t>
  </si>
  <si>
    <t xml:space="preserve">Wyre Forest</t>
  </si>
  <si>
    <t xml:space="preserve">47UG</t>
  </si>
  <si>
    <t xml:space="preserve">EAST OF ENGLAND</t>
  </si>
  <si>
    <t xml:space="preserve">G</t>
  </si>
  <si>
    <t xml:space="preserve">Bedford UA</t>
  </si>
  <si>
    <t xml:space="preserve">00KB</t>
  </si>
  <si>
    <t xml:space="preserve">Former district of: </t>
  </si>
  <si>
    <t xml:space="preserve">Bedford</t>
  </si>
  <si>
    <t xml:space="preserve">09UD</t>
  </si>
  <si>
    <t xml:space="preserve">Central Bedfordshire UA</t>
  </si>
  <si>
    <t xml:space="preserve">00KC</t>
  </si>
  <si>
    <t xml:space="preserve">Mid Bedfordshire</t>
  </si>
  <si>
    <t xml:space="preserve">09UC</t>
  </si>
  <si>
    <t xml:space="preserve">South Bedfordshire</t>
  </si>
  <si>
    <t xml:space="preserve">09UE</t>
  </si>
  <si>
    <r>
      <rPr>
        <b val="true"/>
        <sz val="10"/>
        <rFont val="Arial"/>
        <family val="2"/>
      </rPr>
      <t xml:space="preserve">Luton UA</t>
    </r>
    <r>
      <rPr>
        <b val="true"/>
        <vertAlign val="superscript"/>
        <sz val="6.5"/>
        <rFont val="Arial"/>
        <family val="2"/>
      </rPr>
      <t xml:space="preserve">3</t>
    </r>
  </si>
  <si>
    <t xml:space="preserve">00KA</t>
  </si>
  <si>
    <t xml:space="preserve">Peterborough UA</t>
  </si>
  <si>
    <t xml:space="preserve">00JA</t>
  </si>
  <si>
    <t xml:space="preserve">Southend-on-Sea UA</t>
  </si>
  <si>
    <t xml:space="preserve">00KF</t>
  </si>
  <si>
    <t xml:space="preserve">Thurrock UA</t>
  </si>
  <si>
    <t xml:space="preserve">00KG</t>
  </si>
  <si>
    <t xml:space="preserve">Cambridgeshire</t>
  </si>
  <si>
    <t xml:space="preserve">Cambridge</t>
  </si>
  <si>
    <t xml:space="preserve">12UB</t>
  </si>
  <si>
    <t xml:space="preserve">East Cambridgeshire</t>
  </si>
  <si>
    <t xml:space="preserve">12UC</t>
  </si>
  <si>
    <t xml:space="preserve">Fenland</t>
  </si>
  <si>
    <t xml:space="preserve">12UD</t>
  </si>
  <si>
    <t xml:space="preserve">Huntingdonshire</t>
  </si>
  <si>
    <t xml:space="preserve">12UE</t>
  </si>
  <si>
    <t xml:space="preserve">South Cambridgeshire</t>
  </si>
  <si>
    <t xml:space="preserve">12UG</t>
  </si>
  <si>
    <t xml:space="preserve">Essex </t>
  </si>
  <si>
    <t xml:space="preserve">Basildon</t>
  </si>
  <si>
    <t xml:space="preserve">22UB</t>
  </si>
  <si>
    <t xml:space="preserve">Braintree</t>
  </si>
  <si>
    <t xml:space="preserve">22UC</t>
  </si>
  <si>
    <t xml:space="preserve">Brentwood</t>
  </si>
  <si>
    <t xml:space="preserve">22UD</t>
  </si>
  <si>
    <t xml:space="preserve">Castle Point</t>
  </si>
  <si>
    <t xml:space="preserve">22UE</t>
  </si>
  <si>
    <t xml:space="preserve">Chelmsford</t>
  </si>
  <si>
    <t xml:space="preserve">22UF</t>
  </si>
  <si>
    <t xml:space="preserve">Colchester</t>
  </si>
  <si>
    <t xml:space="preserve">22UG</t>
  </si>
  <si>
    <t xml:space="preserve">Epping Forest</t>
  </si>
  <si>
    <t xml:space="preserve">22UH</t>
  </si>
  <si>
    <t xml:space="preserve">Harlow</t>
  </si>
  <si>
    <t xml:space="preserve">22UJ</t>
  </si>
  <si>
    <t xml:space="preserve">Maldon</t>
  </si>
  <si>
    <t xml:space="preserve">22UK</t>
  </si>
  <si>
    <t xml:space="preserve">Rochford</t>
  </si>
  <si>
    <t xml:space="preserve">22UL</t>
  </si>
  <si>
    <t xml:space="preserve">Tendring</t>
  </si>
  <si>
    <t xml:space="preserve">22UN</t>
  </si>
  <si>
    <t xml:space="preserve">Uttlesford</t>
  </si>
  <si>
    <t xml:space="preserve">22UQ</t>
  </si>
  <si>
    <t xml:space="preserve">Hertfordshire </t>
  </si>
  <si>
    <t xml:space="preserve">Broxbourne</t>
  </si>
  <si>
    <t xml:space="preserve">26UB</t>
  </si>
  <si>
    <t xml:space="preserve">Dacorum</t>
  </si>
  <si>
    <t xml:space="preserve">26UC</t>
  </si>
  <si>
    <t xml:space="preserve">East Hertfordshire</t>
  </si>
  <si>
    <t xml:space="preserve">26UD</t>
  </si>
  <si>
    <t xml:space="preserve">Hertsmere</t>
  </si>
  <si>
    <t xml:space="preserve">26UE</t>
  </si>
  <si>
    <t xml:space="preserve">North Hertfordshire</t>
  </si>
  <si>
    <t xml:space="preserve">26UF</t>
  </si>
  <si>
    <t xml:space="preserve">St Albans</t>
  </si>
  <si>
    <t xml:space="preserve">26UG</t>
  </si>
  <si>
    <t xml:space="preserve">Stevenage</t>
  </si>
  <si>
    <t xml:space="preserve">26UH</t>
  </si>
  <si>
    <t xml:space="preserve">Three Rivers</t>
  </si>
  <si>
    <t xml:space="preserve">26UJ</t>
  </si>
  <si>
    <t xml:space="preserve">Watford</t>
  </si>
  <si>
    <t xml:space="preserve">26UK</t>
  </si>
  <si>
    <t xml:space="preserve">Welwyn Hatfield</t>
  </si>
  <si>
    <t xml:space="preserve">26UL</t>
  </si>
  <si>
    <t xml:space="preserve">Norfolk </t>
  </si>
  <si>
    <t xml:space="preserve">Breckland</t>
  </si>
  <si>
    <t xml:space="preserve">33UB</t>
  </si>
  <si>
    <t xml:space="preserve">Broadland</t>
  </si>
  <si>
    <t xml:space="preserve">33UC</t>
  </si>
  <si>
    <t xml:space="preserve">Great Yarmouth</t>
  </si>
  <si>
    <t xml:space="preserve">33UD</t>
  </si>
  <si>
    <t xml:space="preserve">King's Lynn and West Norfolk</t>
  </si>
  <si>
    <t xml:space="preserve">33UE</t>
  </si>
  <si>
    <t xml:space="preserve">North Norfolk</t>
  </si>
  <si>
    <t xml:space="preserve">33UF</t>
  </si>
  <si>
    <t xml:space="preserve">Norwich</t>
  </si>
  <si>
    <t xml:space="preserve">33UG</t>
  </si>
  <si>
    <t xml:space="preserve">South Norfolk</t>
  </si>
  <si>
    <t xml:space="preserve">33UH</t>
  </si>
  <si>
    <t xml:space="preserve">Suffolk </t>
  </si>
  <si>
    <t xml:space="preserve">Babergh</t>
  </si>
  <si>
    <t xml:space="preserve">42UB</t>
  </si>
  <si>
    <t xml:space="preserve">Forest Heath</t>
  </si>
  <si>
    <t xml:space="preserve">42UC</t>
  </si>
  <si>
    <t xml:space="preserve">Ipswich</t>
  </si>
  <si>
    <t xml:space="preserve">42UD</t>
  </si>
  <si>
    <t xml:space="preserve">Mid Suffolk</t>
  </si>
  <si>
    <t xml:space="preserve">42UE</t>
  </si>
  <si>
    <t xml:space="preserve">St. Edmundsbury</t>
  </si>
  <si>
    <t xml:space="preserve">42UF</t>
  </si>
  <si>
    <t xml:space="preserve">Suffolk Coastal</t>
  </si>
  <si>
    <t xml:space="preserve">42UG</t>
  </si>
  <si>
    <t xml:space="preserve">Waveney</t>
  </si>
  <si>
    <t xml:space="preserve">42UH</t>
  </si>
  <si>
    <t xml:space="preserve">LONDON </t>
  </si>
  <si>
    <t xml:space="preserve">H</t>
  </si>
  <si>
    <t xml:space="preserve">Barking and Dagenham</t>
  </si>
  <si>
    <t xml:space="preserve">00AB</t>
  </si>
  <si>
    <t xml:space="preserve">Barnet</t>
  </si>
  <si>
    <t xml:space="preserve">00AC</t>
  </si>
  <si>
    <t xml:space="preserve">Bexley</t>
  </si>
  <si>
    <t xml:space="preserve">00AD</t>
  </si>
  <si>
    <t xml:space="preserve">Brent</t>
  </si>
  <si>
    <t xml:space="preserve">00AE</t>
  </si>
  <si>
    <t xml:space="preserve">Bromley</t>
  </si>
  <si>
    <t xml:space="preserve">00AF</t>
  </si>
  <si>
    <t xml:space="preserve">Camden</t>
  </si>
  <si>
    <t xml:space="preserve">00AG</t>
  </si>
  <si>
    <t xml:space="preserve">Croydon</t>
  </si>
  <si>
    <t xml:space="preserve">00AH</t>
  </si>
  <si>
    <t xml:space="preserve">Ealing</t>
  </si>
  <si>
    <t xml:space="preserve">00AJ</t>
  </si>
  <si>
    <t xml:space="preserve">Enfield</t>
  </si>
  <si>
    <t xml:space="preserve">00AK</t>
  </si>
  <si>
    <t xml:space="preserve">Greenwich</t>
  </si>
  <si>
    <t xml:space="preserve">00AL</t>
  </si>
  <si>
    <t xml:space="preserve">Hackney</t>
  </si>
  <si>
    <r>
      <rPr>
        <sz val="10"/>
        <rFont val="Arial"/>
        <family val="2"/>
      </rPr>
      <t xml:space="preserve">00AM</t>
    </r>
    <r>
      <rPr>
        <vertAlign val="superscript"/>
        <sz val="10"/>
        <rFont val="Arial"/>
        <family val="2"/>
      </rPr>
      <t xml:space="preserve">1</t>
    </r>
  </si>
  <si>
    <t xml:space="preserve">Hammersmith and Fulham</t>
  </si>
  <si>
    <t xml:space="preserve">00AN</t>
  </si>
  <si>
    <t xml:space="preserve">Haringey</t>
  </si>
  <si>
    <t xml:space="preserve">00AP</t>
  </si>
  <si>
    <t xml:space="preserve">Harrow</t>
  </si>
  <si>
    <t xml:space="preserve">00AQ</t>
  </si>
  <si>
    <t xml:space="preserve">Havering</t>
  </si>
  <si>
    <t xml:space="preserve">00AR</t>
  </si>
  <si>
    <t xml:space="preserve">Hillingdon</t>
  </si>
  <si>
    <t xml:space="preserve">00AS</t>
  </si>
  <si>
    <t xml:space="preserve">Hounslow</t>
  </si>
  <si>
    <t xml:space="preserve">00AT</t>
  </si>
  <si>
    <t xml:space="preserve">Islington</t>
  </si>
  <si>
    <t xml:space="preserve">00AU</t>
  </si>
  <si>
    <t xml:space="preserve">Kensington and Chelsea</t>
  </si>
  <si>
    <t xml:space="preserve">00AW</t>
  </si>
  <si>
    <t xml:space="preserve">Kingston upon Thames</t>
  </si>
  <si>
    <t xml:space="preserve">00AX</t>
  </si>
  <si>
    <t xml:space="preserve">Lambeth</t>
  </si>
  <si>
    <t xml:space="preserve">00AY</t>
  </si>
  <si>
    <t xml:space="preserve">Lewisham</t>
  </si>
  <si>
    <t xml:space="preserve">00AZ</t>
  </si>
  <si>
    <t xml:space="preserve">Merton</t>
  </si>
  <si>
    <t xml:space="preserve">00BA</t>
  </si>
  <si>
    <t xml:space="preserve">Newham</t>
  </si>
  <si>
    <t xml:space="preserve">00BB</t>
  </si>
  <si>
    <t xml:space="preserve">Redbridge</t>
  </si>
  <si>
    <t xml:space="preserve">00BC</t>
  </si>
  <si>
    <t xml:space="preserve">Richmond upon Thames</t>
  </si>
  <si>
    <t xml:space="preserve">00BD</t>
  </si>
  <si>
    <t xml:space="preserve">Southwark</t>
  </si>
  <si>
    <t xml:space="preserve">00BE</t>
  </si>
  <si>
    <t xml:space="preserve">Sutton</t>
  </si>
  <si>
    <t xml:space="preserve">00BF</t>
  </si>
  <si>
    <t xml:space="preserve">Tower Hamlets</t>
  </si>
  <si>
    <t xml:space="preserve">00BG</t>
  </si>
  <si>
    <t xml:space="preserve">Waltham Forest</t>
  </si>
  <si>
    <t xml:space="preserve">00BH</t>
  </si>
  <si>
    <t xml:space="preserve">Wandsworth</t>
  </si>
  <si>
    <t xml:space="preserve">00BJ</t>
  </si>
  <si>
    <t xml:space="preserve">Westminster</t>
  </si>
  <si>
    <t xml:space="preserve">00BK</t>
  </si>
  <si>
    <t xml:space="preserve">SOUTH EAST </t>
  </si>
  <si>
    <t xml:space="preserve">J</t>
  </si>
  <si>
    <t xml:space="preserve">Bracknell Forest UA</t>
  </si>
  <si>
    <t xml:space="preserve">00MA</t>
  </si>
  <si>
    <t xml:space="preserve">Brighton and Hove UA</t>
  </si>
  <si>
    <t xml:space="preserve">00ML</t>
  </si>
  <si>
    <t xml:space="preserve">Isle of Wight UA</t>
  </si>
  <si>
    <t xml:space="preserve">00MW</t>
  </si>
  <si>
    <t xml:space="preserve">Medway  UA</t>
  </si>
  <si>
    <t xml:space="preserve">00LC</t>
  </si>
  <si>
    <t xml:space="preserve">Milton Keynes UA</t>
  </si>
  <si>
    <t xml:space="preserve">00MG</t>
  </si>
  <si>
    <t xml:space="preserve">Portsmouth UA</t>
  </si>
  <si>
    <t xml:space="preserve">00MR</t>
  </si>
  <si>
    <t xml:space="preserve">Reading UA</t>
  </si>
  <si>
    <t xml:space="preserve">00MC</t>
  </si>
  <si>
    <t xml:space="preserve">Slough UA</t>
  </si>
  <si>
    <t xml:space="preserve">00MD</t>
  </si>
  <si>
    <t xml:space="preserve">Southampton UA</t>
  </si>
  <si>
    <t xml:space="preserve">00MS</t>
  </si>
  <si>
    <t xml:space="preserve">West Berkshire UA</t>
  </si>
  <si>
    <t xml:space="preserve">00MB</t>
  </si>
  <si>
    <t xml:space="preserve">Windsor and Maidenhead UA</t>
  </si>
  <si>
    <t xml:space="preserve">00ME</t>
  </si>
  <si>
    <t xml:space="preserve">Wokingham UA</t>
  </si>
  <si>
    <t xml:space="preserve">00MF</t>
  </si>
  <si>
    <t xml:space="preserve">Buckinghamshire </t>
  </si>
  <si>
    <t xml:space="preserve">Aylesbury Vale</t>
  </si>
  <si>
    <t xml:space="preserve">11UB</t>
  </si>
  <si>
    <t xml:space="preserve">Chiltern</t>
  </si>
  <si>
    <t xml:space="preserve">11UC</t>
  </si>
  <si>
    <t xml:space="preserve">South Bucks</t>
  </si>
  <si>
    <t xml:space="preserve">11UE</t>
  </si>
  <si>
    <t xml:space="preserve">Wycombe</t>
  </si>
  <si>
    <t xml:space="preserve">11UF</t>
  </si>
  <si>
    <t xml:space="preserve">East Sussex </t>
  </si>
  <si>
    <t xml:space="preserve">Eastbourne</t>
  </si>
  <si>
    <t xml:space="preserve">21UC</t>
  </si>
  <si>
    <t xml:space="preserve">Hastings</t>
  </si>
  <si>
    <t xml:space="preserve">21UD</t>
  </si>
  <si>
    <t xml:space="preserve">Lewes</t>
  </si>
  <si>
    <t xml:space="preserve">21UF</t>
  </si>
  <si>
    <t xml:space="preserve">Rother</t>
  </si>
  <si>
    <t xml:space="preserve">21UG</t>
  </si>
  <si>
    <t xml:space="preserve">Wealden</t>
  </si>
  <si>
    <t xml:space="preserve">21UH</t>
  </si>
  <si>
    <t xml:space="preserve">Hampshire </t>
  </si>
  <si>
    <t xml:space="preserve">Basingstoke and Deane</t>
  </si>
  <si>
    <t xml:space="preserve">24UB</t>
  </si>
  <si>
    <t xml:space="preserve">East Hampshire</t>
  </si>
  <si>
    <t xml:space="preserve">24UC</t>
  </si>
  <si>
    <t xml:space="preserve">Eastleigh</t>
  </si>
  <si>
    <t xml:space="preserve">24UD</t>
  </si>
  <si>
    <t xml:space="preserve">Fareham</t>
  </si>
  <si>
    <t xml:space="preserve">24UE</t>
  </si>
  <si>
    <t xml:space="preserve">Gosport</t>
  </si>
  <si>
    <t xml:space="preserve">24UF</t>
  </si>
  <si>
    <t xml:space="preserve">Hart</t>
  </si>
  <si>
    <t xml:space="preserve">24UG</t>
  </si>
  <si>
    <t xml:space="preserve">Havant</t>
  </si>
  <si>
    <t xml:space="preserve">24UH</t>
  </si>
  <si>
    <t xml:space="preserve">New Forest</t>
  </si>
  <si>
    <t xml:space="preserve">24UJ</t>
  </si>
  <si>
    <t xml:space="preserve">Rushmoor</t>
  </si>
  <si>
    <t xml:space="preserve">24UL</t>
  </si>
  <si>
    <t xml:space="preserve">Test Valley</t>
  </si>
  <si>
    <t xml:space="preserve">24UN</t>
  </si>
  <si>
    <t xml:space="preserve">Winchester</t>
  </si>
  <si>
    <t xml:space="preserve">24UP</t>
  </si>
  <si>
    <t xml:space="preserve">Kent </t>
  </si>
  <si>
    <t xml:space="preserve">Ashford</t>
  </si>
  <si>
    <t xml:space="preserve">29UB</t>
  </si>
  <si>
    <t xml:space="preserve">Canterbury</t>
  </si>
  <si>
    <t xml:space="preserve">29UC</t>
  </si>
  <si>
    <t xml:space="preserve">Dartford</t>
  </si>
  <si>
    <t xml:space="preserve">29UD</t>
  </si>
  <si>
    <t xml:space="preserve">Dover</t>
  </si>
  <si>
    <t xml:space="preserve">29UE</t>
  </si>
  <si>
    <t xml:space="preserve">Gravesham</t>
  </si>
  <si>
    <t xml:space="preserve">29UG</t>
  </si>
  <si>
    <t xml:space="preserve">Maidstone</t>
  </si>
  <si>
    <t xml:space="preserve">29UH</t>
  </si>
  <si>
    <t xml:space="preserve">Sevenoaks</t>
  </si>
  <si>
    <t xml:space="preserve">29UK</t>
  </si>
  <si>
    <t xml:space="preserve">Shepway</t>
  </si>
  <si>
    <t xml:space="preserve">29UL</t>
  </si>
  <si>
    <t xml:space="preserve">Swale</t>
  </si>
  <si>
    <t xml:space="preserve">29UM</t>
  </si>
  <si>
    <t xml:space="preserve">Thanet</t>
  </si>
  <si>
    <t xml:space="preserve">29UN</t>
  </si>
  <si>
    <t xml:space="preserve">Tonbridge and Malling</t>
  </si>
  <si>
    <t xml:space="preserve">29UP</t>
  </si>
  <si>
    <t xml:space="preserve">Tunbridge Wells</t>
  </si>
  <si>
    <t xml:space="preserve">29UQ</t>
  </si>
  <si>
    <t xml:space="preserve">Oxfordshire </t>
  </si>
  <si>
    <t xml:space="preserve">Cherwell</t>
  </si>
  <si>
    <t xml:space="preserve">38UB</t>
  </si>
  <si>
    <t xml:space="preserve">Oxford</t>
  </si>
  <si>
    <t xml:space="preserve">38UC</t>
  </si>
  <si>
    <t xml:space="preserve">South Oxfordshire</t>
  </si>
  <si>
    <t xml:space="preserve">38UD</t>
  </si>
  <si>
    <t xml:space="preserve">Vale of White Horse</t>
  </si>
  <si>
    <t xml:space="preserve">38UE</t>
  </si>
  <si>
    <t xml:space="preserve">West Oxfordshire</t>
  </si>
  <si>
    <t xml:space="preserve">38UF</t>
  </si>
  <si>
    <t xml:space="preserve">Surrey </t>
  </si>
  <si>
    <t xml:space="preserve">Elmbridge</t>
  </si>
  <si>
    <t xml:space="preserve">43UB</t>
  </si>
  <si>
    <t xml:space="preserve">Epsom and Ewell</t>
  </si>
  <si>
    <t xml:space="preserve">43UC</t>
  </si>
  <si>
    <t xml:space="preserve">Guildford</t>
  </si>
  <si>
    <t xml:space="preserve">43UD</t>
  </si>
  <si>
    <t xml:space="preserve">Mole Valley</t>
  </si>
  <si>
    <t xml:space="preserve">43UE</t>
  </si>
  <si>
    <t xml:space="preserve">Reigate and Banstead</t>
  </si>
  <si>
    <t xml:space="preserve">43UF</t>
  </si>
  <si>
    <t xml:space="preserve">Runnymede</t>
  </si>
  <si>
    <t xml:space="preserve">43UG</t>
  </si>
  <si>
    <t xml:space="preserve">Spelthorne</t>
  </si>
  <si>
    <t xml:space="preserve">43UH</t>
  </si>
  <si>
    <t xml:space="preserve">Surrey Heath</t>
  </si>
  <si>
    <t xml:space="preserve">43UJ</t>
  </si>
  <si>
    <t xml:space="preserve">Tandridge</t>
  </si>
  <si>
    <t xml:space="preserve">43UK</t>
  </si>
  <si>
    <t xml:space="preserve">Waverley</t>
  </si>
  <si>
    <t xml:space="preserve">43UL</t>
  </si>
  <si>
    <t xml:space="preserve">Woking</t>
  </si>
  <si>
    <t xml:space="preserve">43UM</t>
  </si>
  <si>
    <t xml:space="preserve">West Sussex </t>
  </si>
  <si>
    <t xml:space="preserve">Adur</t>
  </si>
  <si>
    <t xml:space="preserve">45UB</t>
  </si>
  <si>
    <t xml:space="preserve">Arun</t>
  </si>
  <si>
    <t xml:space="preserve">45UC</t>
  </si>
  <si>
    <t xml:space="preserve">Chichester</t>
  </si>
  <si>
    <t xml:space="preserve">45UD</t>
  </si>
  <si>
    <t xml:space="preserve">Crawley</t>
  </si>
  <si>
    <t xml:space="preserve">45UE</t>
  </si>
  <si>
    <t xml:space="preserve">Horsham</t>
  </si>
  <si>
    <t xml:space="preserve">45UF</t>
  </si>
  <si>
    <t xml:space="preserve">Mid Sussex</t>
  </si>
  <si>
    <t xml:space="preserve">45UG</t>
  </si>
  <si>
    <t xml:space="preserve">Worthing</t>
  </si>
  <si>
    <t xml:space="preserve">45UH</t>
  </si>
  <si>
    <t xml:space="preserve">SOUTH WEST </t>
  </si>
  <si>
    <t xml:space="preserve">K</t>
  </si>
  <si>
    <t xml:space="preserve">Bath and North East Somerset UA</t>
  </si>
  <si>
    <t xml:space="preserve">00HA</t>
  </si>
  <si>
    <t xml:space="preserve">Bournemouth UA</t>
  </si>
  <si>
    <t xml:space="preserve">00HN</t>
  </si>
  <si>
    <t xml:space="preserve">Bristol, City of UA</t>
  </si>
  <si>
    <t xml:space="preserve">00HB</t>
  </si>
  <si>
    <t xml:space="preserve">Cornwall UA</t>
  </si>
  <si>
    <t xml:space="preserve">00HE</t>
  </si>
  <si>
    <t xml:space="preserve">Caradon</t>
  </si>
  <si>
    <t xml:space="preserve">15UB</t>
  </si>
  <si>
    <t xml:space="preserve">Carrick</t>
  </si>
  <si>
    <t xml:space="preserve">15UC</t>
  </si>
  <si>
    <t xml:space="preserve">Kerrier</t>
  </si>
  <si>
    <t xml:space="preserve">15UD</t>
  </si>
  <si>
    <t xml:space="preserve">North Cornwall</t>
  </si>
  <si>
    <t xml:space="preserve">15UE</t>
  </si>
  <si>
    <t xml:space="preserve">Penwith and Isles of Scilly</t>
  </si>
  <si>
    <r>
      <rPr>
        <i val="true"/>
        <sz val="10"/>
        <rFont val="Arial"/>
        <family val="2"/>
      </rPr>
      <t xml:space="preserve">15UF</t>
    </r>
    <r>
      <rPr>
        <i val="true"/>
        <vertAlign val="superscript"/>
        <sz val="10"/>
        <rFont val="Arial"/>
        <family val="2"/>
      </rPr>
      <t xml:space="preserve">1</t>
    </r>
  </si>
  <si>
    <t xml:space="preserve">Restormel</t>
  </si>
  <si>
    <t xml:space="preserve">15UG</t>
  </si>
  <si>
    <t xml:space="preserve">North Somerset UA</t>
  </si>
  <si>
    <t xml:space="preserve">00HC</t>
  </si>
  <si>
    <t xml:space="preserve">Plymouth UA</t>
  </si>
  <si>
    <t xml:space="preserve">00HG</t>
  </si>
  <si>
    <t xml:space="preserve">Poole UA</t>
  </si>
  <si>
    <t xml:space="preserve">00HP</t>
  </si>
  <si>
    <t xml:space="preserve">South Gloucestershire UA</t>
  </si>
  <si>
    <t xml:space="preserve">00HD</t>
  </si>
  <si>
    <t xml:space="preserve">Swindon UA</t>
  </si>
  <si>
    <t xml:space="preserve">00HX</t>
  </si>
  <si>
    <t xml:space="preserve">Torbay UA</t>
  </si>
  <si>
    <t xml:space="preserve">00HH</t>
  </si>
  <si>
    <t xml:space="preserve">Wiltshire </t>
  </si>
  <si>
    <t xml:space="preserve">00HY</t>
  </si>
  <si>
    <t xml:space="preserve">Kennet</t>
  </si>
  <si>
    <t xml:space="preserve">46UB</t>
  </si>
  <si>
    <t xml:space="preserve">North Wiltshire</t>
  </si>
  <si>
    <t xml:space="preserve">46UC</t>
  </si>
  <si>
    <t xml:space="preserve">Salisbury</t>
  </si>
  <si>
    <t xml:space="preserve">46UD</t>
  </si>
  <si>
    <t xml:space="preserve">West Wiltshire</t>
  </si>
  <si>
    <t xml:space="preserve">46UF</t>
  </si>
  <si>
    <t xml:space="preserve">Devon </t>
  </si>
  <si>
    <t xml:space="preserve">East Devon</t>
  </si>
  <si>
    <t xml:space="preserve">18UB</t>
  </si>
  <si>
    <t xml:space="preserve">Exeter</t>
  </si>
  <si>
    <t xml:space="preserve">18UC</t>
  </si>
  <si>
    <t xml:space="preserve">Mid Devon</t>
  </si>
  <si>
    <t xml:space="preserve">18UD</t>
  </si>
  <si>
    <t xml:space="preserve">North Devon</t>
  </si>
  <si>
    <t xml:space="preserve">18UE</t>
  </si>
  <si>
    <t xml:space="preserve">South Hams</t>
  </si>
  <si>
    <t xml:space="preserve">18UG</t>
  </si>
  <si>
    <t xml:space="preserve">Teignbridge</t>
  </si>
  <si>
    <t xml:space="preserve">18UH</t>
  </si>
  <si>
    <t xml:space="preserve">Torridge</t>
  </si>
  <si>
    <t xml:space="preserve">18UK</t>
  </si>
  <si>
    <t xml:space="preserve">West Devon</t>
  </si>
  <si>
    <t xml:space="preserve">18UL</t>
  </si>
  <si>
    <t xml:space="preserve">Dorset </t>
  </si>
  <si>
    <t xml:space="preserve">Christchurch</t>
  </si>
  <si>
    <t xml:space="preserve">19UC</t>
  </si>
  <si>
    <t xml:space="preserve">East Dorset</t>
  </si>
  <si>
    <t xml:space="preserve">19UD</t>
  </si>
  <si>
    <t xml:space="preserve">North Dorset</t>
  </si>
  <si>
    <t xml:space="preserve">19UE</t>
  </si>
  <si>
    <t xml:space="preserve">Purbeck</t>
  </si>
  <si>
    <t xml:space="preserve">19UG</t>
  </si>
  <si>
    <t xml:space="preserve">West Dorset</t>
  </si>
  <si>
    <t xml:space="preserve">19UH</t>
  </si>
  <si>
    <t xml:space="preserve">Weymouth and Portland</t>
  </si>
  <si>
    <t xml:space="preserve">19UJ</t>
  </si>
  <si>
    <t xml:space="preserve">Gloucestershire </t>
  </si>
  <si>
    <t xml:space="preserve">Cheltenham</t>
  </si>
  <si>
    <t xml:space="preserve">23UB</t>
  </si>
  <si>
    <t xml:space="preserve">Cotswold</t>
  </si>
  <si>
    <t xml:space="preserve">23UC</t>
  </si>
  <si>
    <t xml:space="preserve">Forest of Dean</t>
  </si>
  <si>
    <t xml:space="preserve">23UD</t>
  </si>
  <si>
    <t xml:space="preserve">Gloucester</t>
  </si>
  <si>
    <t xml:space="preserve">23UE</t>
  </si>
  <si>
    <t xml:space="preserve">Stroud</t>
  </si>
  <si>
    <t xml:space="preserve">23UF</t>
  </si>
  <si>
    <t xml:space="preserve">Tewkesbury</t>
  </si>
  <si>
    <t xml:space="preserve">23UG</t>
  </si>
  <si>
    <t xml:space="preserve">Somerset </t>
  </si>
  <si>
    <t xml:space="preserve">Mendip</t>
  </si>
  <si>
    <t xml:space="preserve">40UB</t>
  </si>
  <si>
    <t xml:space="preserve">Sedgemoor</t>
  </si>
  <si>
    <t xml:space="preserve">40UC</t>
  </si>
  <si>
    <t xml:space="preserve">South Somerset</t>
  </si>
  <si>
    <t xml:space="preserve">40UD</t>
  </si>
  <si>
    <t xml:space="preserve">Taunton Deane</t>
  </si>
  <si>
    <t xml:space="preserve">40UE</t>
  </si>
  <si>
    <t xml:space="preserve">West Somerset</t>
  </si>
  <si>
    <t xml:space="preserve">40UF</t>
  </si>
  <si>
    <t xml:space="preserve">1. Data for City of London have been combined with Hackney and data for Isles of Scilly have been combined with Penwith to avoid disclosure of small numbers (1-5 individuals) in the overweight and obese estimates.</t>
  </si>
  <si>
    <t xml:space="preserve">2.Data for Warwickshire PCT (5PM) is based on an incomplete submission. </t>
  </si>
  <si>
    <t xml:space="preserve">3.All Year 6 records for Luton PCT (5GC) were excluded from analysis as height measurements were found to be unreliable. </t>
  </si>
  <si>
    <t xml:space="preserve">x - Underweight prevalence estimates based on small numbers (1-5 individuals) have been supressed and are denoted by 'x'.  Corresponding healthy weight prevalence estimates have also been suppressed to maintain suppression.</t>
  </si>
  <si>
    <t xml:space="preserve">Table 4: Prevalence of underweight, healthy weight, overweight and obese children, with associated 95% confidence intervals, by ethnic category, England, 2009/10</t>
  </si>
  <si>
    <t xml:space="preserve">Ethnic category</t>
  </si>
  <si>
    <t xml:space="preserve">White</t>
  </si>
  <si>
    <t xml:space="preserve">Mixed</t>
  </si>
  <si>
    <t xml:space="preserve">Asian or Asian British</t>
  </si>
  <si>
    <t xml:space="preserve">Black or Black British</t>
  </si>
  <si>
    <t xml:space="preserve">Chinese                                           </t>
  </si>
  <si>
    <t xml:space="preserve">Any Other Ethnic Group                            </t>
  </si>
  <si>
    <t xml:space="preserve">Unknown</t>
  </si>
  <si>
    <t xml:space="preserve">Total</t>
  </si>
  <si>
    <r>
      <rPr>
        <b val="true"/>
        <u val="single"/>
        <sz val="10"/>
        <rFont val="Arial"/>
        <family val="2"/>
      </rPr>
      <t xml:space="preserve">Table 5: Prevalence of underweight, healthy weight, overweight and obese children, with associated 95% confidence intervals, by rural/urban classification</t>
    </r>
    <r>
      <rPr>
        <b val="true"/>
        <u val="single"/>
        <vertAlign val="superscript"/>
        <sz val="10"/>
        <rFont val="Arial"/>
        <family val="2"/>
      </rPr>
      <t xml:space="preserve">1,2,3 </t>
    </r>
    <r>
      <rPr>
        <b val="true"/>
        <u val="single"/>
        <sz val="10"/>
        <rFont val="Arial"/>
        <family val="2"/>
      </rPr>
      <t xml:space="preserve">England, 2009/10</t>
    </r>
  </si>
  <si>
    <t xml:space="preserve">Rural </t>
  </si>
  <si>
    <t xml:space="preserve">Village, Hamlet &amp; Isolated Dwellings</t>
  </si>
  <si>
    <t xml:space="preserve">Town and Fringe</t>
  </si>
  <si>
    <t xml:space="preserve">Urban</t>
  </si>
  <si>
    <t xml:space="preserve">1. The above data is based upon the rural/urban classification assigned according to the settlement form of the Lower Super Output Area (LSOA) of the school that the child attended. </t>
  </si>
  <si>
    <t xml:space="preserve">2.The Office for National Statistics (ONS) produced the Rural and Urban Classification in consultation with the Department for Environment, Food and Rural Affairs (DEFRA), the Department for Communities and Local Government (DCLG) and the Countryside Agency. Areas are defined through two measures. Further details are available at: http://www.statistics.gov.uk/geography/nrudp.asp </t>
  </si>
  <si>
    <t xml:space="preserve">3. The rural/urban classification of Figures 18 and 19 in the main report was assigned according to the settlement form of the LSOA of the child, where available. 99% of records in the 2009/10 national dataset included child LSOAs  </t>
  </si>
</sst>
</file>

<file path=xl/styles.xml><?xml version="1.0" encoding="utf-8"?>
<styleSheet xmlns="http://schemas.openxmlformats.org/spreadsheetml/2006/main">
  <numFmts count="9">
    <numFmt numFmtId="164" formatCode="General"/>
    <numFmt numFmtId="165" formatCode="0%"/>
    <numFmt numFmtId="166" formatCode="0.0%"/>
    <numFmt numFmtId="167" formatCode="#,##0"/>
    <numFmt numFmtId="168" formatCode="_-* #,##0.00_-;\-* #,##0.00_-;_-* \-??_-;_-@_-"/>
    <numFmt numFmtId="169" formatCode="_-* #,##0_-;\-* #,##0_-;_-* \-??_-;_-@_-"/>
    <numFmt numFmtId="170" formatCode="0.00%"/>
    <numFmt numFmtId="171" formatCode="0"/>
    <numFmt numFmtId="172" formatCode="0.0"/>
  </numFmts>
  <fonts count="29">
    <font>
      <sz val="10"/>
      <name val="Arial"/>
      <family val="0"/>
    </font>
    <font>
      <sz val="10"/>
      <name val="Arial"/>
      <family val="0"/>
    </font>
    <font>
      <sz val="10"/>
      <name val="Arial"/>
      <family val="0"/>
    </font>
    <font>
      <sz val="10"/>
      <name val="Arial"/>
      <family val="0"/>
    </font>
    <font>
      <sz val="14"/>
      <name val="Arial"/>
      <family val="0"/>
    </font>
    <font>
      <u val="single"/>
      <sz val="14"/>
      <color rgb="FF0000FF"/>
      <name val="Arial"/>
      <family val="0"/>
    </font>
    <font>
      <u val="single"/>
      <sz val="10"/>
      <color rgb="FF0000FF"/>
      <name val="Arial"/>
      <family val="0"/>
    </font>
    <font>
      <b val="true"/>
      <u val="single"/>
      <sz val="12"/>
      <name val="Arial"/>
      <family val="2"/>
    </font>
    <font>
      <sz val="10"/>
      <name val="Arial"/>
      <family val="2"/>
    </font>
    <font>
      <b val="true"/>
      <sz val="10"/>
      <name val="Arial"/>
      <family val="2"/>
    </font>
    <font>
      <b val="true"/>
      <sz val="9"/>
      <name val="Arial"/>
      <family val="2"/>
    </font>
    <font>
      <sz val="9"/>
      <name val="Arial"/>
      <family val="2"/>
    </font>
    <font>
      <vertAlign val="superscript"/>
      <sz val="9"/>
      <name val="Arial"/>
      <family val="2"/>
    </font>
    <font>
      <vertAlign val="superscript"/>
      <sz val="6.75"/>
      <name val="Arial"/>
      <family val="2"/>
    </font>
    <font>
      <sz val="10"/>
      <color rgb="FF000000"/>
      <name val="Arial"/>
      <family val="2"/>
    </font>
    <font>
      <b val="true"/>
      <sz val="8"/>
      <name val="Arial"/>
      <family val="2"/>
    </font>
    <font>
      <sz val="8"/>
      <name val="Arial"/>
      <family val="0"/>
    </font>
    <font>
      <b val="true"/>
      <sz val="10"/>
      <name val="Arial"/>
      <family val="0"/>
    </font>
    <font>
      <b val="true"/>
      <sz val="10"/>
      <color rgb="FF000000"/>
      <name val="Arial"/>
      <family val="2"/>
    </font>
    <font>
      <i val="true"/>
      <sz val="10"/>
      <name val="Arial"/>
      <family val="2"/>
    </font>
    <font>
      <i val="true"/>
      <sz val="10"/>
      <color rgb="FF000000"/>
      <name val="Arial"/>
      <family val="2"/>
    </font>
    <font>
      <b val="true"/>
      <vertAlign val="superscript"/>
      <sz val="6.5"/>
      <color rgb="FF000000"/>
      <name val="Arial"/>
      <family val="2"/>
    </font>
    <font>
      <b val="true"/>
      <vertAlign val="superscript"/>
      <sz val="6.5"/>
      <name val="Arial"/>
      <family val="2"/>
    </font>
    <font>
      <vertAlign val="superscript"/>
      <sz val="10"/>
      <name val="Arial"/>
      <family val="2"/>
    </font>
    <font>
      <i val="true"/>
      <vertAlign val="superscript"/>
      <sz val="10"/>
      <name val="Arial"/>
      <family val="2"/>
    </font>
    <font>
      <sz val="9"/>
      <name val="Arial"/>
      <family val="0"/>
    </font>
    <font>
      <b val="true"/>
      <u val="single"/>
      <sz val="10"/>
      <name val="Arial"/>
      <family val="2"/>
    </font>
    <font>
      <b val="true"/>
      <u val="single"/>
      <vertAlign val="superscript"/>
      <sz val="10"/>
      <name val="Arial"/>
      <family val="2"/>
    </font>
    <font>
      <b val="true"/>
      <sz val="14"/>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3">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6"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20" applyFont="fals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9" fillId="3" borderId="2" xfId="19" applyFont="true" applyBorder="true" applyAlignment="true" applyProtection="true">
      <alignment horizontal="center" vertical="bottom" textRotation="0" wrapText="true" indent="0" shrinkToFit="false"/>
      <protection locked="true" hidden="false"/>
    </xf>
    <xf numFmtId="166" fontId="0" fillId="2" borderId="2" xfId="19" applyFont="true" applyBorder="true" applyAlignment="true" applyProtection="true">
      <alignment horizontal="center" vertical="bottom" textRotation="0" wrapText="true" indent="0" shrinkToFit="false"/>
      <protection locked="true" hidden="false"/>
    </xf>
    <xf numFmtId="166" fontId="9" fillId="3" borderId="3" xfId="19" applyFont="true" applyBorder="true" applyAlignment="true" applyProtection="tru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9" fillId="3" borderId="8" xfId="0" applyFont="true" applyBorder="true" applyAlignment="false" applyProtection="false">
      <alignment horizontal="general" vertical="bottom" textRotation="0" wrapText="false" indent="0" shrinkToFit="false"/>
      <protection locked="true" hidden="false"/>
    </xf>
    <xf numFmtId="167" fontId="9"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6" fontId="9" fillId="3" borderId="11" xfId="0" applyFont="true" applyBorder="true" applyAlignment="false" applyProtection="false">
      <alignment horizontal="general" vertical="bottom" textRotation="0" wrapText="false" indent="0" shrinkToFit="false"/>
      <protection locked="true" hidden="false"/>
    </xf>
    <xf numFmtId="166" fontId="8" fillId="2" borderId="11" xfId="0" applyFont="true" applyBorder="true" applyAlignment="false" applyProtection="false">
      <alignment horizontal="general" vertical="bottom" textRotation="0" wrapText="false" indent="0" shrinkToFit="false"/>
      <protection locked="true" hidden="false"/>
    </xf>
    <xf numFmtId="166" fontId="9" fillId="3" borderId="12" xfId="0" applyFont="true" applyBorder="true" applyAlignment="false" applyProtection="false">
      <alignment horizontal="general" vertical="bottom" textRotation="0" wrapText="false" indent="0" shrinkToFit="false"/>
      <protection locked="true" hidden="false"/>
    </xf>
    <xf numFmtId="167" fontId="9" fillId="2"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general" vertical="bottom" textRotation="0" wrapText="false" indent="0" shrinkToFit="false"/>
      <protection locked="true" hidden="false"/>
    </xf>
    <xf numFmtId="166" fontId="9" fillId="3" borderId="15" xfId="0" applyFont="true" applyBorder="true" applyAlignment="false" applyProtection="false">
      <alignment horizontal="general" vertical="bottom" textRotation="0" wrapText="false" indent="0" shrinkToFit="false"/>
      <protection locked="true" hidden="false"/>
    </xf>
    <xf numFmtId="166" fontId="9" fillId="2" borderId="15" xfId="0" applyFont="true" applyBorder="true" applyAlignment="false" applyProtection="false">
      <alignment horizontal="general" vertical="bottom" textRotation="0" wrapText="false" indent="0" shrinkToFit="false"/>
      <protection locked="true" hidden="false"/>
    </xf>
    <xf numFmtId="166" fontId="9" fillId="3" borderId="16" xfId="0" applyFont="true" applyBorder="true" applyAlignment="false" applyProtection="false">
      <alignment horizontal="general" vertical="bottom" textRotation="0" wrapText="false" indent="0" shrinkToFit="false"/>
      <protection locked="true" hidden="false"/>
    </xf>
    <xf numFmtId="167" fontId="9" fillId="2" borderId="17"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6" fontId="0" fillId="2" borderId="18" xfId="19" applyFont="true" applyBorder="true" applyAlignment="true" applyProtection="tru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6" fontId="0" fillId="2" borderId="20" xfId="19" applyFont="true" applyBorder="true" applyAlignment="true" applyProtection="true">
      <alignment horizontal="center" vertical="bottom" textRotation="0" wrapText="false" indent="0" shrinkToFit="false"/>
      <protection locked="true" hidden="false"/>
    </xf>
    <xf numFmtId="166" fontId="0" fillId="2" borderId="21" xfId="19" applyFont="true" applyBorder="true" applyAlignment="true" applyProtection="true">
      <alignment horizontal="center" vertical="bottom" textRotation="0" wrapText="false" indent="0" shrinkToFit="false"/>
      <protection locked="true" hidden="false"/>
    </xf>
    <xf numFmtId="166" fontId="0" fillId="2" borderId="10" xfId="19" applyFont="true" applyBorder="true" applyAlignment="true" applyProtection="true">
      <alignment horizontal="center" vertical="bottom" textRotation="0" wrapText="false" indent="0" shrinkToFit="false"/>
      <protection locked="true" hidden="false"/>
    </xf>
    <xf numFmtId="166" fontId="0" fillId="2" borderId="22" xfId="19" applyFont="true" applyBorder="true" applyAlignment="true" applyProtection="true">
      <alignment horizontal="center" vertical="bottom" textRotation="0" wrapText="false" indent="0" shrinkToFit="false"/>
      <protection locked="true" hidden="false"/>
    </xf>
    <xf numFmtId="167" fontId="0" fillId="2" borderId="22" xfId="19" applyFont="true" applyBorder="true" applyAlignment="true" applyProtection="true">
      <alignment horizontal="center" vertical="bottom" textRotation="0" wrapText="tru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true" applyProtection="false">
      <alignment horizontal="left" vertical="bottom" textRotation="0" wrapText="true" indent="0" shrinkToFit="false"/>
      <protection locked="true" hidden="false"/>
    </xf>
    <xf numFmtId="166" fontId="9" fillId="3" borderId="22" xfId="19" applyFont="true" applyBorder="true" applyAlignment="true" applyProtection="true">
      <alignment horizontal="general" vertical="bottom" textRotation="0" wrapText="false" indent="0" shrinkToFit="false"/>
      <protection locked="true" hidden="false"/>
    </xf>
    <xf numFmtId="166" fontId="0" fillId="2" borderId="22" xfId="19" applyFont="true" applyBorder="true" applyAlignment="true" applyProtection="true">
      <alignment horizontal="center" vertical="bottom" textRotation="0" wrapText="true" indent="0" shrinkToFit="false"/>
      <protection locked="true" hidden="false"/>
    </xf>
    <xf numFmtId="166" fontId="9" fillId="3" borderId="21" xfId="19" applyFont="true" applyBorder="true" applyAlignment="true" applyProtection="true">
      <alignment horizontal="general" vertical="bottom" textRotation="0" wrapText="false" indent="0" shrinkToFit="false"/>
      <protection locked="true" hidden="false"/>
    </xf>
    <xf numFmtId="167" fontId="0" fillId="2" borderId="22" xfId="19" applyFont="true" applyBorder="true" applyAlignment="true" applyProtection="true">
      <alignment horizontal="center"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0" fillId="2" borderId="22" xfId="0" applyFont="true" applyBorder="true" applyAlignment="false" applyProtection="false">
      <alignment horizontal="general" vertical="bottom" textRotation="0" wrapText="false" indent="0" shrinkToFit="false"/>
      <protection locked="true" hidden="false"/>
    </xf>
    <xf numFmtId="166" fontId="9" fillId="2" borderId="22" xfId="19" applyFont="true" applyBorder="true" applyAlignment="true" applyProtection="true">
      <alignment horizontal="general" vertical="bottom" textRotation="0" wrapText="false" indent="0" shrinkToFit="false"/>
      <protection locked="true" hidden="false"/>
    </xf>
    <xf numFmtId="167" fontId="9" fillId="2" borderId="22" xfId="19"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11" fillId="2" borderId="22" xfId="0" applyFont="true" applyBorder="true" applyAlignment="true" applyProtection="false">
      <alignment horizontal="left" vertical="bottom" textRotation="0" wrapText="false" indent="1" shrinkToFit="false"/>
      <protection locked="true" hidden="false"/>
    </xf>
    <xf numFmtId="167" fontId="11" fillId="2" borderId="22" xfId="0" applyFont="true" applyBorder="true" applyAlignment="false" applyProtection="false">
      <alignment horizontal="general" vertical="bottom" textRotation="0" wrapText="false" indent="0" shrinkToFit="false"/>
      <protection locked="true" hidden="false"/>
    </xf>
    <xf numFmtId="166" fontId="8" fillId="3" borderId="22" xfId="19" applyFont="true" applyBorder="true" applyAlignment="true" applyProtection="true">
      <alignment horizontal="general" vertical="bottom" textRotation="0" wrapText="false" indent="0" shrinkToFit="false"/>
      <protection locked="true" hidden="false"/>
    </xf>
    <xf numFmtId="166" fontId="8" fillId="2" borderId="22" xfId="19" applyFont="true" applyBorder="true" applyAlignment="true" applyProtection="true">
      <alignment horizontal="general" vertical="bottom" textRotation="0" wrapText="false" indent="0" shrinkToFit="false"/>
      <protection locked="true" hidden="false"/>
    </xf>
    <xf numFmtId="167" fontId="8" fillId="2" borderId="22" xfId="19" applyFont="true" applyBorder="true" applyAlignment="true" applyProtection="true">
      <alignment horizontal="general" vertical="bottom" textRotation="0" wrapText="false" indent="0" shrinkToFit="false"/>
      <protection locked="true" hidden="false"/>
    </xf>
    <xf numFmtId="166" fontId="8" fillId="3" borderId="22" xfId="19" applyFont="true" applyBorder="true" applyAlignment="true" applyProtection="true">
      <alignment horizontal="right" vertical="bottom" textRotation="0" wrapText="false" indent="0" shrinkToFit="false"/>
      <protection locked="true" hidden="false"/>
    </xf>
    <xf numFmtId="166" fontId="8" fillId="2" borderId="22" xfId="19" applyFont="true" applyBorder="true" applyAlignment="true" applyProtection="true">
      <alignment horizontal="right" vertical="bottom" textRotation="0" wrapText="fals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70" fontId="16" fillId="2" borderId="0" xfId="19" applyFont="true" applyBorder="true" applyAlignment="true" applyProtection="true">
      <alignment horizontal="right" vertical="bottom" textRotation="0" wrapText="false" indent="0" shrinkToFit="false"/>
      <protection locked="true" hidden="false"/>
    </xf>
    <xf numFmtId="166" fontId="16" fillId="2" borderId="0" xfId="19" applyFont="true" applyBorder="true" applyAlignment="true" applyProtection="true">
      <alignment horizontal="right" vertical="bottom" textRotation="0" wrapText="false" indent="0" shrinkToFit="false"/>
      <protection locked="true" hidden="false"/>
    </xf>
    <xf numFmtId="166" fontId="16" fillId="2" borderId="0" xfId="19" applyFont="true" applyBorder="true" applyAlignment="true" applyProtection="true">
      <alignment horizontal="general" vertical="bottom"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6" fontId="6" fillId="2" borderId="0" xfId="20" applyFont="fals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tru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0" fillId="2" borderId="22" xfId="0" applyFont="true" applyBorder="true" applyAlignment="true" applyProtection="false">
      <alignment horizontal="center" vertical="bottom" textRotation="0" wrapText="true" indent="0" shrinkToFit="false"/>
      <protection locked="true" hidden="false"/>
    </xf>
    <xf numFmtId="167" fontId="14" fillId="2" borderId="18" xfId="0" applyFont="true" applyBorder="true" applyAlignment="false" applyProtection="false">
      <alignment horizontal="general" vertical="bottom" textRotation="0" wrapText="false" indent="0" shrinkToFit="false"/>
      <protection locked="true" hidden="false"/>
    </xf>
    <xf numFmtId="171" fontId="8" fillId="2" borderId="18" xfId="0" applyFont="true" applyBorder="true" applyAlignment="true" applyProtection="false">
      <alignment horizontal="left" vertical="bottom" textRotation="0" wrapText="false" indent="0" shrinkToFit="false"/>
      <protection locked="true" hidden="false"/>
    </xf>
    <xf numFmtId="166" fontId="17" fillId="3" borderId="22" xfId="19" applyFont="true" applyBorder="true" applyAlignment="true" applyProtection="true">
      <alignment horizontal="center" vertical="bottom" textRotation="0" wrapText="true" indent="0" shrinkToFit="false"/>
      <protection locked="true" hidden="false"/>
    </xf>
    <xf numFmtId="166" fontId="0" fillId="2" borderId="10" xfId="19" applyFont="true" applyBorder="true" applyAlignment="true" applyProtection="true">
      <alignment horizontal="center" vertical="bottom" textRotation="0" wrapText="true" indent="0" shrinkToFit="false"/>
      <protection locked="true" hidden="false"/>
    </xf>
    <xf numFmtId="167" fontId="14" fillId="2" borderId="0" xfId="0" applyFont="true" applyBorder="true" applyAlignment="true" applyProtection="true">
      <alignment horizontal="fill" vertical="bottom" textRotation="0" wrapText="false" indent="0" shrinkToFit="false"/>
      <protection locked="false" hidden="false"/>
    </xf>
    <xf numFmtId="167" fontId="18" fillId="2" borderId="0" xfId="0" applyFont="true" applyBorder="true" applyAlignment="true" applyProtection="false">
      <alignment horizontal="left" vertical="bottom" textRotation="0" wrapText="false" indent="0" shrinkToFit="false"/>
      <protection locked="true" hidden="false"/>
    </xf>
    <xf numFmtId="167" fontId="18" fillId="2" borderId="22" xfId="0" applyFont="true" applyBorder="true" applyAlignment="true" applyProtection="true">
      <alignment horizontal="left" vertical="bottom" textRotation="0" wrapText="false" indent="0" shrinkToFit="false"/>
      <protection locked="false" hidden="false"/>
    </xf>
    <xf numFmtId="167" fontId="18" fillId="2" borderId="22" xfId="0" applyFont="true" applyBorder="true" applyAlignment="true" applyProtection="false">
      <alignment horizontal="left" vertical="bottom" textRotation="0" wrapText="false" indent="0" shrinkToFit="false"/>
      <protection locked="true" hidden="false"/>
    </xf>
    <xf numFmtId="166" fontId="9" fillId="3" borderId="22" xfId="0" applyFont="true" applyBorder="true" applyAlignment="true" applyProtection="false">
      <alignment horizontal="right" vertical="bottom" textRotation="0" wrapText="false" indent="0" shrinkToFit="false"/>
      <protection locked="true" hidden="false"/>
    </xf>
    <xf numFmtId="166" fontId="9" fillId="2" borderId="22" xfId="0" applyFont="true" applyBorder="true" applyAlignment="true" applyProtection="false">
      <alignment horizontal="right" vertical="bottom" textRotation="0" wrapText="false" indent="0" shrinkToFit="false"/>
      <protection locked="true" hidden="false"/>
    </xf>
    <xf numFmtId="167" fontId="9" fillId="2" borderId="22" xfId="0" applyFont="true" applyBorder="true" applyAlignment="true" applyProtection="false">
      <alignment horizontal="right" vertical="bottom"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7" fontId="18"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18" fillId="2" borderId="22" xfId="0" applyFont="true" applyBorder="true" applyAlignment="true" applyProtection="false">
      <alignment horizontal="general" vertical="bottom" textRotation="0" wrapText="false" indent="0" shrinkToFit="false"/>
      <protection locked="true" hidden="false"/>
    </xf>
    <xf numFmtId="164" fontId="9" fillId="2" borderId="22" xfId="0" applyFont="true" applyBorder="true" applyAlignment="true" applyProtection="false">
      <alignment horizontal="left" vertical="bottom" textRotation="0" wrapText="false" indent="1" shrinkToFit="false"/>
      <protection locked="true" hidden="false"/>
    </xf>
    <xf numFmtId="164" fontId="9" fillId="2" borderId="22" xfId="0" applyFont="true" applyBorder="true" applyAlignment="true" applyProtection="false">
      <alignment horizontal="left" vertical="bottom" textRotation="0" wrapText="false" indent="0" shrinkToFit="false"/>
      <protection locked="true" hidden="false"/>
    </xf>
    <xf numFmtId="164" fontId="19" fillId="2" borderId="22" xfId="0" applyFont="true" applyBorder="true" applyAlignment="true" applyProtection="false">
      <alignment horizontal="left" vertical="bottom" textRotation="0" wrapText="false" indent="2" shrinkToFit="false"/>
      <protection locked="true" hidden="false"/>
    </xf>
    <xf numFmtId="164" fontId="8" fillId="2" borderId="22" xfId="0" applyFont="true" applyBorder="true" applyAlignment="true" applyProtection="false">
      <alignment horizontal="left" vertical="bottom" textRotation="0" wrapText="false" indent="0" shrinkToFit="false"/>
      <protection locked="true" hidden="false"/>
    </xf>
    <xf numFmtId="166" fontId="8" fillId="3" borderId="22" xfId="0" applyFont="true" applyBorder="true" applyAlignment="true" applyProtection="false">
      <alignment horizontal="right" vertical="bottom" textRotation="0" wrapText="false" indent="0" shrinkToFit="false"/>
      <protection locked="true" hidden="false"/>
    </xf>
    <xf numFmtId="166" fontId="8" fillId="2" borderId="22"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false" applyAlignment="true" applyProtection="false">
      <alignment horizontal="right" vertical="bottom" textRotation="0" wrapText="false" indent="0" shrinkToFit="false"/>
      <protection locked="true" hidden="false"/>
    </xf>
    <xf numFmtId="167" fontId="20" fillId="2" borderId="22" xfId="0" applyFont="true" applyBorder="true" applyAlignment="true" applyProtection="false">
      <alignment horizontal="left" vertical="bottom" textRotation="0" wrapText="false" indent="2" shrinkToFit="false"/>
      <protection locked="true" hidden="false"/>
    </xf>
    <xf numFmtId="167" fontId="19" fillId="2" borderId="22" xfId="0" applyFont="true" applyBorder="true" applyAlignment="true" applyProtection="false">
      <alignment horizontal="left" vertical="bottom" textRotation="0" wrapText="false" indent="0" shrinkToFit="false"/>
      <protection locked="true" hidden="false"/>
    </xf>
    <xf numFmtId="167" fontId="8" fillId="2" borderId="22" xfId="0" applyFont="true" applyBorder="true" applyAlignment="true" applyProtection="false">
      <alignment horizontal="right" vertical="bottom" textRotation="0" wrapText="false" indent="0" shrinkToFit="false"/>
      <protection locked="true" hidden="false"/>
    </xf>
    <xf numFmtId="167" fontId="18" fillId="2" borderId="22" xfId="0" applyFont="true" applyBorder="true" applyAlignment="true" applyProtection="true">
      <alignment horizontal="left" vertical="bottom" textRotation="0" wrapText="false" indent="1" shrinkToFit="false"/>
      <protection locked="false" hidden="false"/>
    </xf>
    <xf numFmtId="167" fontId="9" fillId="2" borderId="22" xfId="0" applyFont="true" applyBorder="true" applyAlignment="true" applyProtection="false">
      <alignment horizontal="left" vertical="bottom" textRotation="0" wrapText="false" indent="0" shrinkToFit="false"/>
      <protection locked="true" hidden="false"/>
    </xf>
    <xf numFmtId="166" fontId="0" fillId="3" borderId="22" xfId="0" applyFont="false" applyBorder="true" applyAlignment="true" applyProtection="false">
      <alignment horizontal="right"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7" fontId="9" fillId="2" borderId="22" xfId="0" applyFont="true" applyBorder="true" applyAlignment="true" applyProtection="true">
      <alignment horizontal="left" vertical="bottom" textRotation="0" wrapText="false" indent="1" shrinkToFit="false"/>
      <protection locked="false" hidden="false"/>
    </xf>
    <xf numFmtId="167" fontId="14" fillId="2" borderId="22" xfId="0" applyFont="true" applyBorder="true" applyAlignment="true" applyProtection="false">
      <alignment horizontal="left" vertical="bottom" textRotation="0" wrapText="false" indent="2" shrinkToFit="false"/>
      <protection locked="true" hidden="false"/>
    </xf>
    <xf numFmtId="167" fontId="8" fillId="2" borderId="22" xfId="0" applyFont="true" applyBorder="true" applyAlignment="true" applyProtection="false">
      <alignment horizontal="left" vertical="bottom" textRotation="0" wrapText="false" indent="0" shrinkToFit="false"/>
      <protection locked="true" hidden="false"/>
    </xf>
    <xf numFmtId="167" fontId="14" fillId="2" borderId="0" xfId="0" applyFont="true" applyBorder="true" applyAlignment="true" applyProtection="false">
      <alignment horizontal="general" vertical="bottom" textRotation="0" wrapText="false" indent="0" shrinkToFit="false"/>
      <protection locked="true" hidden="false"/>
    </xf>
    <xf numFmtId="167" fontId="14" fillId="2" borderId="0" xfId="0" applyFont="true" applyBorder="false" applyAlignment="true" applyProtection="false">
      <alignment horizontal="left" vertical="bottom" textRotation="0" wrapText="false" indent="0" shrinkToFit="false"/>
      <protection locked="true" hidden="false"/>
    </xf>
    <xf numFmtId="172" fontId="18" fillId="2" borderId="22" xfId="0" applyFont="true" applyBorder="true" applyAlignment="true" applyProtection="false">
      <alignment horizontal="left" vertical="bottom" textRotation="0" wrapText="false" indent="1" shrinkToFit="false"/>
      <protection locked="true" hidden="false"/>
    </xf>
    <xf numFmtId="172" fontId="18" fillId="2" borderId="22" xfId="0" applyFont="true" applyBorder="true" applyAlignment="false" applyProtection="false">
      <alignment horizontal="general" vertical="bottom" textRotation="0" wrapText="false" indent="0" shrinkToFit="false"/>
      <protection locked="true" hidden="false"/>
    </xf>
    <xf numFmtId="167" fontId="0" fillId="2" borderId="22" xfId="0" applyFont="false" applyBorder="true" applyAlignment="true" applyProtection="false">
      <alignment horizontal="right" vertical="bottom" textRotation="0" wrapText="false" indent="0" shrinkToFit="false"/>
      <protection locked="true" hidden="false"/>
    </xf>
    <xf numFmtId="167" fontId="14" fillId="2" borderId="0" xfId="0" applyFont="true" applyBorder="false" applyAlignment="true" applyProtection="false">
      <alignment horizontal="left" vertical="bottom" textRotation="0" wrapText="false" indent="2" shrinkToFit="false"/>
      <protection locked="true" hidden="false"/>
    </xf>
    <xf numFmtId="167" fontId="8"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6" fontId="9" fillId="2" borderId="10" xfId="0" applyFont="true" applyBorder="true" applyAlignment="true" applyProtection="false">
      <alignment horizontal="right" vertical="bottom" textRotation="0" wrapText="false" indent="0" shrinkToFit="false"/>
      <protection locked="true" hidden="false"/>
    </xf>
    <xf numFmtId="166" fontId="8" fillId="2" borderId="10"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7" fontId="18" fillId="2" borderId="22" xfId="0" applyFont="true" applyBorder="true" applyAlignment="true" applyProtection="false">
      <alignment horizontal="left" vertical="bottom" textRotation="0" wrapText="false" indent="1"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6" fontId="9" fillId="3" borderId="10" xfId="0" applyFont="true" applyBorder="true" applyAlignment="true" applyProtection="false">
      <alignment horizontal="righ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7" fontId="14" fillId="2" borderId="22" xfId="0" applyFont="true" applyBorder="true" applyAlignment="true" applyProtection="false">
      <alignment horizontal="left" vertical="bottom" textRotation="0" wrapText="false" indent="0" shrinkToFit="false"/>
      <protection locked="true" hidden="false"/>
    </xf>
    <xf numFmtId="167" fontId="8" fillId="2" borderId="22" xfId="0" applyFont="true" applyBorder="true" applyAlignment="true" applyProtection="false">
      <alignment horizontal="left" vertical="bottom" textRotation="0" wrapText="false" indent="2" shrinkToFit="false"/>
      <protection locked="true" hidden="false"/>
    </xf>
    <xf numFmtId="167" fontId="14" fillId="2" borderId="0" xfId="0" applyFont="true" applyBorder="true" applyAlignment="true" applyProtection="false">
      <alignment horizontal="left"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7" fontId="19" fillId="2" borderId="22" xfId="0" applyFont="true" applyBorder="true" applyAlignment="true" applyProtection="false">
      <alignment horizontal="left" vertical="bottom" textRotation="0" wrapText="false" indent="2" shrinkToFit="false"/>
      <protection locked="true" hidden="false"/>
    </xf>
    <xf numFmtId="167" fontId="14" fillId="2" borderId="22" xfId="0" applyFont="true" applyBorder="true" applyAlignment="tru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true" applyProtection="false">
      <alignment horizontal="center" vertical="bottom" textRotation="0" wrapText="false" indent="0" shrinkToFit="false"/>
      <protection locked="true" hidden="false"/>
    </xf>
    <xf numFmtId="170" fontId="0" fillId="2" borderId="22" xfId="19"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false">
      <alignment horizontal="left" vertical="bottom" textRotation="0" wrapText="false" indent="0" shrinkToFit="false"/>
      <protection locked="true" hidden="false"/>
    </xf>
    <xf numFmtId="166" fontId="0" fillId="2" borderId="22" xfId="19" applyFont="true" applyBorder="true" applyAlignment="true" applyProtection="true">
      <alignment horizontal="general" vertical="bottom" textRotation="0" wrapText="false" indent="0" shrinkToFit="false"/>
      <protection locked="true" hidden="false"/>
    </xf>
    <xf numFmtId="166" fontId="0" fillId="2" borderId="10" xfId="19" applyFont="true" applyBorder="true" applyAlignment="true" applyProtection="true">
      <alignment horizontal="general" vertical="bottom" textRotation="0" wrapText="false" indent="0" shrinkToFit="false"/>
      <protection locked="true" hidden="false"/>
    </xf>
    <xf numFmtId="167" fontId="0" fillId="2" borderId="22" xfId="0" applyFont="false" applyBorder="true" applyAlignment="false" applyProtection="false">
      <alignment horizontal="general" vertical="bottom" textRotation="0" wrapText="false" indent="0" shrinkToFit="false"/>
      <protection locked="true" hidden="false"/>
    </xf>
    <xf numFmtId="166" fontId="9" fillId="3" borderId="10" xfId="19" applyFont="true" applyBorder="true" applyAlignment="true" applyProtection="true">
      <alignment horizontal="general" vertical="bottom" textRotation="0" wrapText="false" indent="0" shrinkToFit="false"/>
      <protection locked="true" hidden="false"/>
    </xf>
    <xf numFmtId="167" fontId="9" fillId="3" borderId="22" xfId="0" applyFont="true" applyBorder="true" applyAlignment="false" applyProtection="fals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8" fontId="28" fillId="2" borderId="0" xfId="15"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border diagonalUp="false" diagonalDown="false">
        <left style="thin"/>
        <right style="thin"/>
        <top style="thin"/>
        <bottom style="thin"/>
        <diagonal/>
      </border>
    </dxf>
    <dxf>
      <font>
        <name val="Arial"/>
        <family val="0"/>
      </font>
      <fill>
        <patternFill>
          <bgColor rgb="FFC0C0C0"/>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0</xdr:row>
      <xdr:rowOff>142920</xdr:rowOff>
    </xdr:from>
    <xdr:to>
      <xdr:col>5</xdr:col>
      <xdr:colOff>383040</xdr:colOff>
      <xdr:row>4</xdr:row>
      <xdr:rowOff>57240</xdr:rowOff>
    </xdr:to>
    <xdr:pic>
      <xdr:nvPicPr>
        <xdr:cNvPr id="0" name="Picture 1" descr=""/>
        <xdr:cNvPicPr/>
      </xdr:nvPicPr>
      <xdr:blipFill>
        <a:blip r:embed="rId1"/>
        <a:stretch/>
      </xdr:blipFill>
      <xdr:spPr>
        <a:xfrm>
          <a:off x="9371520" y="142920"/>
          <a:ext cx="91620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 width="3.7"/>
    <col collapsed="false" customWidth="true" hidden="false" outlineLevel="0" max="2" min="2" style="1" width="11.85"/>
    <col collapsed="false" customWidth="true" hidden="false" outlineLevel="0" max="3" min="3" style="1" width="104.14"/>
    <col collapsed="false" customWidth="true" hidden="false" outlineLevel="0" max="4" min="4" style="1" width="11.7"/>
    <col collapsed="false" customWidth="false" hidden="false" outlineLevel="0" max="257" min="5" style="1" width="9.14"/>
  </cols>
  <sheetData>
    <row r="1" customFormat="false" ht="18" hidden="false" customHeight="false" outlineLevel="0" collapsed="false">
      <c r="B1" s="1" t="s">
        <v>0</v>
      </c>
    </row>
    <row r="2" customFormat="false" ht="18.75" hidden="false" customHeight="false" outlineLevel="0" collapsed="false">
      <c r="A2" s="2"/>
      <c r="B2" s="2"/>
      <c r="C2" s="2"/>
      <c r="D2" s="2"/>
    </row>
    <row r="3" customFormat="false" ht="6" hidden="false" customHeight="true" outlineLevel="0" collapsed="false"/>
    <row r="4" customFormat="false" ht="36" hidden="false" customHeight="false" outlineLevel="0" collapsed="false">
      <c r="B4" s="3" t="s">
        <v>1</v>
      </c>
      <c r="C4" s="4" t="s">
        <v>2</v>
      </c>
    </row>
    <row r="5" customFormat="false" ht="6" hidden="false" customHeight="true" outlineLevel="0" collapsed="false">
      <c r="A5" s="2"/>
      <c r="B5" s="5"/>
      <c r="C5" s="6"/>
      <c r="D5" s="2"/>
    </row>
    <row r="7" s="7" customFormat="true" ht="36.75" hidden="false" customHeight="true" outlineLevel="0" collapsed="false">
      <c r="B7" s="8" t="n">
        <v>1</v>
      </c>
      <c r="C7" s="9" t="s">
        <v>3</v>
      </c>
    </row>
    <row r="8" customFormat="false" ht="18.75" hidden="false" customHeight="true" outlineLevel="0" collapsed="false">
      <c r="C8" s="3"/>
    </row>
    <row r="9" s="7" customFormat="true" ht="36.75" hidden="false" customHeight="true" outlineLevel="0" collapsed="false">
      <c r="B9" s="8" t="n">
        <v>2</v>
      </c>
      <c r="C9" s="9" t="s">
        <v>4</v>
      </c>
    </row>
    <row r="10" customFormat="false" ht="18.75" hidden="false" customHeight="true" outlineLevel="0" collapsed="false">
      <c r="B10" s="10"/>
      <c r="C10" s="3"/>
    </row>
    <row r="11" s="7" customFormat="true" ht="56.25" hidden="false" customHeight="true" outlineLevel="0" collapsed="false">
      <c r="B11" s="8" t="n">
        <v>3</v>
      </c>
      <c r="C11" s="9" t="s">
        <v>5</v>
      </c>
    </row>
    <row r="12" customFormat="false" ht="18.75" hidden="false" customHeight="true" outlineLevel="0" collapsed="false">
      <c r="B12" s="11"/>
      <c r="C12" s="3"/>
    </row>
    <row r="13" s="7" customFormat="true" ht="36.75" hidden="false" customHeight="true" outlineLevel="0" collapsed="false">
      <c r="B13" s="8" t="n">
        <v>4</v>
      </c>
      <c r="C13" s="9" t="s">
        <v>6</v>
      </c>
    </row>
    <row r="14" customFormat="false" ht="18.75" hidden="false" customHeight="true" outlineLevel="0" collapsed="false">
      <c r="B14" s="11"/>
      <c r="C14" s="3"/>
    </row>
    <row r="15" s="7" customFormat="true" ht="36.75" hidden="false" customHeight="true" outlineLevel="0" collapsed="false">
      <c r="B15" s="8" t="n">
        <v>5</v>
      </c>
      <c r="C15" s="9" t="s">
        <v>7</v>
      </c>
    </row>
    <row r="16" customFormat="false" ht="18.75" hidden="false" customHeight="false" outlineLevel="0" collapsed="false">
      <c r="A16" s="2"/>
      <c r="B16" s="2"/>
      <c r="C16" s="2"/>
      <c r="D16" s="2"/>
    </row>
  </sheetData>
  <hyperlinks>
    <hyperlink ref="C7" location="'Table 1'!A1" display="Prevalence of underweight, healthy weight, overweight and obese children, with associated 95% confidence intervals, by school year and sex, England, 2009/10"/>
    <hyperlink ref="C9" location="'Table 2'!A1" display="Prevalence of underweight, healthy weight, overweight and obese children, with associated 95% confidence intervals, by PCT and SHA, England, 2009/10"/>
    <hyperlink ref="C11" location="'Table 3'!A1" display="Prevalence of underweight, healthy weight, overweight and obese children, with associated 95% confidence intervals, by Government Office Region, Local Authority County/Unitary Authority and Local Authority District/Former District, England, 2009/10"/>
    <hyperlink ref="C13" location="'Table 4'!A1" display="Prevalence of underweight, healthy weight, overweight and obese children, with associated 95% confidence intervals, by ethnic category, England, 2009/10"/>
    <hyperlink ref="C15" location="'Table 5'!A1" display="Prevalence of underweight, healthy weight, overweight and obese children, with associated 95% confidence intervals, by rural/urban classification, England, 2009/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 width="9.14"/>
    <col collapsed="false" customWidth="true" hidden="false" outlineLevel="0" max="2" min="2" style="12" width="8.28"/>
    <col collapsed="false" customWidth="true" hidden="false" outlineLevel="0" max="3" min="3" style="12" width="12.56"/>
    <col collapsed="false" customWidth="true" hidden="false" outlineLevel="0" max="4" min="4" style="12" width="12.85"/>
    <col collapsed="false" customWidth="true" hidden="false" outlineLevel="0" max="5" min="5" style="12" width="12.56"/>
    <col collapsed="false" customWidth="true" hidden="false" outlineLevel="0" max="6" min="6" style="12" width="12.85"/>
    <col collapsed="false" customWidth="true" hidden="false" outlineLevel="0" max="7" min="7" style="12" width="12.56"/>
    <col collapsed="false" customWidth="true" hidden="false" outlineLevel="0" max="8" min="8" style="12" width="12.42"/>
    <col collapsed="false" customWidth="true" hidden="false" outlineLevel="0" max="9" min="9" style="12" width="12.56"/>
    <col collapsed="false" customWidth="true" hidden="false" outlineLevel="0" max="10" min="10" style="12" width="11.56"/>
    <col collapsed="false" customWidth="true" hidden="false" outlineLevel="0" max="11" min="11" style="12" width="16.28"/>
    <col collapsed="false" customWidth="false" hidden="false" outlineLevel="0" max="12" min="12" style="12" width="9.14"/>
    <col collapsed="false" customWidth="true" hidden="false" outlineLevel="0" max="13" min="13" style="12" width="13.7"/>
    <col collapsed="false" customWidth="false" hidden="false" outlineLevel="0" max="257" min="14" style="12" width="9.14"/>
  </cols>
  <sheetData>
    <row r="1" customFormat="false" ht="12.75" hidden="false" customHeight="false" outlineLevel="0" collapsed="false">
      <c r="M1" s="13" t="s">
        <v>8</v>
      </c>
    </row>
    <row r="2" customFormat="false" ht="33.75" hidden="false" customHeight="true" outlineLevel="0" collapsed="false">
      <c r="A2" s="14" t="s">
        <v>9</v>
      </c>
      <c r="B2" s="14"/>
      <c r="C2" s="14"/>
      <c r="D2" s="14"/>
      <c r="E2" s="14"/>
      <c r="F2" s="14"/>
      <c r="G2" s="14"/>
      <c r="H2" s="14"/>
      <c r="I2" s="14"/>
      <c r="J2" s="14"/>
      <c r="K2" s="14"/>
      <c r="L2" s="15"/>
    </row>
    <row r="3" customFormat="false" ht="15.75" hidden="false" customHeight="false" outlineLevel="0" collapsed="false">
      <c r="A3" s="16"/>
      <c r="L3" s="15"/>
    </row>
    <row r="4" customFormat="false" ht="12.75" hidden="false" customHeight="true" outlineLevel="0" collapsed="false">
      <c r="A4" s="17" t="s">
        <v>10</v>
      </c>
      <c r="B4" s="17"/>
      <c r="C4" s="17"/>
      <c r="D4" s="17"/>
      <c r="E4" s="17"/>
      <c r="F4" s="17"/>
      <c r="G4" s="17"/>
      <c r="H4" s="17"/>
      <c r="I4" s="17"/>
      <c r="J4" s="17"/>
      <c r="K4" s="17"/>
      <c r="L4" s="15"/>
    </row>
    <row r="5" customFormat="false" ht="12.75" hidden="false" customHeight="false" outlineLevel="0" collapsed="false">
      <c r="A5" s="17"/>
      <c r="B5" s="17"/>
      <c r="C5" s="17"/>
      <c r="D5" s="17"/>
      <c r="E5" s="17"/>
      <c r="F5" s="17"/>
      <c r="G5" s="17"/>
      <c r="H5" s="17"/>
      <c r="I5" s="17"/>
      <c r="J5" s="17"/>
      <c r="K5" s="17"/>
      <c r="L5" s="15"/>
    </row>
    <row r="6" customFormat="false" ht="13.5" hidden="false" customHeight="false" outlineLevel="0" collapsed="false">
      <c r="K6" s="18"/>
    </row>
    <row r="7" customFormat="false" ht="13.5" hidden="false" customHeight="true" outlineLevel="0" collapsed="false">
      <c r="C7" s="19" t="s">
        <v>11</v>
      </c>
      <c r="D7" s="19"/>
      <c r="E7" s="19" t="s">
        <v>12</v>
      </c>
      <c r="F7" s="19"/>
      <c r="G7" s="20" t="s">
        <v>13</v>
      </c>
      <c r="H7" s="20"/>
      <c r="I7" s="20" t="s">
        <v>14</v>
      </c>
      <c r="J7" s="20"/>
      <c r="K7" s="18"/>
    </row>
    <row r="8" customFormat="false" ht="39" hidden="false" customHeight="false" outlineLevel="0" collapsed="false">
      <c r="A8" s="21"/>
      <c r="B8" s="21"/>
      <c r="C8" s="22" t="s">
        <v>15</v>
      </c>
      <c r="D8" s="23" t="s">
        <v>16</v>
      </c>
      <c r="E8" s="24" t="s">
        <v>15</v>
      </c>
      <c r="F8" s="23" t="s">
        <v>16</v>
      </c>
      <c r="G8" s="24" t="s">
        <v>15</v>
      </c>
      <c r="H8" s="23" t="s">
        <v>16</v>
      </c>
      <c r="I8" s="24" t="s">
        <v>15</v>
      </c>
      <c r="J8" s="23" t="s">
        <v>16</v>
      </c>
      <c r="K8" s="25" t="s">
        <v>17</v>
      </c>
    </row>
    <row r="9" customFormat="false" ht="12.75" hidden="false" customHeight="false" outlineLevel="0" collapsed="false">
      <c r="A9" s="26" t="s">
        <v>18</v>
      </c>
      <c r="B9" s="27" t="s">
        <v>19</v>
      </c>
      <c r="C9" s="28" t="n">
        <v>0.0113873558010147</v>
      </c>
      <c r="D9" s="29" t="n">
        <v>0.000400773311564537</v>
      </c>
      <c r="E9" s="30" t="n">
        <v>0.745385261062374</v>
      </c>
      <c r="F9" s="29" t="n">
        <v>0.00164553240087249</v>
      </c>
      <c r="G9" s="30" t="n">
        <v>0.138683583043016</v>
      </c>
      <c r="H9" s="29" t="n">
        <v>0.00130547378984188</v>
      </c>
      <c r="I9" s="30" t="n">
        <v>0.104543800093595</v>
      </c>
      <c r="J9" s="29" t="n">
        <v>0.00115570124882383</v>
      </c>
      <c r="K9" s="31" t="n">
        <v>269246</v>
      </c>
    </row>
    <row r="10" customFormat="false" ht="12.75" hidden="false" customHeight="false" outlineLevel="0" collapsed="false">
      <c r="A10" s="26"/>
      <c r="B10" s="32" t="s">
        <v>20</v>
      </c>
      <c r="C10" s="33" t="n">
        <v>0.00707086020376828</v>
      </c>
      <c r="D10" s="34" t="n">
        <v>0.000323790397334036</v>
      </c>
      <c r="E10" s="35" t="n">
        <v>0.774634309415245</v>
      </c>
      <c r="F10" s="34" t="n">
        <v>0.00161458523053434</v>
      </c>
      <c r="G10" s="35" t="n">
        <v>0.126614655611402</v>
      </c>
      <c r="H10" s="34" t="n">
        <v>0.00128503113455832</v>
      </c>
      <c r="I10" s="35" t="n">
        <v>0.0916801747695848</v>
      </c>
      <c r="J10" s="34" t="n">
        <v>0.00111513083281434</v>
      </c>
      <c r="K10" s="36" t="n">
        <v>257253</v>
      </c>
    </row>
    <row r="11" customFormat="false" ht="13.5" hidden="false" customHeight="false" outlineLevel="0" collapsed="false">
      <c r="A11" s="26"/>
      <c r="B11" s="37" t="s">
        <v>21</v>
      </c>
      <c r="C11" s="38" t="n">
        <v>0.0092782702341315</v>
      </c>
      <c r="D11" s="39" t="n">
        <v>0.000258975739064349</v>
      </c>
      <c r="E11" s="40" t="n">
        <v>0.759676656555853</v>
      </c>
      <c r="F11" s="39" t="n">
        <v>0.00115414957930074</v>
      </c>
      <c r="G11" s="40" t="n">
        <v>0.132786576992549</v>
      </c>
      <c r="H11" s="39" t="n">
        <v>0.000916621018708435</v>
      </c>
      <c r="I11" s="40" t="n">
        <v>0.0982584962174667</v>
      </c>
      <c r="J11" s="39" t="n">
        <v>0.000804036592372219</v>
      </c>
      <c r="K11" s="41" t="n">
        <v>526499</v>
      </c>
    </row>
    <row r="12" customFormat="false" ht="12.75" hidden="false" customHeight="false" outlineLevel="0" collapsed="false">
      <c r="A12" s="26" t="s">
        <v>22</v>
      </c>
      <c r="B12" s="27" t="s">
        <v>19</v>
      </c>
      <c r="C12" s="28" t="n">
        <v>0.0110026163333956</v>
      </c>
      <c r="D12" s="29" t="n">
        <v>0.000403419046161109</v>
      </c>
      <c r="E12" s="30" t="n">
        <v>0.63880972403912</v>
      </c>
      <c r="F12" s="29" t="n">
        <v>0.00185765314128446</v>
      </c>
      <c r="G12" s="30" t="n">
        <v>0.146499096742042</v>
      </c>
      <c r="H12" s="29" t="n">
        <v>0.00136750936233291</v>
      </c>
      <c r="I12" s="30" t="n">
        <v>0.203688562885442</v>
      </c>
      <c r="J12" s="29" t="n">
        <v>0.00155752720450025</v>
      </c>
      <c r="K12" s="31" t="n">
        <v>256848</v>
      </c>
    </row>
    <row r="13" customFormat="false" ht="12.75" hidden="false" customHeight="false" outlineLevel="0" collapsed="false">
      <c r="A13" s="26"/>
      <c r="B13" s="32" t="s">
        <v>20</v>
      </c>
      <c r="C13" s="33" t="n">
        <v>0.0148383459729486</v>
      </c>
      <c r="D13" s="34" t="n">
        <v>0.000480701376687811</v>
      </c>
      <c r="E13" s="35" t="n">
        <v>0.669248083483184</v>
      </c>
      <c r="F13" s="34" t="n">
        <v>0.00187056852568153</v>
      </c>
      <c r="G13" s="35" t="n">
        <v>0.145836333784601</v>
      </c>
      <c r="H13" s="34" t="n">
        <v>0.00140324106541919</v>
      </c>
      <c r="I13" s="35" t="n">
        <v>0.170077236759266</v>
      </c>
      <c r="J13" s="34" t="n">
        <v>0.00149372552996373</v>
      </c>
      <c r="K13" s="36" t="n">
        <v>243019</v>
      </c>
    </row>
    <row r="14" customFormat="false" ht="13.5" hidden="false" customHeight="false" outlineLevel="0" collapsed="false">
      <c r="A14" s="26"/>
      <c r="B14" s="42" t="s">
        <v>21</v>
      </c>
      <c r="C14" s="38" t="n">
        <v>0.0128674227344474</v>
      </c>
      <c r="D14" s="39" t="n">
        <v>0.000312431503680979</v>
      </c>
      <c r="E14" s="40" t="n">
        <v>0.653607859690678</v>
      </c>
      <c r="F14" s="39" t="n">
        <v>0.00131905814426448</v>
      </c>
      <c r="G14" s="40" t="n">
        <v>0.146176883050892</v>
      </c>
      <c r="H14" s="39" t="n">
        <v>0.000979365035599317</v>
      </c>
      <c r="I14" s="40" t="n">
        <v>0.187347834523983</v>
      </c>
      <c r="J14" s="39" t="n">
        <v>0.00108167795672511</v>
      </c>
      <c r="K14" s="41" t="n">
        <v>499867</v>
      </c>
    </row>
    <row r="16" customFormat="false" ht="12.75" hidden="false" customHeight="false" outlineLevel="0" collapsed="false">
      <c r="A16" s="12" t="s">
        <v>23</v>
      </c>
    </row>
    <row r="17" customFormat="false" ht="12.75" hidden="false" customHeight="false" outlineLevel="0" collapsed="false">
      <c r="A17" s="12" t="s">
        <v>24</v>
      </c>
    </row>
  </sheetData>
  <mergeCells count="8">
    <mergeCell ref="A2:K2"/>
    <mergeCell ref="A4:K5"/>
    <mergeCell ref="C7:D7"/>
    <mergeCell ref="E7:F7"/>
    <mergeCell ref="G7:H7"/>
    <mergeCell ref="I7:J7"/>
    <mergeCell ref="A9:A11"/>
    <mergeCell ref="A12:A14"/>
  </mergeCells>
  <hyperlinks>
    <hyperlink ref="M1"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9.13671875" defaultRowHeight="12.75" zeroHeight="false" outlineLevelRow="0" outlineLevelCol="0"/>
  <cols>
    <col collapsed="false" customWidth="true" hidden="false" outlineLevel="0" max="1" min="1" style="43" width="34.85"/>
    <col collapsed="false" customWidth="true" hidden="false" outlineLevel="0" max="2" min="2" style="44" width="12.85"/>
    <col collapsed="false" customWidth="true" hidden="false" outlineLevel="0" max="3" min="3" style="12" width="12.56"/>
    <col collapsed="false" customWidth="true" hidden="false" outlineLevel="0" max="4" min="4" style="45" width="11.42"/>
    <col collapsed="false" customWidth="true" hidden="false" outlineLevel="0" max="5" min="5" style="12" width="12.56"/>
    <col collapsed="false" customWidth="true" hidden="false" outlineLevel="0" max="6" min="6" style="12" width="10.13"/>
    <col collapsed="false" customWidth="true" hidden="false" outlineLevel="0" max="7" min="7" style="12" width="12.56"/>
    <col collapsed="false" customWidth="true" hidden="false" outlineLevel="0" max="8" min="8" style="12" width="9.99"/>
    <col collapsed="false" customWidth="true" hidden="false" outlineLevel="0" max="9" min="9" style="12" width="12.56"/>
    <col collapsed="false" customWidth="true" hidden="false" outlineLevel="0" max="10" min="10" style="12" width="9.85"/>
    <col collapsed="false" customWidth="true" hidden="false" outlineLevel="0" max="11" min="11" style="12" width="12.56"/>
    <col collapsed="false" customWidth="true" hidden="false" outlineLevel="0" max="12" min="12" style="12" width="9.99"/>
    <col collapsed="false" customWidth="true" hidden="false" outlineLevel="0" max="13" min="13" style="12" width="12.56"/>
    <col collapsed="false" customWidth="true" hidden="false" outlineLevel="0" max="14" min="14" style="12" width="9.85"/>
    <col collapsed="false" customWidth="true" hidden="false" outlineLevel="0" max="15" min="15" style="12" width="12.56"/>
    <col collapsed="false" customWidth="true" hidden="false" outlineLevel="0" max="16" min="16" style="12" width="9.56"/>
    <col collapsed="false" customWidth="true" hidden="false" outlineLevel="0" max="17" min="17" style="12" width="12.56"/>
    <col collapsed="false" customWidth="true" hidden="false" outlineLevel="0" max="18" min="18" style="12" width="10.13"/>
    <col collapsed="false" customWidth="true" hidden="false" outlineLevel="0" max="19" min="19" style="46" width="11.13"/>
    <col collapsed="false" customWidth="true" hidden="false" outlineLevel="0" max="20" min="20" style="46" width="9.28"/>
    <col collapsed="false" customWidth="true" hidden="false" outlineLevel="0" max="21" min="21" style="12" width="10.99"/>
    <col collapsed="false" customWidth="true" hidden="false" outlineLevel="0" max="22" min="22" style="12" width="9.28"/>
    <col collapsed="false" customWidth="true" hidden="false" outlineLevel="0" max="23" min="23" style="12" width="33.56"/>
    <col collapsed="false" customWidth="true" hidden="false" outlineLevel="0" max="24" min="24" style="12" width="13.85"/>
    <col collapsed="false" customWidth="false" hidden="false" outlineLevel="0" max="257" min="25" style="12" width="9.14"/>
  </cols>
  <sheetData>
    <row r="1" customFormat="false" ht="12.75" hidden="false" customHeight="false" outlineLevel="0" collapsed="false">
      <c r="A1" s="12"/>
      <c r="B1" s="12"/>
      <c r="C1" s="47"/>
      <c r="D1" s="47"/>
      <c r="E1" s="47"/>
      <c r="F1" s="47"/>
      <c r="G1" s="47"/>
      <c r="H1" s="47"/>
      <c r="I1" s="47"/>
      <c r="J1" s="47"/>
      <c r="K1" s="47"/>
      <c r="L1" s="47"/>
      <c r="M1" s="47"/>
      <c r="N1" s="47"/>
      <c r="O1" s="48"/>
      <c r="P1" s="48"/>
      <c r="Q1" s="48"/>
      <c r="X1" s="13" t="s">
        <v>8</v>
      </c>
    </row>
    <row r="2" customFormat="false" ht="15.75" hidden="false" customHeight="false" outlineLevel="0" collapsed="false">
      <c r="A2" s="49" t="s">
        <v>25</v>
      </c>
      <c r="C2" s="47"/>
      <c r="D2" s="50"/>
      <c r="E2" s="49"/>
      <c r="F2" s="49"/>
      <c r="G2" s="49"/>
      <c r="H2" s="49"/>
      <c r="I2" s="49"/>
      <c r="J2" s="49"/>
      <c r="K2" s="49"/>
      <c r="L2" s="49"/>
      <c r="M2" s="49"/>
      <c r="O2" s="49"/>
      <c r="P2" s="49"/>
      <c r="Q2" s="49"/>
      <c r="R2" s="15"/>
      <c r="S2" s="51"/>
      <c r="T2" s="51"/>
      <c r="U2" s="49"/>
      <c r="V2" s="49"/>
    </row>
    <row r="3" customFormat="false" ht="15.75" hidden="false" customHeight="false" outlineLevel="0" collapsed="false">
      <c r="A3" s="12"/>
      <c r="B3" s="52"/>
      <c r="C3" s="47"/>
      <c r="D3" s="47"/>
      <c r="E3" s="47"/>
      <c r="F3" s="47"/>
      <c r="G3" s="47"/>
      <c r="H3" s="47"/>
      <c r="I3" s="47"/>
      <c r="J3" s="47"/>
      <c r="K3" s="47"/>
      <c r="L3" s="47"/>
      <c r="M3" s="47"/>
      <c r="N3" s="47"/>
      <c r="O3" s="48"/>
      <c r="P3" s="48"/>
      <c r="Q3" s="15"/>
    </row>
    <row r="4" customFormat="false" ht="12.75" hidden="false" customHeight="true" outlineLevel="0" collapsed="false">
      <c r="A4" s="17" t="s">
        <v>10</v>
      </c>
      <c r="B4" s="17"/>
      <c r="C4" s="17"/>
      <c r="D4" s="17"/>
      <c r="E4" s="17"/>
      <c r="F4" s="17"/>
      <c r="G4" s="17"/>
      <c r="H4" s="17"/>
      <c r="I4" s="17"/>
      <c r="J4" s="17"/>
      <c r="K4" s="17"/>
      <c r="L4" s="17"/>
      <c r="M4" s="17"/>
      <c r="N4" s="17"/>
      <c r="O4" s="48"/>
      <c r="P4" s="48"/>
      <c r="Q4" s="15"/>
    </row>
    <row r="5" customFormat="false" ht="12.75" hidden="false" customHeight="false" outlineLevel="0" collapsed="false">
      <c r="A5" s="17"/>
      <c r="B5" s="17"/>
      <c r="C5" s="17"/>
      <c r="D5" s="17"/>
      <c r="E5" s="17"/>
      <c r="F5" s="17"/>
      <c r="G5" s="17"/>
      <c r="H5" s="17"/>
      <c r="I5" s="17"/>
      <c r="J5" s="17"/>
      <c r="K5" s="17"/>
      <c r="L5" s="17"/>
      <c r="M5" s="17"/>
      <c r="N5" s="17"/>
      <c r="O5" s="48"/>
      <c r="P5" s="48"/>
      <c r="Q5" s="15"/>
    </row>
    <row r="6" customFormat="false" ht="12.75" hidden="false" customHeight="false" outlineLevel="0" collapsed="false">
      <c r="A6" s="12"/>
      <c r="B6" s="12"/>
      <c r="C6" s="47"/>
      <c r="D6" s="47"/>
      <c r="E6" s="47"/>
      <c r="F6" s="47"/>
      <c r="G6" s="47"/>
      <c r="H6" s="47"/>
      <c r="I6" s="47"/>
      <c r="J6" s="47"/>
      <c r="K6" s="47"/>
      <c r="L6" s="47"/>
      <c r="M6" s="47"/>
      <c r="N6" s="47"/>
      <c r="O6" s="48"/>
      <c r="P6" s="48"/>
      <c r="Q6" s="48"/>
    </row>
    <row r="7" customFormat="false" ht="12.75" hidden="false" customHeight="false" outlineLevel="0" collapsed="false">
      <c r="A7" s="12"/>
      <c r="B7" s="53"/>
      <c r="C7" s="54"/>
      <c r="D7" s="47"/>
      <c r="E7" s="47"/>
      <c r="F7" s="47"/>
      <c r="G7" s="47"/>
      <c r="H7" s="47"/>
      <c r="I7" s="47"/>
      <c r="J7" s="47"/>
      <c r="K7" s="47"/>
      <c r="L7" s="47"/>
      <c r="M7" s="47"/>
      <c r="N7" s="47"/>
      <c r="O7" s="48"/>
      <c r="P7" s="48"/>
      <c r="Q7" s="48"/>
    </row>
    <row r="8" customFormat="false" ht="12.75" hidden="false" customHeight="true" outlineLevel="0" collapsed="false">
      <c r="A8" s="12"/>
      <c r="B8" s="55"/>
      <c r="C8" s="56" t="s">
        <v>11</v>
      </c>
      <c r="D8" s="56"/>
      <c r="E8" s="56"/>
      <c r="F8" s="56"/>
      <c r="G8" s="57" t="s">
        <v>26</v>
      </c>
      <c r="H8" s="57"/>
      <c r="I8" s="57"/>
      <c r="J8" s="57"/>
      <c r="K8" s="58" t="s">
        <v>13</v>
      </c>
      <c r="L8" s="58"/>
      <c r="M8" s="58"/>
      <c r="N8" s="58"/>
      <c r="O8" s="59" t="s">
        <v>14</v>
      </c>
      <c r="P8" s="59"/>
      <c r="Q8" s="59"/>
      <c r="R8" s="59"/>
      <c r="S8" s="60" t="s">
        <v>27</v>
      </c>
      <c r="T8" s="60"/>
      <c r="U8" s="59" t="s">
        <v>28</v>
      </c>
      <c r="V8" s="59"/>
    </row>
    <row r="9" customFormat="false" ht="12.75" hidden="false" customHeight="true" outlineLevel="0" collapsed="false">
      <c r="A9" s="12"/>
      <c r="B9" s="55"/>
      <c r="C9" s="57" t="s">
        <v>18</v>
      </c>
      <c r="D9" s="57"/>
      <c r="E9" s="59" t="s">
        <v>22</v>
      </c>
      <c r="F9" s="59"/>
      <c r="G9" s="57" t="s">
        <v>18</v>
      </c>
      <c r="H9" s="57"/>
      <c r="I9" s="59" t="s">
        <v>22</v>
      </c>
      <c r="J9" s="59"/>
      <c r="K9" s="59" t="s">
        <v>18</v>
      </c>
      <c r="L9" s="59"/>
      <c r="M9" s="59" t="s">
        <v>22</v>
      </c>
      <c r="N9" s="59"/>
      <c r="O9" s="57" t="s">
        <v>18</v>
      </c>
      <c r="P9" s="57"/>
      <c r="Q9" s="59" t="s">
        <v>22</v>
      </c>
      <c r="R9" s="59"/>
      <c r="S9" s="60"/>
      <c r="T9" s="60"/>
      <c r="U9" s="59"/>
      <c r="V9" s="59"/>
    </row>
    <row r="10" customFormat="false" ht="51" hidden="false" customHeight="false" outlineLevel="0" collapsed="false">
      <c r="A10" s="61" t="s">
        <v>29</v>
      </c>
      <c r="B10" s="62" t="s">
        <v>30</v>
      </c>
      <c r="C10" s="63" t="s">
        <v>15</v>
      </c>
      <c r="D10" s="64" t="s">
        <v>16</v>
      </c>
      <c r="E10" s="65" t="s">
        <v>15</v>
      </c>
      <c r="F10" s="64" t="s">
        <v>16</v>
      </c>
      <c r="G10" s="63" t="s">
        <v>15</v>
      </c>
      <c r="H10" s="64" t="s">
        <v>16</v>
      </c>
      <c r="I10" s="63" t="s">
        <v>15</v>
      </c>
      <c r="J10" s="64" t="s">
        <v>16</v>
      </c>
      <c r="K10" s="63" t="s">
        <v>15</v>
      </c>
      <c r="L10" s="64" t="s">
        <v>16</v>
      </c>
      <c r="M10" s="63" t="s">
        <v>15</v>
      </c>
      <c r="N10" s="64" t="s">
        <v>16</v>
      </c>
      <c r="O10" s="63" t="s">
        <v>15</v>
      </c>
      <c r="P10" s="64" t="s">
        <v>16</v>
      </c>
      <c r="Q10" s="63" t="s">
        <v>15</v>
      </c>
      <c r="R10" s="64" t="s">
        <v>16</v>
      </c>
      <c r="S10" s="66" t="s">
        <v>18</v>
      </c>
      <c r="T10" s="66" t="s">
        <v>22</v>
      </c>
      <c r="U10" s="59" t="s">
        <v>18</v>
      </c>
      <c r="V10" s="59" t="s">
        <v>22</v>
      </c>
    </row>
    <row r="11" customFormat="false" ht="12.75" hidden="false" customHeight="false" outlineLevel="0" collapsed="false">
      <c r="A11" s="67"/>
      <c r="B11" s="68"/>
    </row>
    <row r="12" s="72" customFormat="true" ht="12.75" hidden="false" customHeight="false" outlineLevel="0" collapsed="false">
      <c r="A12" s="69" t="s">
        <v>31</v>
      </c>
      <c r="B12" s="69" t="s">
        <v>32</v>
      </c>
      <c r="C12" s="63" t="n">
        <v>0.0092782702341315</v>
      </c>
      <c r="D12" s="70" t="n">
        <v>0.000258975739064349</v>
      </c>
      <c r="E12" s="63" t="n">
        <v>0.0128674227344474</v>
      </c>
      <c r="F12" s="70" t="n">
        <v>0.000312431503680979</v>
      </c>
      <c r="G12" s="63" t="n">
        <v>0.759676656555853</v>
      </c>
      <c r="H12" s="70" t="n">
        <v>0.00115414957930074</v>
      </c>
      <c r="I12" s="63" t="n">
        <v>0.653607859690678</v>
      </c>
      <c r="J12" s="70" t="n">
        <v>0.00131905814426448</v>
      </c>
      <c r="K12" s="63" t="n">
        <v>0.132786576992549</v>
      </c>
      <c r="L12" s="70" t="n">
        <v>0.000916621018708435</v>
      </c>
      <c r="M12" s="63" t="n">
        <v>0.146176883050892</v>
      </c>
      <c r="N12" s="70" t="n">
        <v>0.000979365035599317</v>
      </c>
      <c r="O12" s="63" t="n">
        <v>0.0982584962174667</v>
      </c>
      <c r="P12" s="70" t="n">
        <v>0.000804036592372219</v>
      </c>
      <c r="Q12" s="63" t="n">
        <v>0.187347834523983</v>
      </c>
      <c r="R12" s="70" t="n">
        <v>0.00108167795672511</v>
      </c>
      <c r="S12" s="71" t="n">
        <v>526499</v>
      </c>
      <c r="T12" s="71" t="n">
        <v>499867</v>
      </c>
      <c r="U12" s="70" t="n">
        <v>0.928517261812385</v>
      </c>
      <c r="V12" s="70" t="n">
        <v>0.899408571485121</v>
      </c>
    </row>
    <row r="13" customFormat="false" ht="12.75" hidden="false" customHeight="false" outlineLevel="0" collapsed="false">
      <c r="A13" s="67"/>
      <c r="B13" s="68"/>
      <c r="C13" s="47"/>
      <c r="D13" s="47"/>
      <c r="E13" s="47"/>
      <c r="F13" s="47"/>
      <c r="G13" s="47"/>
      <c r="H13" s="47"/>
      <c r="I13" s="47"/>
      <c r="J13" s="47"/>
      <c r="K13" s="47"/>
      <c r="L13" s="47"/>
      <c r="M13" s="47"/>
      <c r="N13" s="47"/>
      <c r="O13" s="47"/>
      <c r="P13" s="47"/>
      <c r="Q13" s="47"/>
      <c r="R13" s="47"/>
    </row>
    <row r="14" s="72" customFormat="true" ht="12.75" hidden="false" customHeight="false" outlineLevel="0" collapsed="false">
      <c r="A14" s="69" t="s">
        <v>33</v>
      </c>
      <c r="B14" s="69" t="s">
        <v>34</v>
      </c>
      <c r="C14" s="63" t="n">
        <v>0.0057464702972181</v>
      </c>
      <c r="D14" s="70" t="n">
        <v>0.000913922468241714</v>
      </c>
      <c r="E14" s="63" t="n">
        <v>0.0101162207035021</v>
      </c>
      <c r="F14" s="70" t="n">
        <v>0.00121873096299418</v>
      </c>
      <c r="G14" s="63" t="n">
        <v>0.751798150473798</v>
      </c>
      <c r="H14" s="70" t="n">
        <v>0.00522291951793753</v>
      </c>
      <c r="I14" s="63" t="n">
        <v>0.635622997026912</v>
      </c>
      <c r="J14" s="70" t="n">
        <v>0.00586113701272318</v>
      </c>
      <c r="K14" s="63" t="n">
        <v>0.140769494234502</v>
      </c>
      <c r="L14" s="70" t="n">
        <v>0.0042050321388383</v>
      </c>
      <c r="M14" s="63" t="n">
        <v>0.148384107494498</v>
      </c>
      <c r="N14" s="70" t="n">
        <v>0.0043293447087901</v>
      </c>
      <c r="O14" s="63" t="n">
        <v>0.101685884994482</v>
      </c>
      <c r="P14" s="70" t="n">
        <v>0.00365430379316847</v>
      </c>
      <c r="Q14" s="63" t="n">
        <v>0.205876674775088</v>
      </c>
      <c r="R14" s="70" t="n">
        <v>0.00492440929037357</v>
      </c>
      <c r="S14" s="71" t="n">
        <v>26277</v>
      </c>
      <c r="T14" s="71" t="n">
        <v>25899</v>
      </c>
      <c r="U14" s="70" t="n">
        <v>0.946850677428654</v>
      </c>
      <c r="V14" s="70" t="n">
        <v>0.913061872025383</v>
      </c>
    </row>
    <row r="15" s="18" customFormat="true" ht="12.75" hidden="false" customHeight="false" outlineLevel="0" collapsed="false">
      <c r="A15" s="73" t="s">
        <v>35</v>
      </c>
      <c r="B15" s="74" t="s">
        <v>36</v>
      </c>
      <c r="C15" s="75" t="n">
        <v>0.00433716764095795</v>
      </c>
      <c r="D15" s="76" t="n">
        <v>0.0017688356452399</v>
      </c>
      <c r="E15" s="75" t="n">
        <v>0.00933333333333333</v>
      </c>
      <c r="F15" s="76" t="n">
        <v>0.00260130914744074</v>
      </c>
      <c r="G15" s="75" t="n">
        <v>0.771072977559872</v>
      </c>
      <c r="H15" s="76" t="n">
        <v>0.011309007728147</v>
      </c>
      <c r="I15" s="75" t="n">
        <v>0.643238095238095</v>
      </c>
      <c r="J15" s="76" t="n">
        <v>0.0129594007577096</v>
      </c>
      <c r="K15" s="75" t="n">
        <v>0.132755044314539</v>
      </c>
      <c r="L15" s="76" t="n">
        <v>0.00913323509008876</v>
      </c>
      <c r="M15" s="75" t="n">
        <v>0.140952380952381</v>
      </c>
      <c r="N15" s="76" t="n">
        <v>0.00941357597453849</v>
      </c>
      <c r="O15" s="75" t="n">
        <v>0.0918348104846313</v>
      </c>
      <c r="P15" s="76" t="n">
        <v>0.00777345917281007</v>
      </c>
      <c r="Q15" s="75" t="n">
        <v>0.20647619047619</v>
      </c>
      <c r="R15" s="76" t="n">
        <v>0.0109502686753102</v>
      </c>
      <c r="S15" s="77" t="n">
        <v>5303</v>
      </c>
      <c r="T15" s="77" t="n">
        <v>5250</v>
      </c>
      <c r="U15" s="76" t="n">
        <v>0.993815592203898</v>
      </c>
      <c r="V15" s="76" t="n">
        <v>0.991127053048896</v>
      </c>
    </row>
    <row r="16" s="18" customFormat="true" ht="12.75" hidden="false" customHeight="false" outlineLevel="0" collapsed="false">
      <c r="A16" s="73" t="s">
        <v>37</v>
      </c>
      <c r="B16" s="74" t="s">
        <v>38</v>
      </c>
      <c r="C16" s="75" t="n">
        <v>0.00179372197309417</v>
      </c>
      <c r="D16" s="76" t="n">
        <v>0.0024848101260495</v>
      </c>
      <c r="E16" s="75" t="n">
        <v>0.0121951219512195</v>
      </c>
      <c r="F16" s="76" t="n">
        <v>0.00635177402770367</v>
      </c>
      <c r="G16" s="75" t="n">
        <v>0.781165919282511</v>
      </c>
      <c r="H16" s="76" t="n">
        <v>0.0242792137672033</v>
      </c>
      <c r="I16" s="75" t="n">
        <v>0.656794425087108</v>
      </c>
      <c r="J16" s="76" t="n">
        <v>0.0274763017891991</v>
      </c>
      <c r="K16" s="75" t="n">
        <v>0.12914798206278</v>
      </c>
      <c r="L16" s="76" t="n">
        <v>0.0196934356920986</v>
      </c>
      <c r="M16" s="75" t="n">
        <v>0.136759581881533</v>
      </c>
      <c r="N16" s="76" t="n">
        <v>0.0198843384878868</v>
      </c>
      <c r="O16" s="75" t="n">
        <v>0.0878923766816144</v>
      </c>
      <c r="P16" s="76" t="n">
        <v>0.016626626561517</v>
      </c>
      <c r="Q16" s="75" t="n">
        <v>0.194250871080139</v>
      </c>
      <c r="R16" s="76" t="n">
        <v>0.0228953766202174</v>
      </c>
      <c r="S16" s="77" t="n">
        <v>1115</v>
      </c>
      <c r="T16" s="77" t="n">
        <v>1148</v>
      </c>
      <c r="U16" s="76" t="n">
        <v>0.963699222126188</v>
      </c>
      <c r="V16" s="76" t="n">
        <v>0.970414201183432</v>
      </c>
    </row>
    <row r="17" s="18" customFormat="true" ht="12.75" hidden="false" customHeight="false" outlineLevel="0" collapsed="false">
      <c r="A17" s="73" t="s">
        <v>39</v>
      </c>
      <c r="B17" s="74" t="s">
        <v>40</v>
      </c>
      <c r="C17" s="75" t="n">
        <v>0.00602409638554217</v>
      </c>
      <c r="D17" s="76" t="n">
        <v>0.00372356365061539</v>
      </c>
      <c r="E17" s="75" t="n">
        <v>0.0128276631344116</v>
      </c>
      <c r="F17" s="76" t="n">
        <v>0.00521013948102639</v>
      </c>
      <c r="G17" s="75" t="n">
        <v>0.73433734939759</v>
      </c>
      <c r="H17" s="76" t="n">
        <v>0.0212538669480133</v>
      </c>
      <c r="I17" s="75" t="n">
        <v>0.602900167317345</v>
      </c>
      <c r="J17" s="76" t="n">
        <v>0.0226543519143998</v>
      </c>
      <c r="K17" s="75" t="n">
        <v>0.159036144578313</v>
      </c>
      <c r="L17" s="76" t="n">
        <v>0.0175979258137848</v>
      </c>
      <c r="M17" s="75" t="n">
        <v>0.160624651422197</v>
      </c>
      <c r="N17" s="76" t="n">
        <v>0.0170005625571874</v>
      </c>
      <c r="O17" s="75" t="n">
        <v>0.100602409638554</v>
      </c>
      <c r="P17" s="76" t="n">
        <v>0.0144745459537895</v>
      </c>
      <c r="Q17" s="75" t="n">
        <v>0.223647518126046</v>
      </c>
      <c r="R17" s="76" t="n">
        <v>0.0192925930132126</v>
      </c>
      <c r="S17" s="77" t="n">
        <v>1660</v>
      </c>
      <c r="T17" s="77" t="n">
        <v>1793</v>
      </c>
      <c r="U17" s="76" t="n">
        <v>0.807392996108949</v>
      </c>
      <c r="V17" s="76" t="n">
        <v>0.833565783356578</v>
      </c>
    </row>
    <row r="18" s="18" customFormat="true" ht="12.75" hidden="false" customHeight="false" outlineLevel="0" collapsed="false">
      <c r="A18" s="73" t="s">
        <v>41</v>
      </c>
      <c r="B18" s="74" t="s">
        <v>42</v>
      </c>
      <c r="C18" s="75" t="n">
        <v>0.00394477317554241</v>
      </c>
      <c r="D18" s="76" t="n">
        <v>0.00386007813702017</v>
      </c>
      <c r="E18" s="75" t="n">
        <v>0.00600600600600601</v>
      </c>
      <c r="F18" s="76" t="n">
        <v>0.00479366390751569</v>
      </c>
      <c r="G18" s="75" t="n">
        <v>0.770216962524655</v>
      </c>
      <c r="H18" s="76" t="n">
        <v>0.0259065088024692</v>
      </c>
      <c r="I18" s="75" t="n">
        <v>0.634634634634635</v>
      </c>
      <c r="J18" s="76" t="n">
        <v>0.0298750329752954</v>
      </c>
      <c r="K18" s="75" t="n">
        <v>0.135108481262327</v>
      </c>
      <c r="L18" s="76" t="n">
        <v>0.0210506491818507</v>
      </c>
      <c r="M18" s="75" t="n">
        <v>0.138138138138138</v>
      </c>
      <c r="N18" s="76" t="n">
        <v>0.0214071302291135</v>
      </c>
      <c r="O18" s="75" t="n">
        <v>0.0907297830374754</v>
      </c>
      <c r="P18" s="76" t="n">
        <v>0.0176874321764378</v>
      </c>
      <c r="Q18" s="75" t="n">
        <v>0.221221221221221</v>
      </c>
      <c r="R18" s="76" t="n">
        <v>0.0257515436494613</v>
      </c>
      <c r="S18" s="77" t="n">
        <v>1014</v>
      </c>
      <c r="T18" s="77" t="n">
        <v>999</v>
      </c>
      <c r="U18" s="76" t="n">
        <v>0.902135231316726</v>
      </c>
      <c r="V18" s="76" t="n">
        <v>0.904891304347826</v>
      </c>
    </row>
    <row r="19" s="18" customFormat="true" ht="12.75" hidden="false" customHeight="false" outlineLevel="0" collapsed="false">
      <c r="A19" s="73" t="s">
        <v>43</v>
      </c>
      <c r="B19" s="74" t="s">
        <v>44</v>
      </c>
      <c r="C19" s="75" t="n">
        <v>0.00650118203309693</v>
      </c>
      <c r="D19" s="76" t="n">
        <v>0.00383050583130623</v>
      </c>
      <c r="E19" s="75" t="n">
        <v>0.0157967032967033</v>
      </c>
      <c r="F19" s="76" t="n">
        <v>0.00640681572120644</v>
      </c>
      <c r="G19" s="75" t="n">
        <v>0.75177304964539</v>
      </c>
      <c r="H19" s="76" t="n">
        <v>0.0205894207858054</v>
      </c>
      <c r="I19" s="75" t="n">
        <v>0.62293956043956</v>
      </c>
      <c r="J19" s="76" t="n">
        <v>0.0249026196328136</v>
      </c>
      <c r="K19" s="75" t="n">
        <v>0.142434988179669</v>
      </c>
      <c r="L19" s="76" t="n">
        <v>0.0166578196594673</v>
      </c>
      <c r="M19" s="75" t="n">
        <v>0.145604395604396</v>
      </c>
      <c r="N19" s="76" t="n">
        <v>0.0181231356044502</v>
      </c>
      <c r="O19" s="75" t="n">
        <v>0.099290780141844</v>
      </c>
      <c r="P19" s="76" t="n">
        <v>0.0142535503069473</v>
      </c>
      <c r="Q19" s="75" t="n">
        <v>0.215659340659341</v>
      </c>
      <c r="R19" s="76" t="n">
        <v>0.021132607913446</v>
      </c>
      <c r="S19" s="77" t="n">
        <v>1692</v>
      </c>
      <c r="T19" s="77" t="n">
        <v>1456</v>
      </c>
      <c r="U19" s="76" t="n">
        <v>0.974093264248705</v>
      </c>
      <c r="V19" s="76" t="n">
        <v>0.933932007697242</v>
      </c>
    </row>
    <row r="20" s="18" customFormat="true" ht="12.75" hidden="false" customHeight="false" outlineLevel="0" collapsed="false">
      <c r="A20" s="73" t="s">
        <v>45</v>
      </c>
      <c r="B20" s="74" t="s">
        <v>46</v>
      </c>
      <c r="C20" s="75" t="n">
        <v>0.00598578376356154</v>
      </c>
      <c r="D20" s="76" t="n">
        <v>0.00292473602092202</v>
      </c>
      <c r="E20" s="75" t="n">
        <v>0.0109936575052854</v>
      </c>
      <c r="F20" s="76" t="n">
        <v>0.00420334458830367</v>
      </c>
      <c r="G20" s="75" t="n">
        <v>0.724653946876169</v>
      </c>
      <c r="H20" s="76" t="n">
        <v>0.016936927281364</v>
      </c>
      <c r="I20" s="75" t="n">
        <v>0.622410147991543</v>
      </c>
      <c r="J20" s="76" t="n">
        <v>0.0195421725799269</v>
      </c>
      <c r="K20" s="75" t="n">
        <v>0.153385708941265</v>
      </c>
      <c r="L20" s="76" t="n">
        <v>0.013663599090097</v>
      </c>
      <c r="M20" s="75" t="n">
        <v>0.147991543340381</v>
      </c>
      <c r="N20" s="76" t="n">
        <v>0.0143141234122294</v>
      </c>
      <c r="O20" s="75" t="n">
        <v>0.115974560419005</v>
      </c>
      <c r="P20" s="76" t="n">
        <v>0.0121406967959709</v>
      </c>
      <c r="Q20" s="75" t="n">
        <v>0.218604651162791</v>
      </c>
      <c r="R20" s="76" t="n">
        <v>0.0166605550079624</v>
      </c>
      <c r="S20" s="77" t="n">
        <v>2673</v>
      </c>
      <c r="T20" s="77" t="n">
        <v>2365</v>
      </c>
      <c r="U20" s="76" t="n">
        <v>0.984530386740331</v>
      </c>
      <c r="V20" s="76" t="n">
        <v>0.939237490071485</v>
      </c>
    </row>
    <row r="21" s="18" customFormat="true" ht="12.75" hidden="false" customHeight="false" outlineLevel="0" collapsed="false">
      <c r="A21" s="73" t="s">
        <v>47</v>
      </c>
      <c r="B21" s="74" t="s">
        <v>48</v>
      </c>
      <c r="C21" s="75" t="n">
        <v>0.00320953690967446</v>
      </c>
      <c r="D21" s="76" t="n">
        <v>0.00237434032520445</v>
      </c>
      <c r="E21" s="75" t="n">
        <v>0.00806451612903226</v>
      </c>
      <c r="F21" s="76" t="n">
        <v>0.00393656661007989</v>
      </c>
      <c r="G21" s="75" t="n">
        <v>0.764786795048143</v>
      </c>
      <c r="H21" s="76" t="n">
        <v>0.0178041352329142</v>
      </c>
      <c r="I21" s="75" t="n">
        <v>0.658266129032258</v>
      </c>
      <c r="J21" s="76" t="n">
        <v>0.0208752411675088</v>
      </c>
      <c r="K21" s="75" t="n">
        <v>0.138468592388812</v>
      </c>
      <c r="L21" s="76" t="n">
        <v>0.0144987659820983</v>
      </c>
      <c r="M21" s="75" t="n">
        <v>0.14616935483871</v>
      </c>
      <c r="N21" s="76" t="n">
        <v>0.0155489392958419</v>
      </c>
      <c r="O21" s="75" t="n">
        <v>0.09353507565337</v>
      </c>
      <c r="P21" s="76" t="n">
        <v>0.0122231346791361</v>
      </c>
      <c r="Q21" s="75" t="n">
        <v>0.1875</v>
      </c>
      <c r="R21" s="76" t="n">
        <v>0.0171790464820031</v>
      </c>
      <c r="S21" s="77" t="n">
        <v>2181</v>
      </c>
      <c r="T21" s="77" t="n">
        <v>1984</v>
      </c>
      <c r="U21" s="76" t="n">
        <v>0.973226238286479</v>
      </c>
      <c r="V21" s="76" t="n">
        <v>0.956605593056895</v>
      </c>
    </row>
    <row r="22" s="18" customFormat="true" ht="12.75" hidden="false" customHeight="false" outlineLevel="0" collapsed="false">
      <c r="A22" s="73" t="s">
        <v>49</v>
      </c>
      <c r="B22" s="74" t="s">
        <v>50</v>
      </c>
      <c r="C22" s="75" t="n">
        <v>0.00705716302046577</v>
      </c>
      <c r="D22" s="76" t="n">
        <v>0.00308249231291112</v>
      </c>
      <c r="E22" s="75" t="n">
        <v>0.0113427345187002</v>
      </c>
      <c r="F22" s="76" t="n">
        <v>0.00363458187435851</v>
      </c>
      <c r="G22" s="75" t="n">
        <v>0.748059280169372</v>
      </c>
      <c r="H22" s="76" t="n">
        <v>0.0159860804490149</v>
      </c>
      <c r="I22" s="75" t="n">
        <v>0.65450643776824</v>
      </c>
      <c r="J22" s="76" t="n">
        <v>0.0163211077749066</v>
      </c>
      <c r="K22" s="75" t="n">
        <v>0.138320395201129</v>
      </c>
      <c r="L22" s="76" t="n">
        <v>0.0127127884818201</v>
      </c>
      <c r="M22" s="75" t="n">
        <v>0.150827713059473</v>
      </c>
      <c r="N22" s="76" t="n">
        <v>0.0122831900320742</v>
      </c>
      <c r="O22" s="75" t="n">
        <v>0.106563161609033</v>
      </c>
      <c r="P22" s="76" t="n">
        <v>0.0113621437624744</v>
      </c>
      <c r="Q22" s="75" t="n">
        <v>0.183323114653587</v>
      </c>
      <c r="R22" s="76" t="n">
        <v>0.0132802557022565</v>
      </c>
      <c r="S22" s="77" t="n">
        <v>2834</v>
      </c>
      <c r="T22" s="77" t="n">
        <v>3262</v>
      </c>
      <c r="U22" s="76" t="n">
        <v>0.886733416770964</v>
      </c>
      <c r="V22" s="76" t="n">
        <v>0.937625754527163</v>
      </c>
    </row>
    <row r="23" s="18" customFormat="true" ht="12.75" hidden="false" customHeight="false" outlineLevel="0" collapsed="false">
      <c r="A23" s="73" t="s">
        <v>51</v>
      </c>
      <c r="B23" s="74" t="s">
        <v>52</v>
      </c>
      <c r="C23" s="75" t="n">
        <v>0.00347463516330785</v>
      </c>
      <c r="D23" s="76" t="n">
        <v>0.00304135721347766</v>
      </c>
      <c r="E23" s="75" t="n">
        <v>0.0112676056338028</v>
      </c>
      <c r="F23" s="76" t="n">
        <v>0.0054917668868626</v>
      </c>
      <c r="G23" s="75" t="n">
        <v>0.743571924947881</v>
      </c>
      <c r="H23" s="76" t="n">
        <v>0.0225690316709928</v>
      </c>
      <c r="I23" s="75" t="n">
        <v>0.632394366197183</v>
      </c>
      <c r="J23" s="76" t="n">
        <v>0.0250866094500906</v>
      </c>
      <c r="K23" s="75" t="n">
        <v>0.14176511466296</v>
      </c>
      <c r="L23" s="76" t="n">
        <v>0.0180283680889685</v>
      </c>
      <c r="M23" s="75" t="n">
        <v>0.150704225352113</v>
      </c>
      <c r="N23" s="76" t="n">
        <v>0.0186144020301969</v>
      </c>
      <c r="O23" s="75" t="n">
        <v>0.111188325225851</v>
      </c>
      <c r="P23" s="76" t="n">
        <v>0.0162481199906469</v>
      </c>
      <c r="Q23" s="75" t="n">
        <v>0.205633802816901</v>
      </c>
      <c r="R23" s="76" t="n">
        <v>0.0210288016415771</v>
      </c>
      <c r="S23" s="77" t="n">
        <v>1439</v>
      </c>
      <c r="T23" s="77" t="n">
        <v>1420</v>
      </c>
      <c r="U23" s="76" t="n">
        <v>0.960614152202937</v>
      </c>
      <c r="V23" s="76" t="n">
        <v>0.914359304571797</v>
      </c>
    </row>
    <row r="24" s="18" customFormat="true" ht="12.75" hidden="false" customHeight="false" outlineLevel="0" collapsed="false">
      <c r="A24" s="73" t="s">
        <v>53</v>
      </c>
      <c r="B24" s="74" t="s">
        <v>54</v>
      </c>
      <c r="C24" s="75" t="n">
        <v>0.0106157112526539</v>
      </c>
      <c r="D24" s="76" t="n">
        <v>0.00534549338006481</v>
      </c>
      <c r="E24" s="75" t="n">
        <v>0.00762829403606103</v>
      </c>
      <c r="F24" s="76" t="n">
        <v>0.00449228188309114</v>
      </c>
      <c r="G24" s="75" t="n">
        <v>0.733191790516631</v>
      </c>
      <c r="H24" s="76" t="n">
        <v>0.0230695505559762</v>
      </c>
      <c r="I24" s="75" t="n">
        <v>0.613037447988904</v>
      </c>
      <c r="J24" s="76" t="n">
        <v>0.0251474568836306</v>
      </c>
      <c r="K24" s="75" t="n">
        <v>0.149327671620665</v>
      </c>
      <c r="L24" s="76" t="n">
        <v>0.0185901135417871</v>
      </c>
      <c r="M24" s="75" t="n">
        <v>0.156726768377254</v>
      </c>
      <c r="N24" s="76" t="n">
        <v>0.0187703273756279</v>
      </c>
      <c r="O24" s="75" t="n">
        <v>0.10686482661005</v>
      </c>
      <c r="P24" s="76" t="n">
        <v>0.0161141251371849</v>
      </c>
      <c r="Q24" s="75" t="n">
        <v>0.222607489597781</v>
      </c>
      <c r="R24" s="76" t="n">
        <v>0.0214786095251104</v>
      </c>
      <c r="S24" s="77" t="n">
        <v>1413</v>
      </c>
      <c r="T24" s="77" t="n">
        <v>1442</v>
      </c>
      <c r="U24" s="76" t="n">
        <v>0.880373831775701</v>
      </c>
      <c r="V24" s="76" t="n">
        <v>0.854265402843602</v>
      </c>
    </row>
    <row r="25" s="18" customFormat="true" ht="12.75" hidden="false" customHeight="false" outlineLevel="0" collapsed="false">
      <c r="A25" s="73" t="s">
        <v>55</v>
      </c>
      <c r="B25" s="74" t="s">
        <v>56</v>
      </c>
      <c r="C25" s="75" t="n">
        <v>0.00732265446224256</v>
      </c>
      <c r="D25" s="76" t="n">
        <v>0.00357569197691654</v>
      </c>
      <c r="E25" s="75" t="n">
        <v>0.00930232558139535</v>
      </c>
      <c r="F25" s="76" t="n">
        <v>0.00405878664691109</v>
      </c>
      <c r="G25" s="75" t="n">
        <v>0.751487414187643</v>
      </c>
      <c r="H25" s="76" t="n">
        <v>0.0181241156138585</v>
      </c>
      <c r="I25" s="75" t="n">
        <v>0.638139534883721</v>
      </c>
      <c r="J25" s="76" t="n">
        <v>0.0203169390408579</v>
      </c>
      <c r="K25" s="75" t="n">
        <v>0.138672768878719</v>
      </c>
      <c r="L25" s="76" t="n">
        <v>0.0144944405228253</v>
      </c>
      <c r="M25" s="75" t="n">
        <v>0.151162790697674</v>
      </c>
      <c r="N25" s="76" t="n">
        <v>0.0151448347246083</v>
      </c>
      <c r="O25" s="75" t="n">
        <v>0.102517162471396</v>
      </c>
      <c r="P25" s="76" t="n">
        <v>0.0127213481621319</v>
      </c>
      <c r="Q25" s="75" t="n">
        <v>0.201395348837209</v>
      </c>
      <c r="R25" s="76" t="n">
        <v>0.0169558872147891</v>
      </c>
      <c r="S25" s="77" t="n">
        <v>2185</v>
      </c>
      <c r="T25" s="77" t="n">
        <v>2150</v>
      </c>
      <c r="U25" s="76" t="n">
        <v>0.981581311769991</v>
      </c>
      <c r="V25" s="76" t="n">
        <v>0.971093044263776</v>
      </c>
    </row>
    <row r="26" s="18" customFormat="true" ht="12.75" hidden="false" customHeight="false" outlineLevel="0" collapsed="false">
      <c r="A26" s="73" t="s">
        <v>57</v>
      </c>
      <c r="B26" s="74" t="s">
        <v>58</v>
      </c>
      <c r="C26" s="75" t="n">
        <v>0.00794797687861272</v>
      </c>
      <c r="D26" s="76" t="n">
        <v>0.00330856013439729</v>
      </c>
      <c r="E26" s="75" t="n">
        <v>0.00798479087452472</v>
      </c>
      <c r="F26" s="76" t="n">
        <v>0.00340207384713343</v>
      </c>
      <c r="G26" s="75" t="n">
        <v>0.740606936416185</v>
      </c>
      <c r="H26" s="76" t="n">
        <v>0.0163311428754125</v>
      </c>
      <c r="I26" s="75" t="n">
        <v>0.624334600760456</v>
      </c>
      <c r="J26" s="76" t="n">
        <v>0.0185123732559082</v>
      </c>
      <c r="K26" s="75" t="n">
        <v>0.139812138728324</v>
      </c>
      <c r="L26" s="76" t="n">
        <v>0.0129214902993385</v>
      </c>
      <c r="M26" s="75" t="n">
        <v>0.156273764258555</v>
      </c>
      <c r="N26" s="76" t="n">
        <v>0.0138802283684093</v>
      </c>
      <c r="O26" s="75" t="n">
        <v>0.111632947976879</v>
      </c>
      <c r="P26" s="76" t="n">
        <v>0.0117337256534087</v>
      </c>
      <c r="Q26" s="75" t="n">
        <v>0.211406844106464</v>
      </c>
      <c r="R26" s="76" t="n">
        <v>0.015607696856307</v>
      </c>
      <c r="S26" s="77" t="n">
        <v>2768</v>
      </c>
      <c r="T26" s="77" t="n">
        <v>2630</v>
      </c>
      <c r="U26" s="76" t="n">
        <v>0.872910753705456</v>
      </c>
      <c r="V26" s="76" t="n">
        <v>0.818549642079054</v>
      </c>
    </row>
    <row r="27" customFormat="false" ht="12.75" hidden="false" customHeight="false" outlineLevel="0" collapsed="false">
      <c r="A27" s="68"/>
      <c r="B27" s="68"/>
      <c r="C27" s="47"/>
      <c r="D27" s="47"/>
      <c r="E27" s="47"/>
      <c r="F27" s="47"/>
      <c r="G27" s="47"/>
      <c r="H27" s="47"/>
      <c r="I27" s="47"/>
      <c r="J27" s="47"/>
      <c r="K27" s="47"/>
      <c r="L27" s="47"/>
      <c r="M27" s="47"/>
      <c r="N27" s="47"/>
      <c r="O27" s="47"/>
      <c r="P27" s="47"/>
      <c r="Q27" s="47"/>
      <c r="R27" s="47"/>
    </row>
    <row r="28" s="72" customFormat="true" ht="12.75" hidden="false" customHeight="false" outlineLevel="0" collapsed="false">
      <c r="A28" s="69" t="s">
        <v>59</v>
      </c>
      <c r="B28" s="69" t="s">
        <v>60</v>
      </c>
      <c r="C28" s="63" t="n">
        <v>0.00942102999677454</v>
      </c>
      <c r="D28" s="70" t="n">
        <v>0.000694115944179792</v>
      </c>
      <c r="E28" s="63" t="n">
        <v>0.012168434551106</v>
      </c>
      <c r="F28" s="70" t="n">
        <v>0.000802263676718042</v>
      </c>
      <c r="G28" s="63" t="n">
        <v>0.754582840554779</v>
      </c>
      <c r="H28" s="70" t="n">
        <v>0.00309203357004038</v>
      </c>
      <c r="I28" s="63" t="n">
        <v>0.64753355728085</v>
      </c>
      <c r="J28" s="70" t="n">
        <v>0.00349581428012972</v>
      </c>
      <c r="K28" s="63" t="n">
        <v>0.136665412321256</v>
      </c>
      <c r="L28" s="70" t="n">
        <v>0.00246806818370459</v>
      </c>
      <c r="M28" s="63" t="n">
        <v>0.147456894749314</v>
      </c>
      <c r="N28" s="70" t="n">
        <v>0.00259447230832932</v>
      </c>
      <c r="O28" s="63" t="n">
        <v>0.0993307171271906</v>
      </c>
      <c r="P28" s="70" t="n">
        <v>0.00214913024717719</v>
      </c>
      <c r="Q28" s="63" t="n">
        <v>0.192841113418731</v>
      </c>
      <c r="R28" s="70" t="n">
        <v>0.00288693932183749</v>
      </c>
      <c r="S28" s="71" t="n">
        <v>74408</v>
      </c>
      <c r="T28" s="71" t="n">
        <v>71743</v>
      </c>
      <c r="U28" s="70" t="n">
        <v>0.942016508836785</v>
      </c>
      <c r="V28" s="70" t="n">
        <v>0.917464864380987</v>
      </c>
    </row>
    <row r="29" s="18" customFormat="true" ht="12.75" hidden="false" customHeight="false" outlineLevel="0" collapsed="false">
      <c r="A29" s="73" t="s">
        <v>61</v>
      </c>
      <c r="B29" s="74" t="s">
        <v>62</v>
      </c>
      <c r="C29" s="75" t="n">
        <v>0.00556531927357938</v>
      </c>
      <c r="D29" s="76" t="n">
        <v>0.00249581919153121</v>
      </c>
      <c r="E29" s="75" t="n">
        <v>0.00922225637872733</v>
      </c>
      <c r="F29" s="76" t="n">
        <v>0.0032853340844579</v>
      </c>
      <c r="G29" s="75" t="n">
        <v>0.758347978910369</v>
      </c>
      <c r="H29" s="76" t="n">
        <v>0.0143618183558624</v>
      </c>
      <c r="I29" s="75" t="n">
        <v>0.64340608668921</v>
      </c>
      <c r="J29" s="76" t="n">
        <v>0.0164627494288105</v>
      </c>
      <c r="K29" s="75" t="n">
        <v>0.138547158758055</v>
      </c>
      <c r="L29" s="76" t="n">
        <v>0.0115902956088597</v>
      </c>
      <c r="M29" s="75" t="n">
        <v>0.156470949892407</v>
      </c>
      <c r="N29" s="76" t="n">
        <v>0.0124864707444645</v>
      </c>
      <c r="O29" s="75" t="n">
        <v>0.0975395430579965</v>
      </c>
      <c r="P29" s="76" t="n">
        <v>0.00995369653568933</v>
      </c>
      <c r="Q29" s="75" t="n">
        <v>0.190900707039656</v>
      </c>
      <c r="R29" s="76" t="n">
        <v>0.0135075785526506</v>
      </c>
      <c r="S29" s="77" t="n">
        <v>3414</v>
      </c>
      <c r="T29" s="77" t="n">
        <v>3253</v>
      </c>
      <c r="U29" s="76" t="n">
        <v>0.951505016722408</v>
      </c>
      <c r="V29" s="76" t="n">
        <v>0.938545874206578</v>
      </c>
    </row>
    <row r="30" s="18" customFormat="true" ht="12.75" hidden="false" customHeight="false" outlineLevel="0" collapsed="false">
      <c r="A30" s="73" t="s">
        <v>63</v>
      </c>
      <c r="B30" s="74" t="s">
        <v>64</v>
      </c>
      <c r="C30" s="75" t="n">
        <v>0.0195977307890665</v>
      </c>
      <c r="D30" s="76" t="n">
        <v>0.00617129422253081</v>
      </c>
      <c r="E30" s="75" t="n">
        <v>0.018508132361189</v>
      </c>
      <c r="F30" s="76" t="n">
        <v>0.00625775984689847</v>
      </c>
      <c r="G30" s="75" t="n">
        <v>0.756059824651882</v>
      </c>
      <c r="H30" s="76" t="n">
        <v>0.0191201348576418</v>
      </c>
      <c r="I30" s="75" t="n">
        <v>0.665171060011217</v>
      </c>
      <c r="J30" s="76" t="n">
        <v>0.0219115150809056</v>
      </c>
      <c r="K30" s="75" t="n">
        <v>0.11913357400722</v>
      </c>
      <c r="L30" s="76" t="n">
        <v>0.014422592025064</v>
      </c>
      <c r="M30" s="75" t="n">
        <v>0.137969713965227</v>
      </c>
      <c r="N30" s="76" t="n">
        <v>0.016012066506744</v>
      </c>
      <c r="O30" s="75" t="n">
        <v>0.105208870551831</v>
      </c>
      <c r="P30" s="76" t="n">
        <v>0.0136602365156998</v>
      </c>
      <c r="Q30" s="75" t="n">
        <v>0.178351093662367</v>
      </c>
      <c r="R30" s="76" t="n">
        <v>0.0177735946106444</v>
      </c>
      <c r="S30" s="77" t="n">
        <v>1939</v>
      </c>
      <c r="T30" s="77" t="n">
        <v>1783</v>
      </c>
      <c r="U30" s="76" t="n">
        <v>0.950024497795199</v>
      </c>
      <c r="V30" s="76" t="n">
        <v>0.926715176715177</v>
      </c>
    </row>
    <row r="31" s="18" customFormat="true" ht="12.75" hidden="false" customHeight="false" outlineLevel="0" collapsed="false">
      <c r="A31" s="73" t="s">
        <v>65</v>
      </c>
      <c r="B31" s="74" t="s">
        <v>66</v>
      </c>
      <c r="C31" s="75" t="n">
        <v>0.00581771170006464</v>
      </c>
      <c r="D31" s="76" t="n">
        <v>0.00379098839516409</v>
      </c>
      <c r="E31" s="75" t="n">
        <v>0.00930851063829787</v>
      </c>
      <c r="F31" s="76" t="n">
        <v>0.00485487348019753</v>
      </c>
      <c r="G31" s="75" t="n">
        <v>0.768584356819651</v>
      </c>
      <c r="H31" s="76" t="n">
        <v>0.0210225538280781</v>
      </c>
      <c r="I31" s="75" t="n">
        <v>0.664228723404255</v>
      </c>
      <c r="J31" s="76" t="n">
        <v>0.0238753198084822</v>
      </c>
      <c r="K31" s="75" t="n">
        <v>0.135100193923723</v>
      </c>
      <c r="L31" s="76" t="n">
        <v>0.0170393974183126</v>
      </c>
      <c r="M31" s="75" t="n">
        <v>0.138962765957447</v>
      </c>
      <c r="N31" s="76" t="n">
        <v>0.0174875428530387</v>
      </c>
      <c r="O31" s="75" t="n">
        <v>0.0904977375565611</v>
      </c>
      <c r="P31" s="76" t="n">
        <v>0.0143009240139173</v>
      </c>
      <c r="Q31" s="75" t="n">
        <v>0.1875</v>
      </c>
      <c r="R31" s="76" t="n">
        <v>0.0197324459363629</v>
      </c>
      <c r="S31" s="77" t="n">
        <v>1547</v>
      </c>
      <c r="T31" s="77" t="n">
        <v>1504</v>
      </c>
      <c r="U31" s="76" t="n">
        <v>0.964463840399003</v>
      </c>
      <c r="V31" s="76" t="n">
        <v>0.933002481389578</v>
      </c>
    </row>
    <row r="32" s="18" customFormat="true" ht="12.75" hidden="false" customHeight="false" outlineLevel="0" collapsed="false">
      <c r="A32" s="73" t="s">
        <v>67</v>
      </c>
      <c r="B32" s="74" t="s">
        <v>68</v>
      </c>
      <c r="C32" s="75" t="n">
        <v>0.0138846966495623</v>
      </c>
      <c r="D32" s="76" t="n">
        <v>0.00398506100512439</v>
      </c>
      <c r="E32" s="75" t="n">
        <v>0.0154390479253779</v>
      </c>
      <c r="F32" s="76" t="n">
        <v>0.00433450139839072</v>
      </c>
      <c r="G32" s="75" t="n">
        <v>0.775128282523393</v>
      </c>
      <c r="H32" s="76" t="n">
        <v>0.0142186098352689</v>
      </c>
      <c r="I32" s="75" t="n">
        <v>0.651013187520103</v>
      </c>
      <c r="J32" s="76" t="n">
        <v>0.0167574135308449</v>
      </c>
      <c r="K32" s="75" t="n">
        <v>0.117114397826743</v>
      </c>
      <c r="L32" s="76" t="n">
        <v>0.01095116415803</v>
      </c>
      <c r="M32" s="75" t="n">
        <v>0.140559665487295</v>
      </c>
      <c r="N32" s="76" t="n">
        <v>0.0122192854215809</v>
      </c>
      <c r="O32" s="75" t="n">
        <v>0.0938726230003018</v>
      </c>
      <c r="P32" s="76" t="n">
        <v>0.00993269339012394</v>
      </c>
      <c r="Q32" s="75" t="n">
        <v>0.192988099067224</v>
      </c>
      <c r="R32" s="76" t="n">
        <v>0.0138743555514272</v>
      </c>
      <c r="S32" s="77" t="n">
        <v>3313</v>
      </c>
      <c r="T32" s="77" t="n">
        <v>3109</v>
      </c>
      <c r="U32" s="76" t="n">
        <v>0.973552747575669</v>
      </c>
      <c r="V32" s="76" t="n">
        <v>0.948444173276388</v>
      </c>
    </row>
    <row r="33" s="18" customFormat="true" ht="12.75" hidden="false" customHeight="false" outlineLevel="0" collapsed="false">
      <c r="A33" s="73" t="s">
        <v>69</v>
      </c>
      <c r="B33" s="74" t="s">
        <v>70</v>
      </c>
      <c r="C33" s="75" t="n">
        <v>0.00851063829787234</v>
      </c>
      <c r="D33" s="76" t="n">
        <v>0.00415345774971642</v>
      </c>
      <c r="E33" s="75" t="n">
        <v>0.0175967823026647</v>
      </c>
      <c r="F33" s="76" t="n">
        <v>0.00577964840589927</v>
      </c>
      <c r="G33" s="75" t="n">
        <v>0.795744680851064</v>
      </c>
      <c r="H33" s="76" t="n">
        <v>0.0182288075811718</v>
      </c>
      <c r="I33" s="75" t="n">
        <v>0.654600301659125</v>
      </c>
      <c r="J33" s="76" t="n">
        <v>0.0209020546312517</v>
      </c>
      <c r="K33" s="75" t="n">
        <v>0.113297872340426</v>
      </c>
      <c r="L33" s="76" t="n">
        <v>0.0143312625813579</v>
      </c>
      <c r="M33" s="75" t="n">
        <v>0.152840623428859</v>
      </c>
      <c r="N33" s="76" t="n">
        <v>0.0158176463824068</v>
      </c>
      <c r="O33" s="75" t="n">
        <v>0.0824468085106383</v>
      </c>
      <c r="P33" s="76" t="n">
        <v>0.0124361871916399</v>
      </c>
      <c r="Q33" s="75" t="n">
        <v>0.174962292609351</v>
      </c>
      <c r="R33" s="76" t="n">
        <v>0.0167012520520853</v>
      </c>
      <c r="S33" s="77" t="n">
        <v>1880</v>
      </c>
      <c r="T33" s="77" t="n">
        <v>1989</v>
      </c>
      <c r="U33" s="76" t="n">
        <v>0.867959372114497</v>
      </c>
      <c r="V33" s="76" t="n">
        <v>0.942654028436019</v>
      </c>
    </row>
    <row r="34" s="18" customFormat="true" ht="12.75" hidden="false" customHeight="false" outlineLevel="0" collapsed="false">
      <c r="A34" s="73" t="s">
        <v>71</v>
      </c>
      <c r="B34" s="74" t="s">
        <v>72</v>
      </c>
      <c r="C34" s="75" t="n">
        <v>0.00371584699453552</v>
      </c>
      <c r="D34" s="76" t="n">
        <v>0.00176327696319895</v>
      </c>
      <c r="E34" s="75" t="n">
        <v>0.00823401950162514</v>
      </c>
      <c r="F34" s="76" t="n">
        <v>0.00260747315022702</v>
      </c>
      <c r="G34" s="75" t="n">
        <v>0.767868852459016</v>
      </c>
      <c r="H34" s="76" t="n">
        <v>0.012235176698648</v>
      </c>
      <c r="I34" s="75" t="n">
        <v>0.66522210184182</v>
      </c>
      <c r="J34" s="76" t="n">
        <v>0.0136166733774506</v>
      </c>
      <c r="K34" s="75" t="n">
        <v>0.143825136612022</v>
      </c>
      <c r="L34" s="76" t="n">
        <v>0.0101694776237915</v>
      </c>
      <c r="M34" s="75" t="n">
        <v>0.136728060671723</v>
      </c>
      <c r="N34" s="76" t="n">
        <v>0.0099131558741233</v>
      </c>
      <c r="O34" s="75" t="n">
        <v>0.0845901639344262</v>
      </c>
      <c r="P34" s="76" t="n">
        <v>0.00806431960685494</v>
      </c>
      <c r="Q34" s="75" t="n">
        <v>0.189815817984832</v>
      </c>
      <c r="R34" s="76" t="n">
        <v>0.0113153339602344</v>
      </c>
      <c r="S34" s="77" t="n">
        <v>4575</v>
      </c>
      <c r="T34" s="77" t="n">
        <v>4615</v>
      </c>
      <c r="U34" s="76" t="n">
        <v>0.944662399339253</v>
      </c>
      <c r="V34" s="76" t="n">
        <v>0.935346574787191</v>
      </c>
    </row>
    <row r="35" s="18" customFormat="true" ht="12.75" hidden="false" customHeight="false" outlineLevel="0" collapsed="false">
      <c r="A35" s="73" t="s">
        <v>73</v>
      </c>
      <c r="B35" s="74" t="s">
        <v>74</v>
      </c>
      <c r="C35" s="75" t="n">
        <v>0.00926116484873431</v>
      </c>
      <c r="D35" s="76" t="n">
        <v>0.00269359152278559</v>
      </c>
      <c r="E35" s="75" t="n">
        <v>0.0147897739277414</v>
      </c>
      <c r="F35" s="76" t="n">
        <v>0.00343930702129642</v>
      </c>
      <c r="G35" s="75" t="n">
        <v>0.753653015023667</v>
      </c>
      <c r="H35" s="76" t="n">
        <v>0.0121165417168383</v>
      </c>
      <c r="I35" s="75" t="n">
        <v>0.671244453834777</v>
      </c>
      <c r="J35" s="76" t="n">
        <v>0.0133845144933258</v>
      </c>
      <c r="K35" s="75" t="n">
        <v>0.142621938670508</v>
      </c>
      <c r="L35" s="76" t="n">
        <v>0.00983328636415374</v>
      </c>
      <c r="M35" s="75" t="n">
        <v>0.139657722374815</v>
      </c>
      <c r="N35" s="76" t="n">
        <v>0.00987628998261638</v>
      </c>
      <c r="O35" s="75" t="n">
        <v>0.0944638814570899</v>
      </c>
      <c r="P35" s="76" t="n">
        <v>0.00822441691724014</v>
      </c>
      <c r="Q35" s="75" t="n">
        <v>0.174308049862666</v>
      </c>
      <c r="R35" s="76" t="n">
        <v>0.0108091979543829</v>
      </c>
      <c r="S35" s="77" t="n">
        <v>4859</v>
      </c>
      <c r="T35" s="77" t="n">
        <v>4733</v>
      </c>
      <c r="U35" s="76" t="n">
        <v>0.914377117049304</v>
      </c>
      <c r="V35" s="76" t="n">
        <v>0.924594647392069</v>
      </c>
    </row>
    <row r="36" s="18" customFormat="true" ht="12.75" hidden="false" customHeight="false" outlineLevel="0" collapsed="false">
      <c r="A36" s="73" t="s">
        <v>75</v>
      </c>
      <c r="B36" s="74" t="s">
        <v>76</v>
      </c>
      <c r="C36" s="75" t="n">
        <v>0.00369344413665743</v>
      </c>
      <c r="D36" s="76" t="n">
        <v>0.00180661769874741</v>
      </c>
      <c r="E36" s="75" t="n">
        <v>0.00631911532385466</v>
      </c>
      <c r="F36" s="76" t="n">
        <v>0.00233344643666175</v>
      </c>
      <c r="G36" s="75" t="n">
        <v>0.756001846722068</v>
      </c>
      <c r="H36" s="76" t="n">
        <v>0.0127911236441009</v>
      </c>
      <c r="I36" s="75" t="n">
        <v>0.649740464906342</v>
      </c>
      <c r="J36" s="76" t="n">
        <v>0.0140478922928081</v>
      </c>
      <c r="K36" s="75" t="n">
        <v>0.144506001846722</v>
      </c>
      <c r="L36" s="76" t="n">
        <v>0.0104714162908405</v>
      </c>
      <c r="M36" s="75" t="n">
        <v>0.155946738885128</v>
      </c>
      <c r="N36" s="76" t="n">
        <v>0.0106836414076265</v>
      </c>
      <c r="O36" s="75" t="n">
        <v>0.0957987072945522</v>
      </c>
      <c r="P36" s="76" t="n">
        <v>0.00876529193780623</v>
      </c>
      <c r="Q36" s="75" t="n">
        <v>0.187993680884676</v>
      </c>
      <c r="R36" s="76" t="n">
        <v>0.011505289687505</v>
      </c>
      <c r="S36" s="77" t="n">
        <v>4332</v>
      </c>
      <c r="T36" s="77" t="n">
        <v>4431</v>
      </c>
      <c r="U36" s="76" t="n">
        <v>0.891541469438156</v>
      </c>
      <c r="V36" s="76" t="n">
        <v>0.855570573469782</v>
      </c>
    </row>
    <row r="37" s="18" customFormat="true" ht="12.75" hidden="false" customHeight="false" outlineLevel="0" collapsed="false">
      <c r="A37" s="73" t="s">
        <v>77</v>
      </c>
      <c r="B37" s="74" t="s">
        <v>78</v>
      </c>
      <c r="C37" s="75" t="n">
        <v>0.00750750750750751</v>
      </c>
      <c r="D37" s="76" t="n">
        <v>0.00247810693056003</v>
      </c>
      <c r="E37" s="75" t="n">
        <v>0.0155403814457264</v>
      </c>
      <c r="F37" s="76" t="n">
        <v>0.00372038501679449</v>
      </c>
      <c r="G37" s="75" t="n">
        <v>0.750750750750751</v>
      </c>
      <c r="H37" s="76" t="n">
        <v>0.0124186205248451</v>
      </c>
      <c r="I37" s="75" t="n">
        <v>0.658347068518955</v>
      </c>
      <c r="J37" s="76" t="n">
        <v>0.0142652085391297</v>
      </c>
      <c r="K37" s="75" t="n">
        <v>0.138352638352638</v>
      </c>
      <c r="L37" s="76" t="n">
        <v>0.00991213123862016</v>
      </c>
      <c r="M37" s="75" t="n">
        <v>0.144101718860372</v>
      </c>
      <c r="N37" s="76" t="n">
        <v>0.0105634006915035</v>
      </c>
      <c r="O37" s="75" t="n">
        <v>0.103389103389103</v>
      </c>
      <c r="P37" s="76" t="n">
        <v>0.00874073453309</v>
      </c>
      <c r="Q37" s="75" t="n">
        <v>0.182010831174947</v>
      </c>
      <c r="R37" s="76" t="n">
        <v>0.01160594449214</v>
      </c>
      <c r="S37" s="77" t="n">
        <v>4662</v>
      </c>
      <c r="T37" s="77" t="n">
        <v>4247</v>
      </c>
      <c r="U37" s="76" t="n">
        <v>0.975722059439096</v>
      </c>
      <c r="V37" s="76" t="n">
        <v>0.933406593406593</v>
      </c>
    </row>
    <row r="38" s="18" customFormat="true" ht="12.75" hidden="false" customHeight="false" outlineLevel="0" collapsed="false">
      <c r="A38" s="73" t="s">
        <v>79</v>
      </c>
      <c r="B38" s="74" t="s">
        <v>80</v>
      </c>
      <c r="C38" s="75" t="n">
        <v>0.00443318556048132</v>
      </c>
      <c r="D38" s="76" t="n">
        <v>0.00231741578555186</v>
      </c>
      <c r="E38" s="75" t="n">
        <v>0.00782472613458529</v>
      </c>
      <c r="F38" s="76" t="n">
        <v>0.00305569081013498</v>
      </c>
      <c r="G38" s="75" t="n">
        <v>0.708359721342622</v>
      </c>
      <c r="H38" s="76" t="n">
        <v>0.0158548260495483</v>
      </c>
      <c r="I38" s="75" t="n">
        <v>0.618779342723005</v>
      </c>
      <c r="J38" s="76" t="n">
        <v>0.0168436710574519</v>
      </c>
      <c r="K38" s="75" t="n">
        <v>0.172577580747308</v>
      </c>
      <c r="L38" s="76" t="n">
        <v>0.0131815545243142</v>
      </c>
      <c r="M38" s="75" t="n">
        <v>0.156807511737089</v>
      </c>
      <c r="N38" s="76" t="n">
        <v>0.0126103584402172</v>
      </c>
      <c r="O38" s="75" t="n">
        <v>0.114629512349588</v>
      </c>
      <c r="P38" s="76" t="n">
        <v>0.0111127499726783</v>
      </c>
      <c r="Q38" s="75" t="n">
        <v>0.216588419405321</v>
      </c>
      <c r="R38" s="76" t="n">
        <v>0.0142854276059322</v>
      </c>
      <c r="S38" s="77" t="n">
        <v>3158</v>
      </c>
      <c r="T38" s="77" t="n">
        <v>3195</v>
      </c>
      <c r="U38" s="76" t="n">
        <v>0.942124105011933</v>
      </c>
      <c r="V38" s="76" t="n">
        <v>0.928779069767442</v>
      </c>
    </row>
    <row r="39" s="18" customFormat="true" ht="12.75" hidden="false" customHeight="false" outlineLevel="0" collapsed="false">
      <c r="A39" s="73" t="s">
        <v>81</v>
      </c>
      <c r="B39" s="74" t="s">
        <v>82</v>
      </c>
      <c r="C39" s="75" t="n">
        <v>0.0168201842210653</v>
      </c>
      <c r="D39" s="76" t="n">
        <v>0.00504495912177703</v>
      </c>
      <c r="E39" s="75" t="n">
        <v>0.0182222222222222</v>
      </c>
      <c r="F39" s="76" t="n">
        <v>0.00552790577184066</v>
      </c>
      <c r="G39" s="75" t="n">
        <v>0.768922707248699</v>
      </c>
      <c r="H39" s="76" t="n">
        <v>0.0165365831553342</v>
      </c>
      <c r="I39" s="75" t="n">
        <v>0.641333333333333</v>
      </c>
      <c r="J39" s="76" t="n">
        <v>0.0198216944894431</v>
      </c>
      <c r="K39" s="75" t="n">
        <v>0.123748498197837</v>
      </c>
      <c r="L39" s="76" t="n">
        <v>0.0129184425059977</v>
      </c>
      <c r="M39" s="75" t="n">
        <v>0.148</v>
      </c>
      <c r="N39" s="76" t="n">
        <v>0.0146758754843977</v>
      </c>
      <c r="O39" s="75" t="n">
        <v>0.0905086103323989</v>
      </c>
      <c r="P39" s="76" t="n">
        <v>0.0112556361294941</v>
      </c>
      <c r="Q39" s="75" t="n">
        <v>0.192444444444444</v>
      </c>
      <c r="R39" s="76" t="n">
        <v>0.0162926698439721</v>
      </c>
      <c r="S39" s="77" t="n">
        <v>2497</v>
      </c>
      <c r="T39" s="77" t="n">
        <v>2250</v>
      </c>
      <c r="U39" s="76" t="n">
        <v>0.926874536005939</v>
      </c>
      <c r="V39" s="76" t="n">
        <v>0.82995204721505</v>
      </c>
    </row>
    <row r="40" s="18" customFormat="true" ht="12.75" hidden="false" customHeight="false" outlineLevel="0" collapsed="false">
      <c r="A40" s="73" t="s">
        <v>83</v>
      </c>
      <c r="B40" s="74" t="s">
        <v>84</v>
      </c>
      <c r="C40" s="75" t="n">
        <v>0.00468110005851375</v>
      </c>
      <c r="D40" s="76" t="n">
        <v>0.0032371233275983</v>
      </c>
      <c r="E40" s="75" t="n">
        <v>0.0035778175313059</v>
      </c>
      <c r="F40" s="76" t="n">
        <v>0.00285852418777655</v>
      </c>
      <c r="G40" s="75" t="n">
        <v>0.71152720889409</v>
      </c>
      <c r="H40" s="76" t="n">
        <v>0.0214858402429723</v>
      </c>
      <c r="I40" s="75" t="n">
        <v>0.623136553369112</v>
      </c>
      <c r="J40" s="76" t="n">
        <v>0.0232003590245752</v>
      </c>
      <c r="K40" s="75" t="n">
        <v>0.155061439438268</v>
      </c>
      <c r="L40" s="76" t="n">
        <v>0.0171659810479687</v>
      </c>
      <c r="M40" s="75" t="n">
        <v>0.141323792486583</v>
      </c>
      <c r="N40" s="76" t="n">
        <v>0.0166775956578764</v>
      </c>
      <c r="O40" s="75" t="n">
        <v>0.128730251609128</v>
      </c>
      <c r="P40" s="76" t="n">
        <v>0.0158825702308368</v>
      </c>
      <c r="Q40" s="75" t="n">
        <v>0.231961836612999</v>
      </c>
      <c r="R40" s="76" t="n">
        <v>0.0202074146637532</v>
      </c>
      <c r="S40" s="77" t="n">
        <v>1709</v>
      </c>
      <c r="T40" s="77" t="n">
        <v>1677</v>
      </c>
      <c r="U40" s="76" t="n">
        <v>0.953151143335193</v>
      </c>
      <c r="V40" s="76" t="n">
        <v>0.931149361465852</v>
      </c>
    </row>
    <row r="41" s="18" customFormat="true" ht="12.75" hidden="false" customHeight="false" outlineLevel="0" collapsed="false">
      <c r="A41" s="73" t="s">
        <v>85</v>
      </c>
      <c r="B41" s="74" t="s">
        <v>86</v>
      </c>
      <c r="C41" s="75" t="n">
        <v>0.0223255813953488</v>
      </c>
      <c r="D41" s="76" t="n">
        <v>0.00441634388575815</v>
      </c>
      <c r="E41" s="75" t="n">
        <v>0.0164983994090126</v>
      </c>
      <c r="F41" s="76" t="n">
        <v>0.00391826239723804</v>
      </c>
      <c r="G41" s="75" t="n">
        <v>0.745348837209302</v>
      </c>
      <c r="H41" s="76" t="n">
        <v>0.0130231783864782</v>
      </c>
      <c r="I41" s="75" t="n">
        <v>0.623245506032997</v>
      </c>
      <c r="J41" s="76" t="n">
        <v>0.0149054081517766</v>
      </c>
      <c r="K41" s="75" t="n">
        <v>0.112558139534884</v>
      </c>
      <c r="L41" s="76" t="n">
        <v>0.00944762782830008</v>
      </c>
      <c r="M41" s="75" t="n">
        <v>0.14897808421571</v>
      </c>
      <c r="N41" s="76" t="n">
        <v>0.010952585168158</v>
      </c>
      <c r="O41" s="75" t="n">
        <v>0.119767441860465</v>
      </c>
      <c r="P41" s="76" t="n">
        <v>0.00970582528557373</v>
      </c>
      <c r="Q41" s="75" t="n">
        <v>0.21127801034228</v>
      </c>
      <c r="R41" s="76" t="n">
        <v>0.0125566618241841</v>
      </c>
      <c r="S41" s="77" t="n">
        <v>4300</v>
      </c>
      <c r="T41" s="77" t="n">
        <v>4061</v>
      </c>
      <c r="U41" s="76" t="n">
        <v>0.958751393534002</v>
      </c>
      <c r="V41" s="76" t="n">
        <v>0.891156462585034</v>
      </c>
    </row>
    <row r="42" s="18" customFormat="true" ht="12.75" hidden="false" customHeight="false" outlineLevel="0" collapsed="false">
      <c r="A42" s="73" t="s">
        <v>87</v>
      </c>
      <c r="B42" s="74" t="s">
        <v>88</v>
      </c>
      <c r="C42" s="75" t="n">
        <v>0.0147899822520213</v>
      </c>
      <c r="D42" s="76" t="n">
        <v>0.00332270930255937</v>
      </c>
      <c r="E42" s="75" t="n">
        <v>0.013271400132714</v>
      </c>
      <c r="F42" s="76" t="n">
        <v>0.0033360772869814</v>
      </c>
      <c r="G42" s="75" t="n">
        <v>0.723328732005522</v>
      </c>
      <c r="H42" s="76" t="n">
        <v>0.0123138539935684</v>
      </c>
      <c r="I42" s="75" t="n">
        <v>0.600088476000885</v>
      </c>
      <c r="J42" s="76" t="n">
        <v>0.0142813241459343</v>
      </c>
      <c r="K42" s="75" t="n">
        <v>0.140997830802603</v>
      </c>
      <c r="L42" s="76" t="n">
        <v>0.00957960180718452</v>
      </c>
      <c r="M42" s="75" t="n">
        <v>0.146206591462066</v>
      </c>
      <c r="N42" s="76" t="n">
        <v>0.0103000361431035</v>
      </c>
      <c r="O42" s="75" t="n">
        <v>0.120883454939854</v>
      </c>
      <c r="P42" s="76" t="n">
        <v>0.00897327071373769</v>
      </c>
      <c r="Q42" s="75" t="n">
        <v>0.240433532404335</v>
      </c>
      <c r="R42" s="76" t="n">
        <v>0.0124583143264149</v>
      </c>
      <c r="S42" s="77" t="n">
        <v>5071</v>
      </c>
      <c r="T42" s="77" t="n">
        <v>4521</v>
      </c>
      <c r="U42" s="76" t="n">
        <v>0.91915896320464</v>
      </c>
      <c r="V42" s="76" t="n">
        <v>0.93680066307501</v>
      </c>
    </row>
    <row r="43" s="18" customFormat="true" ht="12.75" hidden="false" customHeight="false" outlineLevel="0" collapsed="false">
      <c r="A43" s="73" t="s">
        <v>89</v>
      </c>
      <c r="B43" s="74" t="s">
        <v>90</v>
      </c>
      <c r="C43" s="75" t="n">
        <v>0.00702740688685875</v>
      </c>
      <c r="D43" s="76" t="n">
        <v>0.0030695388644283</v>
      </c>
      <c r="E43" s="75" t="n">
        <v>0.0137809187279152</v>
      </c>
      <c r="F43" s="76" t="n">
        <v>0.00429593205139025</v>
      </c>
      <c r="G43" s="75" t="n">
        <v>0.764230498945889</v>
      </c>
      <c r="H43" s="76" t="n">
        <v>0.0155977857509307</v>
      </c>
      <c r="I43" s="75" t="n">
        <v>0.664664310954064</v>
      </c>
      <c r="J43" s="76" t="n">
        <v>0.0173969327942326</v>
      </c>
      <c r="K43" s="75" t="n">
        <v>0.139845397048489</v>
      </c>
      <c r="L43" s="76" t="n">
        <v>0.012744397322589</v>
      </c>
      <c r="M43" s="75" t="n">
        <v>0.150883392226148</v>
      </c>
      <c r="N43" s="76" t="n">
        <v>0.0131897330144988</v>
      </c>
      <c r="O43" s="75" t="n">
        <v>0.0888966971187632</v>
      </c>
      <c r="P43" s="76" t="n">
        <v>0.0104576373882949</v>
      </c>
      <c r="Q43" s="75" t="n">
        <v>0.170671378091873</v>
      </c>
      <c r="R43" s="76" t="n">
        <v>0.0138635767783503</v>
      </c>
      <c r="S43" s="77" t="n">
        <v>2846</v>
      </c>
      <c r="T43" s="77" t="n">
        <v>2830</v>
      </c>
      <c r="U43" s="76" t="n">
        <v>0.930673642903859</v>
      </c>
      <c r="V43" s="76" t="n">
        <v>0.900986946832219</v>
      </c>
    </row>
    <row r="44" s="18" customFormat="true" ht="12.75" hidden="false" customHeight="false" outlineLevel="0" collapsed="false">
      <c r="A44" s="73" t="s">
        <v>91</v>
      </c>
      <c r="B44" s="74" t="s">
        <v>92</v>
      </c>
      <c r="C44" s="75" t="n">
        <v>0.0183823529411765</v>
      </c>
      <c r="D44" s="76" t="n">
        <v>0.00481406126945031</v>
      </c>
      <c r="E44" s="75" t="n">
        <v>0.0244173140954495</v>
      </c>
      <c r="F44" s="76" t="n">
        <v>0.00581950982375792</v>
      </c>
      <c r="G44" s="75" t="n">
        <v>0.74331550802139</v>
      </c>
      <c r="H44" s="76" t="n">
        <v>0.0156540348660076</v>
      </c>
      <c r="I44" s="75" t="n">
        <v>0.654088050314465</v>
      </c>
      <c r="J44" s="76" t="n">
        <v>0.0179352035014112</v>
      </c>
      <c r="K44" s="75" t="n">
        <v>0.135695187165775</v>
      </c>
      <c r="L44" s="76" t="n">
        <v>0.0122731367252109</v>
      </c>
      <c r="M44" s="75" t="n">
        <v>0.140954495005549</v>
      </c>
      <c r="N44" s="76" t="n">
        <v>0.0131205780334997</v>
      </c>
      <c r="O44" s="75" t="n">
        <v>0.102606951871658</v>
      </c>
      <c r="P44" s="76" t="n">
        <v>0.0108747586723126</v>
      </c>
      <c r="Q44" s="75" t="n">
        <v>0.180540140584536</v>
      </c>
      <c r="R44" s="76" t="n">
        <v>0.0145029433060366</v>
      </c>
      <c r="S44" s="77" t="n">
        <v>2992</v>
      </c>
      <c r="T44" s="77" t="n">
        <v>2703</v>
      </c>
      <c r="U44" s="76" t="n">
        <v>0.953777494421422</v>
      </c>
      <c r="V44" s="76" t="n">
        <v>0.910407544627821</v>
      </c>
    </row>
    <row r="45" s="18" customFormat="true" ht="12.75" hidden="false" customHeight="false" outlineLevel="0" collapsed="false">
      <c r="A45" s="73" t="s">
        <v>93</v>
      </c>
      <c r="B45" s="74" t="s">
        <v>94</v>
      </c>
      <c r="C45" s="75" t="n">
        <v>0.00838658146964856</v>
      </c>
      <c r="D45" s="76" t="n">
        <v>0.00357257495068981</v>
      </c>
      <c r="E45" s="75" t="n">
        <v>0.0142057684029273</v>
      </c>
      <c r="F45" s="76" t="n">
        <v>0.00481329505368358</v>
      </c>
      <c r="G45" s="75" t="n">
        <v>0.76038338658147</v>
      </c>
      <c r="H45" s="76" t="n">
        <v>0.0167221624791167</v>
      </c>
      <c r="I45" s="75" t="n">
        <v>0.631941455015067</v>
      </c>
      <c r="J45" s="76" t="n">
        <v>0.0196161538336604</v>
      </c>
      <c r="K45" s="75" t="n">
        <v>0.133386581469649</v>
      </c>
      <c r="L45" s="76" t="n">
        <v>0.0133194546041664</v>
      </c>
      <c r="M45" s="75" t="n">
        <v>0.1562634524322</v>
      </c>
      <c r="N45" s="76" t="n">
        <v>0.0147689330481731</v>
      </c>
      <c r="O45" s="75" t="n">
        <v>0.0978434504792332</v>
      </c>
      <c r="P45" s="76" t="n">
        <v>0.0116392366748571</v>
      </c>
      <c r="Q45" s="75" t="n">
        <v>0.197589324149806</v>
      </c>
      <c r="R45" s="76" t="n">
        <v>0.0161956010554028</v>
      </c>
      <c r="S45" s="77" t="n">
        <v>2504</v>
      </c>
      <c r="T45" s="77" t="n">
        <v>2323</v>
      </c>
      <c r="U45" s="76" t="n">
        <v>0.964560862865948</v>
      </c>
      <c r="V45" s="76" t="n">
        <v>0.970748015043878</v>
      </c>
    </row>
    <row r="46" s="18" customFormat="true" ht="12.75" hidden="false" customHeight="false" outlineLevel="0" collapsed="false">
      <c r="A46" s="73" t="s">
        <v>95</v>
      </c>
      <c r="B46" s="74" t="s">
        <v>96</v>
      </c>
      <c r="C46" s="75" t="n">
        <v>0.00342075256556442</v>
      </c>
      <c r="D46" s="76" t="n">
        <v>0.0022314490084369</v>
      </c>
      <c r="E46" s="75" t="n">
        <v>0.00693177672382342</v>
      </c>
      <c r="F46" s="76" t="n">
        <v>0.0031065949717995</v>
      </c>
      <c r="G46" s="75" t="n">
        <v>0.742683390345876</v>
      </c>
      <c r="H46" s="76" t="n">
        <v>0.0167072889112482</v>
      </c>
      <c r="I46" s="75" t="n">
        <v>0.647209047792776</v>
      </c>
      <c r="J46" s="76" t="n">
        <v>0.017891791101707</v>
      </c>
      <c r="K46" s="75" t="n">
        <v>0.151273280121627</v>
      </c>
      <c r="L46" s="76" t="n">
        <v>0.0136941558530992</v>
      </c>
      <c r="M46" s="75" t="n">
        <v>0.152863918278001</v>
      </c>
      <c r="N46" s="76" t="n">
        <v>0.0134741659923317</v>
      </c>
      <c r="O46" s="75" t="n">
        <v>0.102622576966933</v>
      </c>
      <c r="P46" s="76" t="n">
        <v>0.0115978969149123</v>
      </c>
      <c r="Q46" s="75" t="n">
        <v>0.192995257205399</v>
      </c>
      <c r="R46" s="76" t="n">
        <v>0.0147769284817982</v>
      </c>
      <c r="S46" s="77" t="n">
        <v>2631</v>
      </c>
      <c r="T46" s="77" t="n">
        <v>2741</v>
      </c>
      <c r="U46" s="76" t="n">
        <v>0.965504587155963</v>
      </c>
      <c r="V46" s="76" t="n">
        <v>0.929782903663501</v>
      </c>
    </row>
    <row r="47" s="18" customFormat="true" ht="12.75" hidden="false" customHeight="false" outlineLevel="0" collapsed="false">
      <c r="A47" s="73" t="s">
        <v>97</v>
      </c>
      <c r="B47" s="74" t="s">
        <v>98</v>
      </c>
      <c r="C47" s="75" t="n">
        <v>0.0153684945860985</v>
      </c>
      <c r="D47" s="76" t="n">
        <v>0.0045067742521531</v>
      </c>
      <c r="E47" s="75" t="n">
        <v>0.0135979419331128</v>
      </c>
      <c r="F47" s="76" t="n">
        <v>0.00435238409925806</v>
      </c>
      <c r="G47" s="75" t="n">
        <v>0.79252532308767</v>
      </c>
      <c r="H47" s="76" t="n">
        <v>0.0148560173768594</v>
      </c>
      <c r="I47" s="75" t="n">
        <v>0.672179345828739</v>
      </c>
      <c r="J47" s="76" t="n">
        <v>0.0176410478171238</v>
      </c>
      <c r="K47" s="75" t="n">
        <v>0.112818721620678</v>
      </c>
      <c r="L47" s="76" t="n">
        <v>0.0115907102097962</v>
      </c>
      <c r="M47" s="75" t="n">
        <v>0.149577361264241</v>
      </c>
      <c r="N47" s="76" t="n">
        <v>0.0134033691571382</v>
      </c>
      <c r="O47" s="75" t="n">
        <v>0.0792874607055536</v>
      </c>
      <c r="P47" s="76" t="n">
        <v>0.00989868626882737</v>
      </c>
      <c r="Q47" s="75" t="n">
        <v>0.164645350973907</v>
      </c>
      <c r="R47" s="76" t="n">
        <v>0.0139371451182237</v>
      </c>
      <c r="S47" s="77" t="n">
        <v>2863</v>
      </c>
      <c r="T47" s="77" t="n">
        <v>2721</v>
      </c>
      <c r="U47" s="76" t="n">
        <v>0.91616</v>
      </c>
      <c r="V47" s="76" t="n">
        <v>0.922685656154629</v>
      </c>
    </row>
    <row r="48" s="18" customFormat="true" ht="12.75" hidden="false" customHeight="false" outlineLevel="0" collapsed="false">
      <c r="A48" s="73" t="s">
        <v>99</v>
      </c>
      <c r="B48" s="74" t="s">
        <v>100</v>
      </c>
      <c r="C48" s="75" t="n">
        <v>0.00384884534639608</v>
      </c>
      <c r="D48" s="76" t="n">
        <v>0.00227049642555059</v>
      </c>
      <c r="E48" s="75" t="n">
        <v>0.00862998921251348</v>
      </c>
      <c r="F48" s="76" t="n">
        <v>0.00343833911687456</v>
      </c>
      <c r="G48" s="75" t="n">
        <v>0.754023792862141</v>
      </c>
      <c r="H48" s="76" t="n">
        <v>0.0157918149456749</v>
      </c>
      <c r="I48" s="75" t="n">
        <v>0.64868752247393</v>
      </c>
      <c r="J48" s="76" t="n">
        <v>0.0177455822137555</v>
      </c>
      <c r="K48" s="75" t="n">
        <v>0.137858642407278</v>
      </c>
      <c r="L48" s="76" t="n">
        <v>0.0126415174658572</v>
      </c>
      <c r="M48" s="75" t="n">
        <v>0.142754404890327</v>
      </c>
      <c r="N48" s="76" t="n">
        <v>0.0130038838909145</v>
      </c>
      <c r="O48" s="75" t="n">
        <v>0.104268719384185</v>
      </c>
      <c r="P48" s="76" t="n">
        <v>0.0112062126925964</v>
      </c>
      <c r="Q48" s="75" t="n">
        <v>0.199928083423229</v>
      </c>
      <c r="R48" s="76" t="n">
        <v>0.014867128927763</v>
      </c>
      <c r="S48" s="77" t="n">
        <v>2858</v>
      </c>
      <c r="T48" s="77" t="n">
        <v>2781</v>
      </c>
      <c r="U48" s="76" t="n">
        <v>0.983482450103235</v>
      </c>
      <c r="V48" s="76" t="n">
        <v>0.954030874785592</v>
      </c>
    </row>
    <row r="49" s="18" customFormat="true" ht="12.75" hidden="false" customHeight="false" outlineLevel="0" collapsed="false">
      <c r="A49" s="73" t="s">
        <v>101</v>
      </c>
      <c r="B49" s="74" t="s">
        <v>102</v>
      </c>
      <c r="C49" s="75" t="n">
        <v>0.0123456790123457</v>
      </c>
      <c r="D49" s="76" t="n">
        <v>0.00431987524524127</v>
      </c>
      <c r="E49" s="75" t="n">
        <v>0.0104166666666667</v>
      </c>
      <c r="F49" s="76" t="n">
        <v>0.00406278215886421</v>
      </c>
      <c r="G49" s="75" t="n">
        <v>0.766626841895659</v>
      </c>
      <c r="H49" s="76" t="n">
        <v>0.0165473591274145</v>
      </c>
      <c r="I49" s="75" t="n">
        <v>0.6425</v>
      </c>
      <c r="J49" s="76" t="n">
        <v>0.0191781873151125</v>
      </c>
      <c r="K49" s="75" t="n">
        <v>0.138988450816408</v>
      </c>
      <c r="L49" s="76" t="n">
        <v>0.013533342588266</v>
      </c>
      <c r="M49" s="75" t="n">
        <v>0.158333333333333</v>
      </c>
      <c r="N49" s="76" t="n">
        <v>0.0146079478023555</v>
      </c>
      <c r="O49" s="75" t="n">
        <v>0.0820390282755874</v>
      </c>
      <c r="P49" s="76" t="n">
        <v>0.0107357797369159</v>
      </c>
      <c r="Q49" s="75" t="n">
        <v>0.18875</v>
      </c>
      <c r="R49" s="76" t="n">
        <v>0.0156586314373504</v>
      </c>
      <c r="S49" s="77" t="n">
        <v>2511</v>
      </c>
      <c r="T49" s="77" t="n">
        <v>2400</v>
      </c>
      <c r="U49" s="76" t="n">
        <v>0.96949806949807</v>
      </c>
      <c r="V49" s="76" t="n">
        <v>0.955033824114604</v>
      </c>
    </row>
    <row r="50" s="18" customFormat="true" ht="12.75" hidden="false" customHeight="false" outlineLevel="0" collapsed="false">
      <c r="A50" s="73" t="s">
        <v>103</v>
      </c>
      <c r="B50" s="74" t="s">
        <v>104</v>
      </c>
      <c r="C50" s="75" t="n">
        <v>0.00617828773168579</v>
      </c>
      <c r="D50" s="76" t="n">
        <v>0.00322702472744094</v>
      </c>
      <c r="E50" s="75" t="n">
        <v>0.0101143359718558</v>
      </c>
      <c r="F50" s="76" t="n">
        <v>0.00411348178289309</v>
      </c>
      <c r="G50" s="75" t="n">
        <v>0.774492497793469</v>
      </c>
      <c r="H50" s="76" t="n">
        <v>0.0172108806427922</v>
      </c>
      <c r="I50" s="75" t="n">
        <v>0.681618293755497</v>
      </c>
      <c r="J50" s="76" t="n">
        <v>0.0191510700573473</v>
      </c>
      <c r="K50" s="75" t="n">
        <v>0.13459841129744</v>
      </c>
      <c r="L50" s="76" t="n">
        <v>0.0140553867050033</v>
      </c>
      <c r="M50" s="75" t="n">
        <v>0.141600703605981</v>
      </c>
      <c r="N50" s="76" t="n">
        <v>0.0143326255681937</v>
      </c>
      <c r="O50" s="75" t="n">
        <v>0.0847308031774051</v>
      </c>
      <c r="P50" s="76" t="n">
        <v>0.0114685647975641</v>
      </c>
      <c r="Q50" s="75" t="n">
        <v>0.166666666666667</v>
      </c>
      <c r="R50" s="76" t="n">
        <v>0.0153208240477546</v>
      </c>
      <c r="S50" s="77" t="n">
        <v>2266</v>
      </c>
      <c r="T50" s="77" t="n">
        <v>2274</v>
      </c>
      <c r="U50" s="76" t="n">
        <v>0.966311300639659</v>
      </c>
      <c r="V50" s="76" t="n">
        <v>0.952261306532663</v>
      </c>
    </row>
    <row r="51" s="18" customFormat="true" ht="12.75" hidden="false" customHeight="false" outlineLevel="0" collapsed="false">
      <c r="A51" s="73" t="s">
        <v>105</v>
      </c>
      <c r="B51" s="74" t="s">
        <v>106</v>
      </c>
      <c r="C51" s="75" t="n">
        <v>0.00307017543859649</v>
      </c>
      <c r="D51" s="76" t="n">
        <v>0.00227138011449852</v>
      </c>
      <c r="E51" s="75" t="n">
        <v>0.00972590627763042</v>
      </c>
      <c r="F51" s="76" t="n">
        <v>0.00404520521856962</v>
      </c>
      <c r="G51" s="75" t="n">
        <v>0.764912280701754</v>
      </c>
      <c r="H51" s="76" t="n">
        <v>0.0174099176376546</v>
      </c>
      <c r="I51" s="75" t="n">
        <v>0.652077807250221</v>
      </c>
      <c r="J51" s="76" t="n">
        <v>0.0196330867522356</v>
      </c>
      <c r="K51" s="75" t="n">
        <v>0.140350877192982</v>
      </c>
      <c r="L51" s="76" t="n">
        <v>0.0142608071284708</v>
      </c>
      <c r="M51" s="75" t="n">
        <v>0.149867374005305</v>
      </c>
      <c r="N51" s="76" t="n">
        <v>0.0147127786265544</v>
      </c>
      <c r="O51" s="75" t="n">
        <v>0.0916666666666667</v>
      </c>
      <c r="P51" s="76" t="n">
        <v>0.011846887761548</v>
      </c>
      <c r="Q51" s="75" t="n">
        <v>0.188328912466844</v>
      </c>
      <c r="R51" s="76" t="n">
        <v>0.0161155950970623</v>
      </c>
      <c r="S51" s="77" t="n">
        <v>2280</v>
      </c>
      <c r="T51" s="77" t="n">
        <v>2262</v>
      </c>
      <c r="U51" s="76" t="n">
        <v>0.944099378881988</v>
      </c>
      <c r="V51" s="76" t="n">
        <v>0.918392204628502</v>
      </c>
    </row>
    <row r="52" s="18" customFormat="true" ht="12.75" hidden="false" customHeight="false" outlineLevel="0" collapsed="false">
      <c r="A52" s="73" t="s">
        <v>107</v>
      </c>
      <c r="B52" s="74" t="s">
        <v>108</v>
      </c>
      <c r="C52" s="75" t="n">
        <v>0.00382240517494854</v>
      </c>
      <c r="D52" s="76" t="n">
        <v>0.00207417491468354</v>
      </c>
      <c r="E52" s="75" t="n">
        <v>0.00718562874251497</v>
      </c>
      <c r="F52" s="76" t="n">
        <v>0.00286487908240002</v>
      </c>
      <c r="G52" s="75" t="n">
        <v>0.746251102616877</v>
      </c>
      <c r="H52" s="76" t="n">
        <v>0.0146269308186322</v>
      </c>
      <c r="I52" s="75" t="n">
        <v>0.637724550898204</v>
      </c>
      <c r="J52" s="76" t="n">
        <v>0.0163033143178288</v>
      </c>
      <c r="K52" s="75" t="n">
        <v>0.143487209644222</v>
      </c>
      <c r="L52" s="76" t="n">
        <v>0.0117837129306176</v>
      </c>
      <c r="M52" s="75" t="n">
        <v>0.151796407185629</v>
      </c>
      <c r="N52" s="76" t="n">
        <v>0.0121708435999662</v>
      </c>
      <c r="O52" s="75" t="n">
        <v>0.106439282563952</v>
      </c>
      <c r="P52" s="76" t="n">
        <v>0.0103662489851416</v>
      </c>
      <c r="Q52" s="75" t="n">
        <v>0.203293413173653</v>
      </c>
      <c r="R52" s="76" t="n">
        <v>0.0136505685140784</v>
      </c>
      <c r="S52" s="77" t="n">
        <v>3401</v>
      </c>
      <c r="T52" s="77" t="n">
        <v>3340</v>
      </c>
      <c r="U52" s="76" t="n">
        <v>0.977579764300086</v>
      </c>
      <c r="V52" s="76" t="n">
        <v>0.962536023054755</v>
      </c>
    </row>
    <row r="53" customFormat="false" ht="12.75" hidden="false" customHeight="false" outlineLevel="0" collapsed="false">
      <c r="A53" s="68"/>
      <c r="B53" s="68"/>
      <c r="C53" s="47"/>
      <c r="D53" s="47"/>
      <c r="E53" s="47"/>
      <c r="F53" s="47"/>
      <c r="G53" s="47"/>
      <c r="H53" s="47"/>
      <c r="I53" s="47"/>
      <c r="J53" s="47"/>
      <c r="K53" s="47"/>
      <c r="L53" s="47"/>
      <c r="M53" s="47"/>
      <c r="N53" s="47"/>
      <c r="O53" s="47"/>
      <c r="P53" s="47"/>
      <c r="Q53" s="47"/>
      <c r="R53" s="47"/>
    </row>
    <row r="54" s="72" customFormat="true" ht="12.75" hidden="false" customHeight="false" outlineLevel="0" collapsed="false">
      <c r="A54" s="69" t="s">
        <v>109</v>
      </c>
      <c r="B54" s="69" t="s">
        <v>110</v>
      </c>
      <c r="C54" s="63" t="n">
        <v>0.0107674271800884</v>
      </c>
      <c r="D54" s="70" t="n">
        <v>0.000859057181592908</v>
      </c>
      <c r="E54" s="63" t="n">
        <v>0.0141973490427099</v>
      </c>
      <c r="F54" s="70" t="n">
        <v>0.00102749849125249</v>
      </c>
      <c r="G54" s="63" t="n">
        <v>0.76863558481378</v>
      </c>
      <c r="H54" s="70" t="n">
        <v>0.0035101479514158</v>
      </c>
      <c r="I54" s="63" t="n">
        <v>0.65519882179676</v>
      </c>
      <c r="J54" s="70" t="n">
        <v>0.00412813124848946</v>
      </c>
      <c r="K54" s="63" t="n">
        <v>0.128595905852647</v>
      </c>
      <c r="L54" s="70" t="n">
        <v>0.00278637949939186</v>
      </c>
      <c r="M54" s="63" t="n">
        <v>0.142425135002455</v>
      </c>
      <c r="N54" s="70" t="n">
        <v>0.00303537193192941</v>
      </c>
      <c r="O54" s="63" t="n">
        <v>0.0920010821534854</v>
      </c>
      <c r="P54" s="70" t="n">
        <v>0.00240578066641236</v>
      </c>
      <c r="Q54" s="63" t="n">
        <v>0.188178694158076</v>
      </c>
      <c r="R54" s="70" t="n">
        <v>0.00339467357632433</v>
      </c>
      <c r="S54" s="71" t="n">
        <v>55445</v>
      </c>
      <c r="T54" s="71" t="n">
        <v>50925</v>
      </c>
      <c r="U54" s="70" t="n">
        <v>0.94363224807257</v>
      </c>
      <c r="V54" s="70" t="n">
        <v>0.888123474014649</v>
      </c>
    </row>
    <row r="55" s="18" customFormat="true" ht="12.75" hidden="false" customHeight="false" outlineLevel="0" collapsed="false">
      <c r="A55" s="73" t="s">
        <v>111</v>
      </c>
      <c r="B55" s="74" t="s">
        <v>112</v>
      </c>
      <c r="C55" s="75" t="n">
        <v>0.00262352426759948</v>
      </c>
      <c r="D55" s="76" t="n">
        <v>0.00209692105878296</v>
      </c>
      <c r="E55" s="75" t="n">
        <v>0.00986277873070326</v>
      </c>
      <c r="F55" s="76" t="n">
        <v>0.0040116616115996</v>
      </c>
      <c r="G55" s="75" t="n">
        <v>0.784871010056843</v>
      </c>
      <c r="H55" s="76" t="n">
        <v>0.0168445181130456</v>
      </c>
      <c r="I55" s="75" t="n">
        <v>0.635506003430532</v>
      </c>
      <c r="J55" s="76" t="n">
        <v>0.0195380840189</v>
      </c>
      <c r="K55" s="75" t="n">
        <v>0.132925229558373</v>
      </c>
      <c r="L55" s="76" t="n">
        <v>0.0139168825569673</v>
      </c>
      <c r="M55" s="75" t="n">
        <v>0.14065180102916</v>
      </c>
      <c r="N55" s="76" t="n">
        <v>0.0141134824850793</v>
      </c>
      <c r="O55" s="75" t="n">
        <v>0.0795802361171841</v>
      </c>
      <c r="P55" s="76" t="n">
        <v>0.0110944443855545</v>
      </c>
      <c r="Q55" s="75" t="n">
        <v>0.213979416809606</v>
      </c>
      <c r="R55" s="76" t="n">
        <v>0.0166486841226135</v>
      </c>
      <c r="S55" s="77" t="n">
        <v>2287</v>
      </c>
      <c r="T55" s="77" t="n">
        <v>2332</v>
      </c>
      <c r="U55" s="76" t="n">
        <v>0.909705648369133</v>
      </c>
      <c r="V55" s="76" t="n">
        <v>0.929824561403509</v>
      </c>
    </row>
    <row r="56" s="18" customFormat="true" ht="12.75" hidden="false" customHeight="false" outlineLevel="0" collapsed="false">
      <c r="A56" s="73" t="s">
        <v>113</v>
      </c>
      <c r="B56" s="74" t="s">
        <v>114</v>
      </c>
      <c r="C56" s="75" t="n">
        <v>0.0227200508420718</v>
      </c>
      <c r="D56" s="76" t="n">
        <v>0.00368157259746877</v>
      </c>
      <c r="E56" s="75" t="n">
        <v>0.0210288494960028</v>
      </c>
      <c r="F56" s="76" t="n">
        <v>0.00370760626401076</v>
      </c>
      <c r="G56" s="75" t="n">
        <v>0.773117254528122</v>
      </c>
      <c r="H56" s="76" t="n">
        <v>0.0103476717276451</v>
      </c>
      <c r="I56" s="75" t="n">
        <v>0.639033715676052</v>
      </c>
      <c r="J56" s="76" t="n">
        <v>0.0124106951985093</v>
      </c>
      <c r="K56" s="75" t="n">
        <v>0.111693676517318</v>
      </c>
      <c r="L56" s="76" t="n">
        <v>0.00778242412502839</v>
      </c>
      <c r="M56" s="75" t="n">
        <v>0.141466805700382</v>
      </c>
      <c r="N56" s="76" t="n">
        <v>0.00900547704118431</v>
      </c>
      <c r="O56" s="75" t="n">
        <v>0.0924690181124881</v>
      </c>
      <c r="P56" s="76" t="n">
        <v>0.00715728116506292</v>
      </c>
      <c r="Q56" s="75" t="n">
        <v>0.198470629127563</v>
      </c>
      <c r="R56" s="76" t="n">
        <v>0.0103064416233586</v>
      </c>
      <c r="S56" s="77" t="n">
        <v>6294</v>
      </c>
      <c r="T56" s="77" t="n">
        <v>5754</v>
      </c>
      <c r="U56" s="76" t="n">
        <v>0.869577231279359</v>
      </c>
      <c r="V56" s="76" t="n">
        <v>0.874468085106383</v>
      </c>
    </row>
    <row r="57" s="18" customFormat="true" ht="12.75" hidden="false" customHeight="false" outlineLevel="0" collapsed="false">
      <c r="A57" s="73" t="s">
        <v>115</v>
      </c>
      <c r="B57" s="74" t="s">
        <v>116</v>
      </c>
      <c r="C57" s="75" t="n">
        <v>0.0129032258064516</v>
      </c>
      <c r="D57" s="76" t="n">
        <v>0.00444261667852479</v>
      </c>
      <c r="E57" s="75" t="n">
        <v>0.018630849220104</v>
      </c>
      <c r="F57" s="76" t="n">
        <v>0.00551768394417236</v>
      </c>
      <c r="G57" s="75" t="n">
        <v>0.784274193548387</v>
      </c>
      <c r="H57" s="76" t="n">
        <v>0.0161917891817538</v>
      </c>
      <c r="I57" s="75" t="n">
        <v>0.678076256499134</v>
      </c>
      <c r="J57" s="76" t="n">
        <v>0.019065143000289</v>
      </c>
      <c r="K57" s="75" t="n">
        <v>0.125806451612903</v>
      </c>
      <c r="L57" s="76" t="n">
        <v>0.0130546454920829</v>
      </c>
      <c r="M57" s="75" t="n">
        <v>0.129549393414211</v>
      </c>
      <c r="N57" s="76" t="n">
        <v>0.0137029493297562</v>
      </c>
      <c r="O57" s="75" t="n">
        <v>0.0770161290322581</v>
      </c>
      <c r="P57" s="76" t="n">
        <v>0.0104953693504375</v>
      </c>
      <c r="Q57" s="75" t="n">
        <v>0.173743500866551</v>
      </c>
      <c r="R57" s="76" t="n">
        <v>0.0154609445328226</v>
      </c>
      <c r="S57" s="77" t="n">
        <v>2480</v>
      </c>
      <c r="T57" s="77" t="n">
        <v>2308</v>
      </c>
      <c r="U57" s="76" t="n">
        <v>0.955315870570108</v>
      </c>
      <c r="V57" s="76" t="n">
        <v>0.926535527900442</v>
      </c>
    </row>
    <row r="58" s="18" customFormat="true" ht="12.75" hidden="false" customHeight="false" outlineLevel="0" collapsed="false">
      <c r="A58" s="73" t="s">
        <v>117</v>
      </c>
      <c r="B58" s="74" t="s">
        <v>118</v>
      </c>
      <c r="C58" s="75" t="n">
        <v>0.00574018126888218</v>
      </c>
      <c r="D58" s="76" t="n">
        <v>0.00257402319022313</v>
      </c>
      <c r="E58" s="75" t="n">
        <v>0.00984752223634053</v>
      </c>
      <c r="F58" s="76" t="n">
        <v>0.00344996146314442</v>
      </c>
      <c r="G58" s="75" t="n">
        <v>0.740181268882175</v>
      </c>
      <c r="H58" s="76" t="n">
        <v>0.0149418365552675</v>
      </c>
      <c r="I58" s="75" t="n">
        <v>0.650254129606099</v>
      </c>
      <c r="J58" s="76" t="n">
        <v>0.0166616334798675</v>
      </c>
      <c r="K58" s="75" t="n">
        <v>0.153474320241692</v>
      </c>
      <c r="L58" s="76" t="n">
        <v>0.0122811103956164</v>
      </c>
      <c r="M58" s="75" t="n">
        <v>0.140088945362135</v>
      </c>
      <c r="N58" s="76" t="n">
        <v>0.0121263030765765</v>
      </c>
      <c r="O58" s="75" t="n">
        <v>0.100604229607251</v>
      </c>
      <c r="P58" s="76" t="n">
        <v>0.0102490414074564</v>
      </c>
      <c r="Q58" s="75" t="n">
        <v>0.199809402795426</v>
      </c>
      <c r="R58" s="76" t="n">
        <v>0.0139702572181369</v>
      </c>
      <c r="S58" s="77" t="n">
        <v>3310</v>
      </c>
      <c r="T58" s="77" t="n">
        <v>3148</v>
      </c>
      <c r="U58" s="76" t="n">
        <v>0.980740740740741</v>
      </c>
      <c r="V58" s="76" t="n">
        <v>0.949909474954737</v>
      </c>
    </row>
    <row r="59" s="18" customFormat="true" ht="12.75" hidden="false" customHeight="false" outlineLevel="0" collapsed="false">
      <c r="A59" s="73" t="s">
        <v>119</v>
      </c>
      <c r="B59" s="74" t="s">
        <v>120</v>
      </c>
      <c r="C59" s="75" t="n">
        <v>0.00619770684846607</v>
      </c>
      <c r="D59" s="76" t="n">
        <v>0.00270820429110166</v>
      </c>
      <c r="E59" s="75" t="n">
        <v>0.0101302460202605</v>
      </c>
      <c r="F59" s="76" t="n">
        <v>0.00333953460359561</v>
      </c>
      <c r="G59" s="75" t="n">
        <v>0.748063216609854</v>
      </c>
      <c r="H59" s="76" t="n">
        <v>0.0149806566318337</v>
      </c>
      <c r="I59" s="75" t="n">
        <v>0.654413892908828</v>
      </c>
      <c r="J59" s="76" t="n">
        <v>0.0158595666817678</v>
      </c>
      <c r="K59" s="75" t="n">
        <v>0.159281066005578</v>
      </c>
      <c r="L59" s="76" t="n">
        <v>0.0126276751335716</v>
      </c>
      <c r="M59" s="75" t="n">
        <v>0.145296671490593</v>
      </c>
      <c r="N59" s="76" t="n">
        <v>0.0117522887867632</v>
      </c>
      <c r="O59" s="75" t="n">
        <v>0.0864580105361016</v>
      </c>
      <c r="P59" s="76" t="n">
        <v>0.00969801352201488</v>
      </c>
      <c r="Q59" s="75" t="n">
        <v>0.190159189580318</v>
      </c>
      <c r="R59" s="76" t="n">
        <v>0.013087160016351</v>
      </c>
      <c r="S59" s="77" t="n">
        <v>3227</v>
      </c>
      <c r="T59" s="77" t="n">
        <v>3455</v>
      </c>
      <c r="U59" s="76" t="n">
        <v>0.966167664670659</v>
      </c>
      <c r="V59" s="76" t="n">
        <v>0.961591984414139</v>
      </c>
    </row>
    <row r="60" s="18" customFormat="true" ht="12.75" hidden="false" customHeight="false" outlineLevel="0" collapsed="false">
      <c r="A60" s="73" t="s">
        <v>121</v>
      </c>
      <c r="B60" s="74" t="s">
        <v>122</v>
      </c>
      <c r="C60" s="75" t="n">
        <v>0.00445765230312036</v>
      </c>
      <c r="D60" s="76" t="n">
        <v>0.00251694778836238</v>
      </c>
      <c r="E60" s="75" t="n">
        <v>0.0102082482645978</v>
      </c>
      <c r="F60" s="76" t="n">
        <v>0.00398189598530458</v>
      </c>
      <c r="G60" s="75" t="n">
        <v>0.737741456166419</v>
      </c>
      <c r="H60" s="76" t="n">
        <v>0.0166191251846976</v>
      </c>
      <c r="I60" s="75" t="n">
        <v>0.643119640669661</v>
      </c>
      <c r="J60" s="76" t="n">
        <v>0.0189779629541994</v>
      </c>
      <c r="K60" s="75" t="n">
        <v>0.142644873699851</v>
      </c>
      <c r="L60" s="76" t="n">
        <v>0.013212947245469</v>
      </c>
      <c r="M60" s="75" t="n">
        <v>0.13883217639853</v>
      </c>
      <c r="N60" s="76" t="n">
        <v>0.0136971858194824</v>
      </c>
      <c r="O60" s="75" t="n">
        <v>0.115156017830609</v>
      </c>
      <c r="P60" s="76" t="n">
        <v>0.0120605721772524</v>
      </c>
      <c r="Q60" s="75" t="n">
        <v>0.207839934667211</v>
      </c>
      <c r="R60" s="76" t="n">
        <v>0.016073607358225</v>
      </c>
      <c r="S60" s="77" t="n">
        <v>2692</v>
      </c>
      <c r="T60" s="77" t="n">
        <v>2449</v>
      </c>
      <c r="U60" s="76" t="n">
        <v>0.953257790368272</v>
      </c>
      <c r="V60" s="76" t="n">
        <v>0.94629057187017</v>
      </c>
    </row>
    <row r="61" s="18" customFormat="true" ht="12.75" hidden="false" customHeight="false" outlineLevel="0" collapsed="false">
      <c r="A61" s="73" t="s">
        <v>123</v>
      </c>
      <c r="B61" s="74" t="s">
        <v>124</v>
      </c>
      <c r="C61" s="75" t="n">
        <v>0.0127775450356096</v>
      </c>
      <c r="D61" s="76" t="n">
        <v>0.00318627749828356</v>
      </c>
      <c r="E61" s="75" t="n">
        <v>0.0218380345768881</v>
      </c>
      <c r="F61" s="76" t="n">
        <v>0.00432096563031014</v>
      </c>
      <c r="G61" s="75" t="n">
        <v>0.782362798491831</v>
      </c>
      <c r="H61" s="76" t="n">
        <v>0.0117063912782241</v>
      </c>
      <c r="I61" s="75" t="n">
        <v>0.647406733393995</v>
      </c>
      <c r="J61" s="76" t="n">
        <v>0.0141251889017664</v>
      </c>
      <c r="K61" s="75" t="n">
        <v>0.116673648931713</v>
      </c>
      <c r="L61" s="76" t="n">
        <v>0.00910750371910017</v>
      </c>
      <c r="M61" s="75" t="n">
        <v>0.146951774340309</v>
      </c>
      <c r="N61" s="76" t="n">
        <v>0.0104674973695206</v>
      </c>
      <c r="O61" s="75" t="n">
        <v>0.0881860075408463</v>
      </c>
      <c r="P61" s="76" t="n">
        <v>0.00804461641222044</v>
      </c>
      <c r="Q61" s="75" t="n">
        <v>0.183803457688808</v>
      </c>
      <c r="R61" s="76" t="n">
        <v>0.011450985510562</v>
      </c>
      <c r="S61" s="77" t="n">
        <v>4774</v>
      </c>
      <c r="T61" s="77" t="n">
        <v>4396</v>
      </c>
      <c r="U61" s="76" t="n">
        <v>0.959212376933896</v>
      </c>
      <c r="V61" s="76" t="n">
        <v>0.889878542510121</v>
      </c>
    </row>
    <row r="62" s="18" customFormat="true" ht="12.75" hidden="false" customHeight="false" outlineLevel="0" collapsed="false">
      <c r="A62" s="73" t="s">
        <v>125</v>
      </c>
      <c r="B62" s="74" t="s">
        <v>126</v>
      </c>
      <c r="C62" s="75" t="n">
        <v>0.00881987577639752</v>
      </c>
      <c r="D62" s="76" t="n">
        <v>0.00204260623785364</v>
      </c>
      <c r="E62" s="75" t="n">
        <v>0.0125475285171103</v>
      </c>
      <c r="F62" s="76" t="n">
        <v>0.00300838699004918</v>
      </c>
      <c r="G62" s="75" t="n">
        <v>0.753664596273292</v>
      </c>
      <c r="H62" s="76" t="n">
        <v>0.0094130334400013</v>
      </c>
      <c r="I62" s="75" t="n">
        <v>0.638212927756654</v>
      </c>
      <c r="J62" s="76" t="n">
        <v>0.012986909861504</v>
      </c>
      <c r="K62" s="75" t="n">
        <v>0.136273291925466</v>
      </c>
      <c r="L62" s="76" t="n">
        <v>0.00749498340229708</v>
      </c>
      <c r="M62" s="75" t="n">
        <v>0.149239543726236</v>
      </c>
      <c r="N62" s="76" t="n">
        <v>0.00963035085358393</v>
      </c>
      <c r="O62" s="75" t="n">
        <v>0.101242236024845</v>
      </c>
      <c r="P62" s="76" t="n">
        <v>0.00658990750670674</v>
      </c>
      <c r="Q62" s="75" t="n">
        <v>0.2</v>
      </c>
      <c r="R62" s="76" t="n">
        <v>0.010810766742668</v>
      </c>
      <c r="S62" s="77" t="n">
        <v>8050</v>
      </c>
      <c r="T62" s="77" t="n">
        <v>5260</v>
      </c>
      <c r="U62" s="76" t="n">
        <v>0.943728018757327</v>
      </c>
      <c r="V62" s="76" t="n">
        <v>0.66861573662133</v>
      </c>
    </row>
    <row r="63" s="18" customFormat="true" ht="12.75" hidden="false" customHeight="false" outlineLevel="0" collapsed="false">
      <c r="A63" s="73" t="s">
        <v>127</v>
      </c>
      <c r="B63" s="74" t="s">
        <v>128</v>
      </c>
      <c r="C63" s="75" t="n">
        <v>0.0063391442155309</v>
      </c>
      <c r="D63" s="76" t="n">
        <v>0.0035762010950018</v>
      </c>
      <c r="E63" s="75" t="n">
        <v>0.00825082508250825</v>
      </c>
      <c r="F63" s="76" t="n">
        <v>0.00415929995489146</v>
      </c>
      <c r="G63" s="75" t="n">
        <v>0.740623349181194</v>
      </c>
      <c r="H63" s="76" t="n">
        <v>0.0197492980412512</v>
      </c>
      <c r="I63" s="75" t="n">
        <v>0.621562156215622</v>
      </c>
      <c r="J63" s="76" t="n">
        <v>0.0223002734942146</v>
      </c>
      <c r="K63" s="75" t="n">
        <v>0.13946117274168</v>
      </c>
      <c r="L63" s="76" t="n">
        <v>0.0156098746858063</v>
      </c>
      <c r="M63" s="75" t="n">
        <v>0.155665566556656</v>
      </c>
      <c r="N63" s="76" t="n">
        <v>0.0166695607505391</v>
      </c>
      <c r="O63" s="75" t="n">
        <v>0.113576333861595</v>
      </c>
      <c r="P63" s="76" t="n">
        <v>0.0142972370939238</v>
      </c>
      <c r="Q63" s="75" t="n">
        <v>0.214521452145215</v>
      </c>
      <c r="R63" s="76" t="n">
        <v>0.0188744000442945</v>
      </c>
      <c r="S63" s="77" t="n">
        <v>1893</v>
      </c>
      <c r="T63" s="77" t="n">
        <v>1818</v>
      </c>
      <c r="U63" s="76" t="n">
        <v>0.996840442338073</v>
      </c>
      <c r="V63" s="76" t="n">
        <v>0.987506789788159</v>
      </c>
    </row>
    <row r="64" s="18" customFormat="true" ht="12.75" hidden="false" customHeight="false" outlineLevel="0" collapsed="false">
      <c r="A64" s="73" t="s">
        <v>129</v>
      </c>
      <c r="B64" s="74" t="s">
        <v>130</v>
      </c>
      <c r="C64" s="75" t="n">
        <v>0.0325156873930405</v>
      </c>
      <c r="D64" s="76" t="n">
        <v>0.00830518815339796</v>
      </c>
      <c r="E64" s="75" t="n">
        <v>0.0156445556946183</v>
      </c>
      <c r="F64" s="76" t="n">
        <v>0.00608629815360119</v>
      </c>
      <c r="G64" s="75" t="n">
        <v>0.782658300057045</v>
      </c>
      <c r="H64" s="76" t="n">
        <v>0.0193125075936759</v>
      </c>
      <c r="I64" s="75" t="n">
        <v>0.660826032540676</v>
      </c>
      <c r="J64" s="76" t="n">
        <v>0.0232193715120813</v>
      </c>
      <c r="K64" s="75" t="n">
        <v>0.102110667427268</v>
      </c>
      <c r="L64" s="76" t="n">
        <v>0.014178425433264</v>
      </c>
      <c r="M64" s="75" t="n">
        <v>0.137046307884856</v>
      </c>
      <c r="N64" s="76" t="n">
        <v>0.0168664253496886</v>
      </c>
      <c r="O64" s="75" t="n">
        <v>0.0827153451226469</v>
      </c>
      <c r="P64" s="76" t="n">
        <v>0.0128981121053015</v>
      </c>
      <c r="Q64" s="75" t="n">
        <v>0.18648310387985</v>
      </c>
      <c r="R64" s="76" t="n">
        <v>0.0191028720214723</v>
      </c>
      <c r="S64" s="77" t="n">
        <v>1753</v>
      </c>
      <c r="T64" s="77" t="n">
        <v>1598</v>
      </c>
      <c r="U64" s="76" t="n">
        <v>0.959496442255063</v>
      </c>
      <c r="V64" s="76" t="n">
        <v>0.886300610094287</v>
      </c>
    </row>
    <row r="65" s="18" customFormat="true" ht="12.75" hidden="false" customHeight="false" outlineLevel="0" collapsed="false">
      <c r="A65" s="73" t="s">
        <v>131</v>
      </c>
      <c r="B65" s="74" t="s">
        <v>132</v>
      </c>
      <c r="C65" s="75" t="n">
        <v>0.0100495399858457</v>
      </c>
      <c r="D65" s="76" t="n">
        <v>0.00232596174644497</v>
      </c>
      <c r="E65" s="75" t="n">
        <v>0.0140642939150402</v>
      </c>
      <c r="F65" s="76" t="n">
        <v>0.00276508476995842</v>
      </c>
      <c r="G65" s="75" t="n">
        <v>0.804953998584572</v>
      </c>
      <c r="H65" s="76" t="n">
        <v>0.00924010278953943</v>
      </c>
      <c r="I65" s="75" t="n">
        <v>0.704219288174512</v>
      </c>
      <c r="J65" s="76" t="n">
        <v>0.0107167739115479</v>
      </c>
      <c r="K65" s="75" t="n">
        <v>0.115640481245577</v>
      </c>
      <c r="L65" s="76" t="n">
        <v>0.00745748035953281</v>
      </c>
      <c r="M65" s="75" t="n">
        <v>0.139207807118255</v>
      </c>
      <c r="N65" s="76" t="n">
        <v>0.00812842010930616</v>
      </c>
      <c r="O65" s="75" t="n">
        <v>0.0693559801840057</v>
      </c>
      <c r="P65" s="76" t="n">
        <v>0.00592456540305646</v>
      </c>
      <c r="Q65" s="75" t="n">
        <v>0.142508610792193</v>
      </c>
      <c r="R65" s="76" t="n">
        <v>0.00820843990122494</v>
      </c>
      <c r="S65" s="77" t="n">
        <v>7065</v>
      </c>
      <c r="T65" s="77" t="n">
        <v>6968</v>
      </c>
      <c r="U65" s="76" t="n">
        <v>0.938496280552604</v>
      </c>
      <c r="V65" s="76" t="n">
        <v>0.910968754085501</v>
      </c>
    </row>
    <row r="66" s="18" customFormat="true" ht="12.75" hidden="false" customHeight="false" outlineLevel="0" collapsed="false">
      <c r="A66" s="73" t="s">
        <v>133</v>
      </c>
      <c r="B66" s="74" t="s">
        <v>134</v>
      </c>
      <c r="C66" s="75" t="n">
        <v>0.00422386483632524</v>
      </c>
      <c r="D66" s="76" t="n">
        <v>0.00238519990856867</v>
      </c>
      <c r="E66" s="75" t="n">
        <v>0.0142015933494977</v>
      </c>
      <c r="F66" s="76" t="n">
        <v>0.00431680588439373</v>
      </c>
      <c r="G66" s="75" t="n">
        <v>0.760647659274903</v>
      </c>
      <c r="H66" s="76" t="n">
        <v>0.0156927670182915</v>
      </c>
      <c r="I66" s="75" t="n">
        <v>0.636647038448216</v>
      </c>
      <c r="J66" s="76" t="n">
        <v>0.0175474349607461</v>
      </c>
      <c r="K66" s="75" t="n">
        <v>0.129883843717001</v>
      </c>
      <c r="L66" s="76" t="n">
        <v>0.0123638891748979</v>
      </c>
      <c r="M66" s="75" t="n">
        <v>0.146865258053343</v>
      </c>
      <c r="N66" s="76" t="n">
        <v>0.0129142228970883</v>
      </c>
      <c r="O66" s="75" t="n">
        <v>0.105244632171771</v>
      </c>
      <c r="P66" s="76" t="n">
        <v>0.0112860262107762</v>
      </c>
      <c r="Q66" s="75" t="n">
        <v>0.202286110148944</v>
      </c>
      <c r="R66" s="76" t="n">
        <v>0.0146556989818059</v>
      </c>
      <c r="S66" s="77" t="n">
        <v>2841</v>
      </c>
      <c r="T66" s="77" t="n">
        <v>2887</v>
      </c>
      <c r="U66" s="76" t="n">
        <v>0.944481382978723</v>
      </c>
      <c r="V66" s="76" t="n">
        <v>0.94998354721948</v>
      </c>
    </row>
    <row r="67" s="18" customFormat="true" ht="12.75" hidden="false" customHeight="false" outlineLevel="0" collapsed="false">
      <c r="A67" s="73" t="s">
        <v>135</v>
      </c>
      <c r="B67" s="74" t="s">
        <v>136</v>
      </c>
      <c r="C67" s="75" t="n">
        <v>0.0124212087504635</v>
      </c>
      <c r="D67" s="76" t="n">
        <v>0.00295597453570919</v>
      </c>
      <c r="E67" s="75" t="n">
        <v>0.0137483291961046</v>
      </c>
      <c r="F67" s="76" t="n">
        <v>0.00315403936459656</v>
      </c>
      <c r="G67" s="75" t="n">
        <v>0.781979977753059</v>
      </c>
      <c r="H67" s="76" t="n">
        <v>0.0110199313067869</v>
      </c>
      <c r="I67" s="75" t="n">
        <v>0.657055566163834</v>
      </c>
      <c r="J67" s="76" t="n">
        <v>0.0128576381891612</v>
      </c>
      <c r="K67" s="75" t="n">
        <v>0.113274008157212</v>
      </c>
      <c r="L67" s="76" t="n">
        <v>0.00845848793772676</v>
      </c>
      <c r="M67" s="75" t="n">
        <v>0.143402711476036</v>
      </c>
      <c r="N67" s="76" t="n">
        <v>0.00949325837971048</v>
      </c>
      <c r="O67" s="75" t="n">
        <v>0.0923248053392659</v>
      </c>
      <c r="P67" s="76" t="n">
        <v>0.00772604644743852</v>
      </c>
      <c r="Q67" s="75" t="n">
        <v>0.185793393164025</v>
      </c>
      <c r="R67" s="76" t="n">
        <v>0.0105349072480178</v>
      </c>
      <c r="S67" s="77" t="n">
        <v>5394</v>
      </c>
      <c r="T67" s="77" t="n">
        <v>5237</v>
      </c>
      <c r="U67" s="76" t="n">
        <v>0.935483870967742</v>
      </c>
      <c r="V67" s="76" t="n">
        <v>0.962153224324821</v>
      </c>
    </row>
    <row r="68" s="18" customFormat="true" ht="12.75" hidden="false" customHeight="false" outlineLevel="0" collapsed="false">
      <c r="A68" s="73" t="s">
        <v>137</v>
      </c>
      <c r="B68" s="74" t="s">
        <v>138</v>
      </c>
      <c r="C68" s="75" t="n">
        <v>0.00413589364844904</v>
      </c>
      <c r="D68" s="76" t="n">
        <v>0.00216230839739179</v>
      </c>
      <c r="E68" s="75" t="n">
        <v>0.00965309200603318</v>
      </c>
      <c r="F68" s="76" t="n">
        <v>0.00332888457480386</v>
      </c>
      <c r="G68" s="75" t="n">
        <v>0.744165435745938</v>
      </c>
      <c r="H68" s="76" t="n">
        <v>0.0147010133027547</v>
      </c>
      <c r="I68" s="75" t="n">
        <v>0.658823529411765</v>
      </c>
      <c r="J68" s="76" t="n">
        <v>0.0161415756452491</v>
      </c>
      <c r="K68" s="75" t="n">
        <v>0.15096011816839</v>
      </c>
      <c r="L68" s="76" t="n">
        <v>0.0120622429854568</v>
      </c>
      <c r="M68" s="75" t="n">
        <v>0.13604826546003</v>
      </c>
      <c r="N68" s="76" t="n">
        <v>0.0116724785358856</v>
      </c>
      <c r="O68" s="75" t="n">
        <v>0.100738552437223</v>
      </c>
      <c r="P68" s="76" t="n">
        <v>0.0101408358856138</v>
      </c>
      <c r="Q68" s="75" t="n">
        <v>0.195475113122172</v>
      </c>
      <c r="R68" s="76" t="n">
        <v>0.0135016646530371</v>
      </c>
      <c r="S68" s="77" t="n">
        <v>3385</v>
      </c>
      <c r="T68" s="77" t="n">
        <v>3315</v>
      </c>
      <c r="U68" s="76" t="n">
        <v>0.964112788379379</v>
      </c>
      <c r="V68" s="76" t="n">
        <v>0.918028247022985</v>
      </c>
    </row>
    <row r="69" customFormat="false" ht="12.75" hidden="false" customHeight="false" outlineLevel="0" collapsed="false">
      <c r="A69" s="67"/>
      <c r="B69" s="68"/>
    </row>
    <row r="70" s="72" customFormat="true" ht="12.75" hidden="false" customHeight="false" outlineLevel="0" collapsed="false">
      <c r="A70" s="69" t="s">
        <v>139</v>
      </c>
      <c r="B70" s="69" t="s">
        <v>140</v>
      </c>
      <c r="C70" s="63" t="n">
        <v>0.00887049083382614</v>
      </c>
      <c r="D70" s="70" t="n">
        <v>0.000876453020995275</v>
      </c>
      <c r="E70" s="63" t="n">
        <v>0.0143635576024258</v>
      </c>
      <c r="F70" s="70" t="n">
        <v>0.00111352048997303</v>
      </c>
      <c r="G70" s="63" t="n">
        <v>0.758313242050676</v>
      </c>
      <c r="H70" s="70" t="n">
        <v>0.00400166161293984</v>
      </c>
      <c r="I70" s="63" t="n">
        <v>0.65584459998632</v>
      </c>
      <c r="J70" s="70" t="n">
        <v>0.00444617542766941</v>
      </c>
      <c r="K70" s="63" t="n">
        <v>0.136173406723377</v>
      </c>
      <c r="L70" s="70" t="n">
        <v>0.00320589319357663</v>
      </c>
      <c r="M70" s="63" t="n">
        <v>0.145527917740134</v>
      </c>
      <c r="N70" s="70" t="n">
        <v>0.00330012904984863</v>
      </c>
      <c r="O70" s="63" t="n">
        <v>0.0966428603921212</v>
      </c>
      <c r="P70" s="70" t="n">
        <v>0.00276187641656163</v>
      </c>
      <c r="Q70" s="63" t="n">
        <v>0.18426392467112</v>
      </c>
      <c r="R70" s="70" t="n">
        <v>0.00362830526964882</v>
      </c>
      <c r="S70" s="71" t="n">
        <v>43966</v>
      </c>
      <c r="T70" s="71" t="n">
        <v>43861</v>
      </c>
      <c r="U70" s="70" t="n">
        <v>0.923480854460291</v>
      </c>
      <c r="V70" s="70" t="n">
        <v>0.905153022267165</v>
      </c>
    </row>
    <row r="71" s="18" customFormat="true" ht="12.75" hidden="false" customHeight="false" outlineLevel="0" collapsed="false">
      <c r="A71" s="73" t="s">
        <v>141</v>
      </c>
      <c r="B71" s="74" t="s">
        <v>142</v>
      </c>
      <c r="C71" s="75" t="n">
        <v>0.00580832526621491</v>
      </c>
      <c r="D71" s="76" t="n">
        <v>0.00463627051284291</v>
      </c>
      <c r="E71" s="75" t="n">
        <v>0.012275731822474</v>
      </c>
      <c r="F71" s="76" t="n">
        <v>0.00663508995972846</v>
      </c>
      <c r="G71" s="75" t="n">
        <v>0.736689254598258</v>
      </c>
      <c r="H71" s="76" t="n">
        <v>0.0268710539731005</v>
      </c>
      <c r="I71" s="75" t="n">
        <v>0.62134088762984</v>
      </c>
      <c r="J71" s="76" t="n">
        <v>0.0292276858123072</v>
      </c>
      <c r="K71" s="75" t="n">
        <v>0.152952565343659</v>
      </c>
      <c r="L71" s="76" t="n">
        <v>0.0219604123628584</v>
      </c>
      <c r="M71" s="75" t="n">
        <v>0.16052880075543</v>
      </c>
      <c r="N71" s="76" t="n">
        <v>0.0221199753282172</v>
      </c>
      <c r="O71" s="75" t="n">
        <v>0.104549854791868</v>
      </c>
      <c r="P71" s="76" t="n">
        <v>0.0186676936403124</v>
      </c>
      <c r="Q71" s="75" t="n">
        <v>0.205854579792257</v>
      </c>
      <c r="R71" s="76" t="n">
        <v>0.0243632679560574</v>
      </c>
      <c r="S71" s="77" t="n">
        <v>1033</v>
      </c>
      <c r="T71" s="77" t="n">
        <v>1059</v>
      </c>
      <c r="U71" s="76" t="n">
        <v>0.88366124893071</v>
      </c>
      <c r="V71" s="76" t="n">
        <v>0.871604938271605</v>
      </c>
    </row>
    <row r="72" s="18" customFormat="true" ht="12.75" hidden="false" customHeight="false" outlineLevel="0" collapsed="false">
      <c r="A72" s="73" t="s">
        <v>143</v>
      </c>
      <c r="B72" s="74" t="s">
        <v>144</v>
      </c>
      <c r="C72" s="75" t="n">
        <v>0.0132075471698113</v>
      </c>
      <c r="D72" s="76" t="n">
        <v>0.00434741507221133</v>
      </c>
      <c r="E72" s="75" t="n">
        <v>0.016988416988417</v>
      </c>
      <c r="F72" s="76" t="n">
        <v>0.00497780454179187</v>
      </c>
      <c r="G72" s="75" t="n">
        <v>0.763018867924528</v>
      </c>
      <c r="H72" s="76" t="n">
        <v>0.0161931610586094</v>
      </c>
      <c r="I72" s="75" t="n">
        <v>0.63976833976834</v>
      </c>
      <c r="J72" s="76" t="n">
        <v>0.0184920209932896</v>
      </c>
      <c r="K72" s="75" t="n">
        <v>0.121132075471698</v>
      </c>
      <c r="L72" s="76" t="n">
        <v>0.0124250601089314</v>
      </c>
      <c r="M72" s="75" t="n">
        <v>0.149420849420849</v>
      </c>
      <c r="N72" s="76" t="n">
        <v>0.0137323553416888</v>
      </c>
      <c r="O72" s="75" t="n">
        <v>0.102641509433962</v>
      </c>
      <c r="P72" s="76" t="n">
        <v>0.0115571730209668</v>
      </c>
      <c r="Q72" s="75" t="n">
        <v>0.193822393822394</v>
      </c>
      <c r="R72" s="76" t="n">
        <v>0.0152264761810279</v>
      </c>
      <c r="S72" s="77" t="n">
        <v>2650</v>
      </c>
      <c r="T72" s="77" t="n">
        <v>2590</v>
      </c>
      <c r="U72" s="76" t="n">
        <v>0.919819507115585</v>
      </c>
      <c r="V72" s="76" t="n">
        <v>0.898058252427185</v>
      </c>
    </row>
    <row r="73" s="18" customFormat="true" ht="12.75" hidden="false" customHeight="false" outlineLevel="0" collapsed="false">
      <c r="A73" s="73" t="s">
        <v>145</v>
      </c>
      <c r="B73" s="74" t="s">
        <v>146</v>
      </c>
      <c r="C73" s="75" t="n">
        <v>0.00428326670474015</v>
      </c>
      <c r="D73" s="76" t="n">
        <v>0.0015295422903842</v>
      </c>
      <c r="E73" s="75" t="n">
        <v>0.00863814279929815</v>
      </c>
      <c r="F73" s="76" t="n">
        <v>0.00210728801161325</v>
      </c>
      <c r="G73" s="75" t="n">
        <v>0.763420902341519</v>
      </c>
      <c r="H73" s="76" t="n">
        <v>0.00995350953210686</v>
      </c>
      <c r="I73" s="75" t="n">
        <v>0.663112430827372</v>
      </c>
      <c r="J73" s="76" t="n">
        <v>0.010763008468205</v>
      </c>
      <c r="K73" s="75" t="n">
        <v>0.13934894346088</v>
      </c>
      <c r="L73" s="76" t="n">
        <v>0.00811094433909507</v>
      </c>
      <c r="M73" s="75" t="n">
        <v>0.148603050344176</v>
      </c>
      <c r="N73" s="76" t="n">
        <v>0.00809985997623342</v>
      </c>
      <c r="O73" s="75" t="n">
        <v>0.0929468874928612</v>
      </c>
      <c r="P73" s="76" t="n">
        <v>0.00680048383138469</v>
      </c>
      <c r="Q73" s="75" t="n">
        <v>0.179646376029154</v>
      </c>
      <c r="R73" s="76" t="n">
        <v>0.00874193121590853</v>
      </c>
      <c r="S73" s="77" t="n">
        <v>7004</v>
      </c>
      <c r="T73" s="77" t="n">
        <v>7409</v>
      </c>
      <c r="U73" s="76" t="n">
        <v>0.947895520368115</v>
      </c>
      <c r="V73" s="76" t="n">
        <v>0.940944881889764</v>
      </c>
    </row>
    <row r="74" s="18" customFormat="true" ht="12.75" hidden="false" customHeight="false" outlineLevel="0" collapsed="false">
      <c r="A74" s="73" t="s">
        <v>147</v>
      </c>
      <c r="B74" s="74" t="s">
        <v>148</v>
      </c>
      <c r="C74" s="75" t="n">
        <v>0.0232362821948488</v>
      </c>
      <c r="D74" s="76" t="n">
        <v>0.00494118650480382</v>
      </c>
      <c r="E74" s="75" t="n">
        <v>0.0301445709012612</v>
      </c>
      <c r="F74" s="76" t="n">
        <v>0.00587847213972316</v>
      </c>
      <c r="G74" s="75" t="n">
        <v>0.748600223964166</v>
      </c>
      <c r="H74" s="76" t="n">
        <v>0.0142285480720244</v>
      </c>
      <c r="I74" s="75" t="n">
        <v>0.616118117502307</v>
      </c>
      <c r="J74" s="76" t="n">
        <v>0.0167200360064971</v>
      </c>
      <c r="K74" s="75" t="n">
        <v>0.114501679731243</v>
      </c>
      <c r="L74" s="76" t="n">
        <v>0.0104436657959353</v>
      </c>
      <c r="M74" s="75" t="n">
        <v>0.134420178406644</v>
      </c>
      <c r="N74" s="76" t="n">
        <v>0.0117271425983878</v>
      </c>
      <c r="O74" s="75" t="n">
        <v>0.113661814109742</v>
      </c>
      <c r="P74" s="76" t="n">
        <v>0.010410226715841</v>
      </c>
      <c r="Q74" s="75" t="n">
        <v>0.219317133189788</v>
      </c>
      <c r="R74" s="76" t="n">
        <v>0.0142259086251059</v>
      </c>
      <c r="S74" s="77" t="n">
        <v>3572</v>
      </c>
      <c r="T74" s="77" t="n">
        <v>3251</v>
      </c>
      <c r="U74" s="76" t="n">
        <v>0.903846153846154</v>
      </c>
      <c r="V74" s="76" t="n">
        <v>0.930718580017177</v>
      </c>
    </row>
    <row r="75" s="18" customFormat="true" ht="12.75" hidden="false" customHeight="false" outlineLevel="0" collapsed="false">
      <c r="A75" s="73" t="s">
        <v>149</v>
      </c>
      <c r="B75" s="74" t="s">
        <v>150</v>
      </c>
      <c r="C75" s="75" t="n">
        <v>0.0102040816326531</v>
      </c>
      <c r="D75" s="76" t="n">
        <v>0.00239553441523584</v>
      </c>
      <c r="E75" s="75" t="n">
        <v>0.0170991450427479</v>
      </c>
      <c r="F75" s="76" t="n">
        <v>0.00311212828603719</v>
      </c>
      <c r="G75" s="75" t="n">
        <v>0.778024253179533</v>
      </c>
      <c r="H75" s="76" t="n">
        <v>0.00990585470504819</v>
      </c>
      <c r="I75" s="75" t="n">
        <v>0.689665516724164</v>
      </c>
      <c r="J75" s="76" t="n">
        <v>0.0111057964675793</v>
      </c>
      <c r="K75" s="75" t="n">
        <v>0.130434782608696</v>
      </c>
      <c r="L75" s="76" t="n">
        <v>0.00802768665339437</v>
      </c>
      <c r="M75" s="75" t="n">
        <v>0.139193040347983</v>
      </c>
      <c r="N75" s="76" t="n">
        <v>0.00830954189353847</v>
      </c>
      <c r="O75" s="75" t="n">
        <v>0.0813368825791186</v>
      </c>
      <c r="P75" s="76" t="n">
        <v>0.0065157516833316</v>
      </c>
      <c r="Q75" s="75" t="n">
        <v>0.154042297885106</v>
      </c>
      <c r="R75" s="76" t="n">
        <v>0.00866582181727484</v>
      </c>
      <c r="S75" s="77" t="n">
        <v>6762</v>
      </c>
      <c r="T75" s="77" t="n">
        <v>6667</v>
      </c>
      <c r="U75" s="76" t="n">
        <v>0.912796976241901</v>
      </c>
      <c r="V75" s="76" t="n">
        <v>0.887395181685079</v>
      </c>
    </row>
    <row r="76" s="18" customFormat="true" ht="12.75" hidden="false" customHeight="false" outlineLevel="0" collapsed="false">
      <c r="A76" s="73" t="s">
        <v>151</v>
      </c>
      <c r="B76" s="74" t="s">
        <v>152</v>
      </c>
      <c r="C76" s="75" t="n">
        <v>0.00807778608825729</v>
      </c>
      <c r="D76" s="76" t="n">
        <v>0.00214592654836702</v>
      </c>
      <c r="E76" s="75" t="n">
        <v>0.0124812030075188</v>
      </c>
      <c r="F76" s="76" t="n">
        <v>0.00266852228252665</v>
      </c>
      <c r="G76" s="75" t="n">
        <v>0.741062079281975</v>
      </c>
      <c r="H76" s="76" t="n">
        <v>0.0105015884328414</v>
      </c>
      <c r="I76" s="75" t="n">
        <v>0.650827067669173</v>
      </c>
      <c r="J76" s="76" t="n">
        <v>0.0114583745151546</v>
      </c>
      <c r="K76" s="75" t="n">
        <v>0.142557965594615</v>
      </c>
      <c r="L76" s="76" t="n">
        <v>0.00838162063277458</v>
      </c>
      <c r="M76" s="75" t="n">
        <v>0.141503759398496</v>
      </c>
      <c r="N76" s="76" t="n">
        <v>0.00837766735995623</v>
      </c>
      <c r="O76" s="75" t="n">
        <v>0.108302169035153</v>
      </c>
      <c r="P76" s="76" t="n">
        <v>0.00745001767021955</v>
      </c>
      <c r="Q76" s="75" t="n">
        <v>0.195187969924812</v>
      </c>
      <c r="R76" s="76" t="n">
        <v>0.0095267260720241</v>
      </c>
      <c r="S76" s="77" t="n">
        <v>6685</v>
      </c>
      <c r="T76" s="77" t="n">
        <v>6650</v>
      </c>
      <c r="U76" s="76" t="n">
        <v>0.942478499929508</v>
      </c>
      <c r="V76" s="76" t="n">
        <v>0.882548108825481</v>
      </c>
    </row>
    <row r="77" s="18" customFormat="true" ht="12.75" hidden="false" customHeight="false" outlineLevel="0" collapsed="false">
      <c r="A77" s="73" t="s">
        <v>153</v>
      </c>
      <c r="B77" s="74" t="s">
        <v>154</v>
      </c>
      <c r="C77" s="75" t="n">
        <v>0.0056512749827705</v>
      </c>
      <c r="D77" s="76" t="n">
        <v>0.00172505082818766</v>
      </c>
      <c r="E77" s="75" t="n">
        <v>0.0118450390189521</v>
      </c>
      <c r="F77" s="76" t="n">
        <v>0.00250332890383349</v>
      </c>
      <c r="G77" s="75" t="n">
        <v>0.75368711233632</v>
      </c>
      <c r="H77" s="76" t="n">
        <v>0.00991513034454963</v>
      </c>
      <c r="I77" s="75" t="n">
        <v>0.659141583054627</v>
      </c>
      <c r="J77" s="76" t="n">
        <v>0.0109676480356731</v>
      </c>
      <c r="K77" s="75" t="n">
        <v>0.144452101998622</v>
      </c>
      <c r="L77" s="76" t="n">
        <v>0.00808990483108024</v>
      </c>
      <c r="M77" s="75" t="n">
        <v>0.147435897435897</v>
      </c>
      <c r="N77" s="76" t="n">
        <v>0.00820355848181371</v>
      </c>
      <c r="O77" s="75" t="n">
        <v>0.0962095106822881</v>
      </c>
      <c r="P77" s="76" t="n">
        <v>0.00678581791188851</v>
      </c>
      <c r="Q77" s="75" t="n">
        <v>0.181577480490524</v>
      </c>
      <c r="R77" s="76" t="n">
        <v>0.00891983696619253</v>
      </c>
      <c r="S77" s="77" t="n">
        <v>7255</v>
      </c>
      <c r="T77" s="77" t="n">
        <v>7176</v>
      </c>
      <c r="U77" s="76" t="n">
        <v>0.925500701620105</v>
      </c>
      <c r="V77" s="76" t="n">
        <v>0.900263455024464</v>
      </c>
    </row>
    <row r="78" s="18" customFormat="true" ht="12.75" hidden="false" customHeight="false" outlineLevel="0" collapsed="false">
      <c r="A78" s="73" t="s">
        <v>155</v>
      </c>
      <c r="B78" s="74" t="s">
        <v>156</v>
      </c>
      <c r="C78" s="75" t="n">
        <v>0.00817539947974731</v>
      </c>
      <c r="D78" s="76" t="n">
        <v>0.00340285842337227</v>
      </c>
      <c r="E78" s="75" t="n">
        <v>0.0202626641651032</v>
      </c>
      <c r="F78" s="76" t="n">
        <v>0.00535037328848625</v>
      </c>
      <c r="G78" s="75" t="n">
        <v>0.730955035302861</v>
      </c>
      <c r="H78" s="76" t="n">
        <v>0.0167582905693556</v>
      </c>
      <c r="I78" s="75" t="n">
        <v>0.624390243902439</v>
      </c>
      <c r="J78" s="76" t="n">
        <v>0.0183898195236865</v>
      </c>
      <c r="K78" s="75" t="n">
        <v>0.147528799702713</v>
      </c>
      <c r="L78" s="76" t="n">
        <v>0.0134014013384391</v>
      </c>
      <c r="M78" s="75" t="n">
        <v>0.135459662288931</v>
      </c>
      <c r="N78" s="76" t="n">
        <v>0.0129950694762881</v>
      </c>
      <c r="O78" s="75" t="n">
        <v>0.113340765514679</v>
      </c>
      <c r="P78" s="76" t="n">
        <v>0.011979629664888</v>
      </c>
      <c r="Q78" s="75" t="n">
        <v>0.219887429643527</v>
      </c>
      <c r="R78" s="76" t="n">
        <v>0.0157275045711427</v>
      </c>
      <c r="S78" s="77" t="n">
        <v>2691</v>
      </c>
      <c r="T78" s="77" t="n">
        <v>2665</v>
      </c>
      <c r="U78" s="76" t="n">
        <v>0.9</v>
      </c>
      <c r="V78" s="76" t="n">
        <v>0.918965517241379</v>
      </c>
    </row>
    <row r="79" s="18" customFormat="true" ht="12.75" hidden="false" customHeight="false" outlineLevel="0" collapsed="false">
      <c r="A79" s="73" t="s">
        <v>157</v>
      </c>
      <c r="B79" s="74" t="s">
        <v>158</v>
      </c>
      <c r="C79" s="75" t="n">
        <v>0.00791891035793475</v>
      </c>
      <c r="D79" s="76" t="n">
        <v>0.00218643462068714</v>
      </c>
      <c r="E79" s="75" t="n">
        <v>0.0117297466374726</v>
      </c>
      <c r="F79" s="76" t="n">
        <v>0.00263923411462675</v>
      </c>
      <c r="G79" s="75" t="n">
        <v>0.773835920177384</v>
      </c>
      <c r="H79" s="76" t="n">
        <v>0.0103196853049072</v>
      </c>
      <c r="I79" s="75" t="n">
        <v>0.659211761025962</v>
      </c>
      <c r="J79" s="76" t="n">
        <v>0.0116185120158203</v>
      </c>
      <c r="K79" s="75" t="n">
        <v>0.13351282863478</v>
      </c>
      <c r="L79" s="76" t="n">
        <v>0.00839020869606841</v>
      </c>
      <c r="M79" s="75" t="n">
        <v>0.156396621832968</v>
      </c>
      <c r="N79" s="76" t="n">
        <v>0.00890386523172834</v>
      </c>
      <c r="O79" s="75" t="n">
        <v>0.0847323408299018</v>
      </c>
      <c r="P79" s="76" t="n">
        <v>0.00686955898689354</v>
      </c>
      <c r="Q79" s="75" t="n">
        <v>0.172661870503597</v>
      </c>
      <c r="R79" s="76" t="n">
        <v>0.0092647878610315</v>
      </c>
      <c r="S79" s="77" t="n">
        <v>6314</v>
      </c>
      <c r="T79" s="77" t="n">
        <v>6394</v>
      </c>
      <c r="U79" s="76" t="n">
        <v>0.910060536177573</v>
      </c>
      <c r="V79" s="76" t="n">
        <v>0.904128959276018</v>
      </c>
    </row>
    <row r="80" customFormat="false" ht="12.75" hidden="false" customHeight="false" outlineLevel="0" collapsed="false">
      <c r="A80" s="68"/>
      <c r="B80" s="68"/>
      <c r="C80" s="47"/>
      <c r="D80" s="47"/>
      <c r="E80" s="47"/>
      <c r="F80" s="47"/>
      <c r="G80" s="47"/>
      <c r="H80" s="47"/>
      <c r="I80" s="47"/>
      <c r="J80" s="47"/>
      <c r="K80" s="47"/>
      <c r="L80" s="47"/>
      <c r="M80" s="47"/>
      <c r="N80" s="47"/>
      <c r="O80" s="47"/>
      <c r="P80" s="47"/>
      <c r="Q80" s="47"/>
      <c r="R80" s="47"/>
    </row>
    <row r="81" s="72" customFormat="true" ht="12.75" hidden="false" customHeight="false" outlineLevel="0" collapsed="false">
      <c r="A81" s="69" t="s">
        <v>159</v>
      </c>
      <c r="B81" s="69" t="s">
        <v>160</v>
      </c>
      <c r="C81" s="63" t="n">
        <v>0.0107545266469472</v>
      </c>
      <c r="D81" s="70" t="n">
        <v>0.000835922671473122</v>
      </c>
      <c r="E81" s="63" t="n">
        <v>0.0151805717358186</v>
      </c>
      <c r="F81" s="70" t="n">
        <v>0.00101454851166481</v>
      </c>
      <c r="G81" s="63" t="n">
        <v>0.752953647819174</v>
      </c>
      <c r="H81" s="70" t="n">
        <v>0.00349535879222448</v>
      </c>
      <c r="I81" s="63" t="n">
        <v>0.631436508647728</v>
      </c>
      <c r="J81" s="70" t="n">
        <v>0.00400286967798945</v>
      </c>
      <c r="K81" s="63" t="n">
        <v>0.131516405355036</v>
      </c>
      <c r="L81" s="70" t="n">
        <v>0.00273898209303316</v>
      </c>
      <c r="M81" s="63" t="n">
        <v>0.148221166771216</v>
      </c>
      <c r="N81" s="70" t="n">
        <v>0.00294828176046133</v>
      </c>
      <c r="O81" s="63" t="n">
        <v>0.104775420178843</v>
      </c>
      <c r="P81" s="70" t="n">
        <v>0.0024820705566711</v>
      </c>
      <c r="Q81" s="63" t="n">
        <v>0.205161752845237</v>
      </c>
      <c r="R81" s="70" t="n">
        <v>0.00335071915957173</v>
      </c>
      <c r="S81" s="71" t="n">
        <v>58487</v>
      </c>
      <c r="T81" s="71" t="n">
        <v>55795</v>
      </c>
      <c r="U81" s="70" t="n">
        <v>0.927879047483064</v>
      </c>
      <c r="V81" s="70" t="n">
        <v>0.908106964404876</v>
      </c>
    </row>
    <row r="82" s="18" customFormat="true" ht="12.75" hidden="false" customHeight="false" outlineLevel="0" collapsed="false">
      <c r="A82" s="73" t="s">
        <v>161</v>
      </c>
      <c r="B82" s="74" t="s">
        <v>162</v>
      </c>
      <c r="C82" s="75" t="n">
        <v>0.0123378004679855</v>
      </c>
      <c r="D82" s="76" t="n">
        <v>0.00315589285008779</v>
      </c>
      <c r="E82" s="75" t="n">
        <v>0.0213951415199465</v>
      </c>
      <c r="F82" s="76" t="n">
        <v>0.00423428145013864</v>
      </c>
      <c r="G82" s="75" t="n">
        <v>0.754733035524357</v>
      </c>
      <c r="H82" s="76" t="n">
        <v>0.0123002905468823</v>
      </c>
      <c r="I82" s="75" t="n">
        <v>0.611544461778471</v>
      </c>
      <c r="J82" s="76" t="n">
        <v>0.0142627455353257</v>
      </c>
      <c r="K82" s="75" t="n">
        <v>0.130397787704744</v>
      </c>
      <c r="L82" s="76" t="n">
        <v>0.00962708024197543</v>
      </c>
      <c r="M82" s="75" t="n">
        <v>0.144640071317138</v>
      </c>
      <c r="N82" s="76" t="n">
        <v>0.010292887368398</v>
      </c>
      <c r="O82" s="75" t="n">
        <v>0.102531376302914</v>
      </c>
      <c r="P82" s="76" t="n">
        <v>0.00867235790375687</v>
      </c>
      <c r="Q82" s="75" t="n">
        <v>0.222420325384444</v>
      </c>
      <c r="R82" s="76" t="n">
        <v>0.012169651517705</v>
      </c>
      <c r="S82" s="77" t="n">
        <v>4701</v>
      </c>
      <c r="T82" s="77" t="n">
        <v>4487</v>
      </c>
      <c r="U82" s="76" t="n">
        <v>0.919241298396558</v>
      </c>
      <c r="V82" s="76" t="n">
        <v>0.899919775371039</v>
      </c>
    </row>
    <row r="83" s="18" customFormat="true" ht="12.75" hidden="false" customHeight="false" outlineLevel="0" collapsed="false">
      <c r="A83" s="73" t="s">
        <v>163</v>
      </c>
      <c r="B83" s="74" t="s">
        <v>164</v>
      </c>
      <c r="C83" s="75" t="n">
        <v>0.00972492358988608</v>
      </c>
      <c r="D83" s="76" t="n">
        <v>0.00320655382771102</v>
      </c>
      <c r="E83" s="75" t="n">
        <v>0.01624335499114</v>
      </c>
      <c r="F83" s="76" t="n">
        <v>0.00425843930645459</v>
      </c>
      <c r="G83" s="75" t="n">
        <v>0.761044734648514</v>
      </c>
      <c r="H83" s="76" t="n">
        <v>0.0139341636437267</v>
      </c>
      <c r="I83" s="75" t="n">
        <v>0.63171884229179</v>
      </c>
      <c r="J83" s="76" t="n">
        <v>0.0162487673227355</v>
      </c>
      <c r="K83" s="75" t="n">
        <v>0.124201166990831</v>
      </c>
      <c r="L83" s="76" t="n">
        <v>0.0107766190469799</v>
      </c>
      <c r="M83" s="75" t="n">
        <v>0.148848198464265</v>
      </c>
      <c r="N83" s="76" t="n">
        <v>0.0119906867436886</v>
      </c>
      <c r="O83" s="75" t="n">
        <v>0.10502917477077</v>
      </c>
      <c r="P83" s="76" t="n">
        <v>0.0100179054207766</v>
      </c>
      <c r="Q83" s="75" t="n">
        <v>0.203189604252806</v>
      </c>
      <c r="R83" s="76" t="n">
        <v>0.0135549210539403</v>
      </c>
      <c r="S83" s="77" t="n">
        <v>3599</v>
      </c>
      <c r="T83" s="77" t="n">
        <v>3386</v>
      </c>
      <c r="U83" s="76" t="n">
        <v>0.949103375527426</v>
      </c>
      <c r="V83" s="76" t="n">
        <v>0.969644902634593</v>
      </c>
    </row>
    <row r="84" s="18" customFormat="true" ht="12.75" hidden="false" customHeight="false" outlineLevel="0" collapsed="false">
      <c r="A84" s="73" t="s">
        <v>165</v>
      </c>
      <c r="B84" s="74" t="s">
        <v>166</v>
      </c>
      <c r="C84" s="75" t="n">
        <v>0.00966183574879227</v>
      </c>
      <c r="D84" s="76" t="n">
        <v>0.00323237512800267</v>
      </c>
      <c r="E84" s="75" t="n">
        <v>0.0109858340560856</v>
      </c>
      <c r="F84" s="76" t="n">
        <v>0.00347418843242227</v>
      </c>
      <c r="G84" s="75" t="n">
        <v>0.760443307757886</v>
      </c>
      <c r="H84" s="76" t="n">
        <v>0.01410385221032</v>
      </c>
      <c r="I84" s="75" t="n">
        <v>0.597860653368025</v>
      </c>
      <c r="J84" s="76" t="n">
        <v>0.0163427021912069</v>
      </c>
      <c r="K84" s="75" t="n">
        <v>0.128161409491333</v>
      </c>
      <c r="L84" s="76" t="n">
        <v>0.0110457918551871</v>
      </c>
      <c r="M84" s="75" t="n">
        <v>0.153512575888985</v>
      </c>
      <c r="N84" s="76" t="n">
        <v>0.0120148355606564</v>
      </c>
      <c r="O84" s="75" t="n">
        <v>0.101733447001989</v>
      </c>
      <c r="P84" s="76" t="n">
        <v>0.00998929106980476</v>
      </c>
      <c r="Q84" s="75" t="n">
        <v>0.237640936686904</v>
      </c>
      <c r="R84" s="76" t="n">
        <v>0.0141865243623704</v>
      </c>
      <c r="S84" s="77" t="n">
        <v>3519</v>
      </c>
      <c r="T84" s="77" t="n">
        <v>3459</v>
      </c>
      <c r="U84" s="76" t="n">
        <v>0.993787065800621</v>
      </c>
      <c r="V84" s="76" t="n">
        <v>0.980442176870748</v>
      </c>
    </row>
    <row r="85" s="18" customFormat="true" ht="12.75" hidden="false" customHeight="false" outlineLevel="0" collapsed="false">
      <c r="A85" s="73" t="s">
        <v>167</v>
      </c>
      <c r="B85" s="74" t="s">
        <v>168</v>
      </c>
      <c r="C85" s="75" t="n">
        <v>0.0270329191192501</v>
      </c>
      <c r="D85" s="76" t="n">
        <v>0.00469382195152314</v>
      </c>
      <c r="E85" s="75" t="n">
        <v>0.0337473634872276</v>
      </c>
      <c r="F85" s="76" t="n">
        <v>0.00541879767823126</v>
      </c>
      <c r="G85" s="75" t="n">
        <v>0.739699149771092</v>
      </c>
      <c r="H85" s="76" t="n">
        <v>0.0126997864693141</v>
      </c>
      <c r="I85" s="75" t="n">
        <v>0.578626669791423</v>
      </c>
      <c r="J85" s="76" t="n">
        <v>0.0148173456265465</v>
      </c>
      <c r="K85" s="75" t="n">
        <v>0.101809461521692</v>
      </c>
      <c r="L85" s="76" t="n">
        <v>0.00875204161447246</v>
      </c>
      <c r="M85" s="75" t="n">
        <v>0.141082727911882</v>
      </c>
      <c r="N85" s="76" t="n">
        <v>0.01044600568177</v>
      </c>
      <c r="O85" s="75" t="n">
        <v>0.131458469587966</v>
      </c>
      <c r="P85" s="76" t="n">
        <v>0.00977958997411574</v>
      </c>
      <c r="Q85" s="75" t="n">
        <v>0.246543238809468</v>
      </c>
      <c r="R85" s="76" t="n">
        <v>0.0129334200017139</v>
      </c>
      <c r="S85" s="77" t="n">
        <v>4587</v>
      </c>
      <c r="T85" s="77" t="n">
        <v>4267</v>
      </c>
      <c r="U85" s="76" t="n">
        <v>0.934977578475336</v>
      </c>
      <c r="V85" s="76" t="n">
        <v>0.931659388646288</v>
      </c>
    </row>
    <row r="86" s="18" customFormat="true" ht="12.75" hidden="false" customHeight="false" outlineLevel="0" collapsed="false">
      <c r="A86" s="73" t="s">
        <v>169</v>
      </c>
      <c r="B86" s="74" t="s">
        <v>170</v>
      </c>
      <c r="C86" s="75" t="n">
        <v>0.00715214564369311</v>
      </c>
      <c r="D86" s="76" t="n">
        <v>0.00421279845910455</v>
      </c>
      <c r="E86" s="75" t="n">
        <v>0.0076873798846893</v>
      </c>
      <c r="F86" s="76" t="n">
        <v>0.00433410292580009</v>
      </c>
      <c r="G86" s="75" t="n">
        <v>0.777633289986996</v>
      </c>
      <c r="H86" s="76" t="n">
        <v>0.020788993557652</v>
      </c>
      <c r="I86" s="75" t="n">
        <v>0.680973734785394</v>
      </c>
      <c r="J86" s="76" t="n">
        <v>0.0231293907088636</v>
      </c>
      <c r="K86" s="75" t="n">
        <v>0.131339401820546</v>
      </c>
      <c r="L86" s="76" t="n">
        <v>0.0168862702539432</v>
      </c>
      <c r="M86" s="75" t="n">
        <v>0.15695067264574</v>
      </c>
      <c r="N86" s="76" t="n">
        <v>0.0180506928195862</v>
      </c>
      <c r="O86" s="75" t="n">
        <v>0.0838751625487646</v>
      </c>
      <c r="P86" s="76" t="n">
        <v>0.0138581473100919</v>
      </c>
      <c r="Q86" s="75" t="n">
        <v>0.154388212684177</v>
      </c>
      <c r="R86" s="76" t="n">
        <v>0.0179299209844991</v>
      </c>
      <c r="S86" s="77" t="n">
        <v>1538</v>
      </c>
      <c r="T86" s="77" t="n">
        <v>1561</v>
      </c>
      <c r="U86" s="76" t="n">
        <v>0.892629135229251</v>
      </c>
      <c r="V86" s="76" t="n">
        <v>0.828556263269639</v>
      </c>
    </row>
    <row r="87" s="18" customFormat="true" ht="12.75" hidden="false" customHeight="false" outlineLevel="0" collapsed="false">
      <c r="A87" s="73" t="s">
        <v>171</v>
      </c>
      <c r="B87" s="74" t="s">
        <v>172</v>
      </c>
      <c r="C87" s="75" t="n">
        <v>0.00389294403892944</v>
      </c>
      <c r="D87" s="76" t="n">
        <v>0.00269302236407792</v>
      </c>
      <c r="E87" s="75" t="n">
        <v>0.0109090909090909</v>
      </c>
      <c r="F87" s="76" t="n">
        <v>0.0046414955959885</v>
      </c>
      <c r="G87" s="75" t="n">
        <v>0.770316301703163</v>
      </c>
      <c r="H87" s="76" t="n">
        <v>0.0181906200139832</v>
      </c>
      <c r="I87" s="75" t="n">
        <v>0.670649350649351</v>
      </c>
      <c r="J87" s="76" t="n">
        <v>0.0210001585381007</v>
      </c>
      <c r="K87" s="75" t="n">
        <v>0.135279805352798</v>
      </c>
      <c r="L87" s="76" t="n">
        <v>0.0147911573457184</v>
      </c>
      <c r="M87" s="75" t="n">
        <v>0.152727272727273</v>
      </c>
      <c r="N87" s="76" t="n">
        <v>0.0160736855904219</v>
      </c>
      <c r="O87" s="75" t="n">
        <v>0.0905109489051095</v>
      </c>
      <c r="P87" s="76" t="n">
        <v>0.0124078680956782</v>
      </c>
      <c r="Q87" s="75" t="n">
        <v>0.165714285714286</v>
      </c>
      <c r="R87" s="76" t="n">
        <v>0.0166143339400253</v>
      </c>
      <c r="S87" s="77" t="n">
        <v>2055</v>
      </c>
      <c r="T87" s="77" t="n">
        <v>1925</v>
      </c>
      <c r="U87" s="76" t="n">
        <v>0.966149506346968</v>
      </c>
      <c r="V87" s="76" t="n">
        <v>0.927263969171484</v>
      </c>
    </row>
    <row r="88" s="18" customFormat="true" ht="12.75" hidden="false" customHeight="false" outlineLevel="0" collapsed="false">
      <c r="A88" s="73" t="s">
        <v>173</v>
      </c>
      <c r="B88" s="74" t="s">
        <v>174</v>
      </c>
      <c r="C88" s="75" t="n">
        <v>0.0173380928097909</v>
      </c>
      <c r="D88" s="76" t="n">
        <v>0.00408556751814862</v>
      </c>
      <c r="E88" s="75" t="n">
        <v>0.0194003527336861</v>
      </c>
      <c r="F88" s="76" t="n">
        <v>0.00463548792940223</v>
      </c>
      <c r="G88" s="75" t="n">
        <v>0.738908720040796</v>
      </c>
      <c r="H88" s="76" t="n">
        <v>0.0137480546370124</v>
      </c>
      <c r="I88" s="75" t="n">
        <v>0.59729570840682</v>
      </c>
      <c r="J88" s="76" t="n">
        <v>0.016482861186902</v>
      </c>
      <c r="K88" s="75" t="n">
        <v>0.124426313105558</v>
      </c>
      <c r="L88" s="76" t="n">
        <v>0.0103312325400648</v>
      </c>
      <c r="M88" s="75" t="n">
        <v>0.148148148148148</v>
      </c>
      <c r="N88" s="76" t="n">
        <v>0.0119391916759086</v>
      </c>
      <c r="O88" s="75" t="n">
        <v>0.119326874043855</v>
      </c>
      <c r="P88" s="76" t="n">
        <v>0.0101467316248744</v>
      </c>
      <c r="Q88" s="75" t="n">
        <v>0.235155790711346</v>
      </c>
      <c r="R88" s="76" t="n">
        <v>0.0142530925572723</v>
      </c>
      <c r="S88" s="77" t="n">
        <v>3922</v>
      </c>
      <c r="T88" s="77" t="n">
        <v>3402</v>
      </c>
      <c r="U88" s="76" t="n">
        <v>0.995937023869985</v>
      </c>
      <c r="V88" s="76" t="n">
        <v>0.938741721854305</v>
      </c>
    </row>
    <row r="89" s="18" customFormat="true" ht="12.75" hidden="false" customHeight="false" outlineLevel="0" collapsed="false">
      <c r="A89" s="73" t="s">
        <v>175</v>
      </c>
      <c r="B89" s="74" t="s">
        <v>176</v>
      </c>
      <c r="C89" s="75" t="n">
        <v>0.00504413619167718</v>
      </c>
      <c r="D89" s="76" t="n">
        <v>0.00284732784878401</v>
      </c>
      <c r="E89" s="75" t="n">
        <v>0.0103626943005181</v>
      </c>
      <c r="F89" s="76" t="n">
        <v>0.00412521858612852</v>
      </c>
      <c r="G89" s="75" t="n">
        <v>0.747372845733502</v>
      </c>
      <c r="H89" s="76" t="n">
        <v>0.0174642861316404</v>
      </c>
      <c r="I89" s="75" t="n">
        <v>0.651986183074266</v>
      </c>
      <c r="J89" s="76" t="n">
        <v>0.019403944905192</v>
      </c>
      <c r="K89" s="75" t="n">
        <v>0.144178226145439</v>
      </c>
      <c r="L89" s="76" t="n">
        <v>0.0141183411138857</v>
      </c>
      <c r="M89" s="75" t="n">
        <v>0.161485319516408</v>
      </c>
      <c r="N89" s="76" t="n">
        <v>0.0149897521556863</v>
      </c>
      <c r="O89" s="75" t="n">
        <v>0.103404791929382</v>
      </c>
      <c r="P89" s="76" t="n">
        <v>0.0122380072210861</v>
      </c>
      <c r="Q89" s="75" t="n">
        <v>0.176165803108808</v>
      </c>
      <c r="R89" s="76" t="n">
        <v>0.0155186273682163</v>
      </c>
      <c r="S89" s="77" t="n">
        <v>2379</v>
      </c>
      <c r="T89" s="77" t="n">
        <v>2316</v>
      </c>
      <c r="U89" s="76" t="n">
        <v>0.89167916041979</v>
      </c>
      <c r="V89" s="76" t="n">
        <v>0.902220490845345</v>
      </c>
    </row>
    <row r="90" s="18" customFormat="true" ht="12.75" hidden="false" customHeight="false" outlineLevel="0" collapsed="false">
      <c r="A90" s="73" t="s">
        <v>177</v>
      </c>
      <c r="B90" s="74" t="s">
        <v>178</v>
      </c>
      <c r="C90" s="75" t="n">
        <v>0.00913659205116492</v>
      </c>
      <c r="D90" s="76" t="n">
        <v>0.00398679077298683</v>
      </c>
      <c r="E90" s="75" t="n">
        <v>0.0121665886757136</v>
      </c>
      <c r="F90" s="76" t="n">
        <v>0.00464915189316035</v>
      </c>
      <c r="G90" s="75" t="n">
        <v>0.781635449977159</v>
      </c>
      <c r="H90" s="76" t="n">
        <v>0.0173108193281911</v>
      </c>
      <c r="I90" s="75" t="n">
        <v>0.690687880205896</v>
      </c>
      <c r="J90" s="76" t="n">
        <v>0.0196013892527696</v>
      </c>
      <c r="K90" s="75" t="n">
        <v>0.1301964367291</v>
      </c>
      <c r="L90" s="76" t="n">
        <v>0.0141005019400731</v>
      </c>
      <c r="M90" s="75" t="n">
        <v>0.137576041179223</v>
      </c>
      <c r="N90" s="76" t="n">
        <v>0.0146076137712442</v>
      </c>
      <c r="O90" s="75" t="n">
        <v>0.0790315212425765</v>
      </c>
      <c r="P90" s="76" t="n">
        <v>0.011304386196335</v>
      </c>
      <c r="Q90" s="75" t="n">
        <v>0.159569489939167</v>
      </c>
      <c r="R90" s="76" t="n">
        <v>0.0155300659618601</v>
      </c>
      <c r="S90" s="77" t="n">
        <v>2189</v>
      </c>
      <c r="T90" s="77" t="n">
        <v>2137</v>
      </c>
      <c r="U90" s="76" t="n">
        <v>0.881239935587762</v>
      </c>
      <c r="V90" s="76" t="n">
        <v>0.855142056822729</v>
      </c>
    </row>
    <row r="91" s="18" customFormat="true" ht="12.75" hidden="false" customHeight="false" outlineLevel="0" collapsed="false">
      <c r="A91" s="73" t="s">
        <v>179</v>
      </c>
      <c r="B91" s="74" t="s">
        <v>180</v>
      </c>
      <c r="C91" s="75" t="n">
        <v>0.0110840767775074</v>
      </c>
      <c r="D91" s="76" t="n">
        <v>0.00337438075281563</v>
      </c>
      <c r="E91" s="75" t="n">
        <v>0.0127154563435999</v>
      </c>
      <c r="F91" s="76" t="n">
        <v>0.00369195434023768</v>
      </c>
      <c r="G91" s="75" t="n">
        <v>0.756150310894836</v>
      </c>
      <c r="H91" s="76" t="n">
        <v>0.0138397998121844</v>
      </c>
      <c r="I91" s="75" t="n">
        <v>0.60751624752755</v>
      </c>
      <c r="J91" s="76" t="n">
        <v>0.0160901082868605</v>
      </c>
      <c r="K91" s="75" t="n">
        <v>0.133279264666126</v>
      </c>
      <c r="L91" s="76" t="n">
        <v>0.0109543225590772</v>
      </c>
      <c r="M91" s="75" t="n">
        <v>0.15710652726759</v>
      </c>
      <c r="N91" s="76" t="n">
        <v>0.0119909236187857</v>
      </c>
      <c r="O91" s="75" t="n">
        <v>0.0994863476615301</v>
      </c>
      <c r="P91" s="76" t="n">
        <v>0.00964698341689814</v>
      </c>
      <c r="Q91" s="75" t="n">
        <v>0.22266176886126</v>
      </c>
      <c r="R91" s="76" t="n">
        <v>0.0137087235341141</v>
      </c>
      <c r="S91" s="77" t="n">
        <v>3699</v>
      </c>
      <c r="T91" s="77" t="n">
        <v>3539</v>
      </c>
      <c r="U91" s="76" t="n">
        <v>0.973677283495657</v>
      </c>
      <c r="V91" s="76" t="n">
        <v>0.931806213796735</v>
      </c>
    </row>
    <row r="92" s="18" customFormat="true" ht="12.75" hidden="false" customHeight="false" outlineLevel="0" collapsed="false">
      <c r="A92" s="73" t="s">
        <v>181</v>
      </c>
      <c r="B92" s="74" t="s">
        <v>182</v>
      </c>
      <c r="C92" s="75" t="n">
        <v>0.00585676037483266</v>
      </c>
      <c r="D92" s="76" t="n">
        <v>0.00193478336962277</v>
      </c>
      <c r="E92" s="75" t="n">
        <v>0.0104523646333105</v>
      </c>
      <c r="F92" s="76" t="n">
        <v>0.00260947589485088</v>
      </c>
      <c r="G92" s="75" t="n">
        <v>0.741298527443106</v>
      </c>
      <c r="H92" s="76" t="n">
        <v>0.0111038901146645</v>
      </c>
      <c r="I92" s="75" t="n">
        <v>0.661069225496916</v>
      </c>
      <c r="J92" s="76" t="n">
        <v>0.0121452548677836</v>
      </c>
      <c r="K92" s="75" t="n">
        <v>0.151606425702811</v>
      </c>
      <c r="L92" s="76" t="n">
        <v>0.00909361630967996</v>
      </c>
      <c r="M92" s="75" t="n">
        <v>0.145647703906785</v>
      </c>
      <c r="N92" s="76" t="n">
        <v>0.00905102944075117</v>
      </c>
      <c r="O92" s="75" t="n">
        <v>0.10123828647925</v>
      </c>
      <c r="P92" s="76" t="n">
        <v>0.00764845667439541</v>
      </c>
      <c r="Q92" s="75" t="n">
        <v>0.182830705962988</v>
      </c>
      <c r="R92" s="76" t="n">
        <v>0.00991763791581354</v>
      </c>
      <c r="S92" s="77" t="n">
        <v>5976</v>
      </c>
      <c r="T92" s="77" t="n">
        <v>5836</v>
      </c>
      <c r="U92" s="76" t="n">
        <v>0.931857165133323</v>
      </c>
      <c r="V92" s="76" t="n">
        <v>0.897846153846154</v>
      </c>
    </row>
    <row r="93" s="18" customFormat="true" ht="12.75" hidden="false" customHeight="false" outlineLevel="0" collapsed="false">
      <c r="A93" s="73" t="s">
        <v>183</v>
      </c>
      <c r="B93" s="74" t="s">
        <v>184</v>
      </c>
      <c r="C93" s="75" t="n">
        <v>0.00889035232136977</v>
      </c>
      <c r="D93" s="76" t="n">
        <v>0.00333900865947289</v>
      </c>
      <c r="E93" s="75" t="n">
        <v>0.0109546165884194</v>
      </c>
      <c r="F93" s="76" t="n">
        <v>0.00403607603990216</v>
      </c>
      <c r="G93" s="75" t="n">
        <v>0.728021073427725</v>
      </c>
      <c r="H93" s="76" t="n">
        <v>0.0158283924788599</v>
      </c>
      <c r="I93" s="75" t="n">
        <v>0.61189358372457</v>
      </c>
      <c r="J93" s="76" t="n">
        <v>0.0188958311601721</v>
      </c>
      <c r="K93" s="75" t="n">
        <v>0.136977280210734</v>
      </c>
      <c r="L93" s="76" t="n">
        <v>0.0122301727452102</v>
      </c>
      <c r="M93" s="75" t="n">
        <v>0.161580594679186</v>
      </c>
      <c r="N93" s="76" t="n">
        <v>0.0142717720549224</v>
      </c>
      <c r="O93" s="75" t="n">
        <v>0.126111294040171</v>
      </c>
      <c r="P93" s="76" t="n">
        <v>0.0118087046834509</v>
      </c>
      <c r="Q93" s="75" t="n">
        <v>0.215571205007825</v>
      </c>
      <c r="R93" s="76" t="n">
        <v>0.0159450093117155</v>
      </c>
      <c r="S93" s="77" t="n">
        <v>3037</v>
      </c>
      <c r="T93" s="77" t="n">
        <v>2556</v>
      </c>
      <c r="U93" s="76" t="n">
        <v>0.978414948453608</v>
      </c>
      <c r="V93" s="76" t="n">
        <v>0.944567627494457</v>
      </c>
    </row>
    <row r="94" s="18" customFormat="true" ht="12.75" hidden="false" customHeight="false" outlineLevel="0" collapsed="false">
      <c r="A94" s="73" t="s">
        <v>185</v>
      </c>
      <c r="B94" s="74" t="s">
        <v>186</v>
      </c>
      <c r="C94" s="75" t="n">
        <v>0.00606428138265616</v>
      </c>
      <c r="D94" s="76" t="n">
        <v>0.00374833422600851</v>
      </c>
      <c r="E94" s="75" t="n">
        <v>0.00925925925925926</v>
      </c>
      <c r="F94" s="76" t="n">
        <v>0.00466544205670224</v>
      </c>
      <c r="G94" s="75" t="n">
        <v>0.734384475439661</v>
      </c>
      <c r="H94" s="76" t="n">
        <v>0.0213234738800999</v>
      </c>
      <c r="I94" s="75" t="n">
        <v>0.642592592592593</v>
      </c>
      <c r="J94" s="76" t="n">
        <v>0.0233439475477104</v>
      </c>
      <c r="K94" s="75" t="n">
        <v>0.153426318981201</v>
      </c>
      <c r="L94" s="76" t="n">
        <v>0.0174001022919635</v>
      </c>
      <c r="M94" s="75" t="n">
        <v>0.147530864197531</v>
      </c>
      <c r="N94" s="76" t="n">
        <v>0.0172744982509815</v>
      </c>
      <c r="O94" s="75" t="n">
        <v>0.106124924196483</v>
      </c>
      <c r="P94" s="76" t="n">
        <v>0.0148701927445698</v>
      </c>
      <c r="Q94" s="75" t="n">
        <v>0.200617283950617</v>
      </c>
      <c r="R94" s="76" t="n">
        <v>0.0195068083344199</v>
      </c>
      <c r="S94" s="77" t="n">
        <v>1649</v>
      </c>
      <c r="T94" s="77" t="n">
        <v>1620</v>
      </c>
      <c r="U94" s="76" t="n">
        <v>0.877594465141033</v>
      </c>
      <c r="V94" s="76" t="n">
        <v>0.870967741935484</v>
      </c>
    </row>
    <row r="95" s="18" customFormat="true" ht="12.75" hidden="false" customHeight="false" outlineLevel="0" collapsed="false">
      <c r="A95" s="73" t="s">
        <v>187</v>
      </c>
      <c r="B95" s="74" t="s">
        <v>188</v>
      </c>
      <c r="C95" s="75" t="n">
        <v>0.0127013630731103</v>
      </c>
      <c r="D95" s="76" t="n">
        <v>0.00386365235461928</v>
      </c>
      <c r="E95" s="75" t="n">
        <v>0.0205278592375367</v>
      </c>
      <c r="F95" s="76" t="n">
        <v>0.00501751047465246</v>
      </c>
      <c r="G95" s="75" t="n">
        <v>0.76270136307311</v>
      </c>
      <c r="H95" s="76" t="n">
        <v>0.0146782233351732</v>
      </c>
      <c r="I95" s="75" t="n">
        <v>0.624307592049528</v>
      </c>
      <c r="J95" s="76" t="n">
        <v>0.0171370447564011</v>
      </c>
      <c r="K95" s="75" t="n">
        <v>0.118339529120198</v>
      </c>
      <c r="L95" s="76" t="n">
        <v>0.0111445929719227</v>
      </c>
      <c r="M95" s="75" t="n">
        <v>0.139133268165526</v>
      </c>
      <c r="N95" s="76" t="n">
        <v>0.0122462710934061</v>
      </c>
      <c r="O95" s="75" t="n">
        <v>0.106257744733581</v>
      </c>
      <c r="P95" s="76" t="n">
        <v>0.0106324916674583</v>
      </c>
      <c r="Q95" s="75" t="n">
        <v>0.21603128054741</v>
      </c>
      <c r="R95" s="76" t="n">
        <v>0.0145622371928187</v>
      </c>
      <c r="S95" s="77" t="n">
        <v>3228</v>
      </c>
      <c r="T95" s="77" t="n">
        <v>3069</v>
      </c>
      <c r="U95" s="76" t="n">
        <v>0.975226586102719</v>
      </c>
      <c r="V95" s="76" t="n">
        <v>0.943726937269373</v>
      </c>
    </row>
    <row r="96" s="18" customFormat="true" ht="13.5" hidden="false" customHeight="false" outlineLevel="0" collapsed="false">
      <c r="A96" s="73" t="s">
        <v>189</v>
      </c>
      <c r="B96" s="74" t="s">
        <v>190</v>
      </c>
      <c r="C96" s="75" t="n">
        <v>0.00696445725264169</v>
      </c>
      <c r="D96" s="76" t="n">
        <v>0.00252621855463609</v>
      </c>
      <c r="E96" s="75" t="n">
        <v>0.0108774474256708</v>
      </c>
      <c r="F96" s="76" t="n">
        <v>0.00316115924714002</v>
      </c>
      <c r="G96" s="75" t="n">
        <v>0.790345821325649</v>
      </c>
      <c r="H96" s="76" t="n">
        <v>0.0123653162377666</v>
      </c>
      <c r="I96" s="75" t="n">
        <v>0.6751269035533</v>
      </c>
      <c r="J96" s="76" t="n">
        <v>0.0142727417342861</v>
      </c>
      <c r="K96" s="75" t="n">
        <v>0.125120076849183</v>
      </c>
      <c r="L96" s="76" t="n">
        <v>0.0100503829963619</v>
      </c>
      <c r="M96" s="75" t="n">
        <v>0.145032632342277</v>
      </c>
      <c r="N96" s="76" t="n">
        <v>0.0107316242997862</v>
      </c>
      <c r="O96" s="75" t="n">
        <v>0.0775696445725264</v>
      </c>
      <c r="P96" s="76" t="n">
        <v>0.00812564004004775</v>
      </c>
      <c r="Q96" s="75" t="n">
        <v>0.168963016678753</v>
      </c>
      <c r="R96" s="76" t="n">
        <v>0.0114199401836352</v>
      </c>
      <c r="S96" s="77" t="n">
        <v>4164</v>
      </c>
      <c r="T96" s="77" t="n">
        <v>4137</v>
      </c>
      <c r="U96" s="76" t="n">
        <v>0.748920863309353</v>
      </c>
      <c r="V96" s="76" t="n">
        <v>0.753140360458766</v>
      </c>
    </row>
    <row r="97" s="18" customFormat="true" ht="12.75" hidden="false" customHeight="false" outlineLevel="0" collapsed="false">
      <c r="A97" s="73" t="s">
        <v>191</v>
      </c>
      <c r="B97" s="74" t="s">
        <v>192</v>
      </c>
      <c r="C97" s="75" t="n">
        <v>0.0157163742690058</v>
      </c>
      <c r="D97" s="76" t="n">
        <v>0.0046612858563014</v>
      </c>
      <c r="E97" s="75" t="n">
        <v>0.020514733308467</v>
      </c>
      <c r="F97" s="76" t="n">
        <v>0.00536676508449679</v>
      </c>
      <c r="G97" s="75" t="n">
        <v>0.72624269005848</v>
      </c>
      <c r="H97" s="76" t="n">
        <v>0.0167106435325016</v>
      </c>
      <c r="I97" s="75" t="n">
        <v>0.584856396866841</v>
      </c>
      <c r="J97" s="76" t="n">
        <v>0.0186553968194356</v>
      </c>
      <c r="K97" s="75" t="n">
        <v>0.136330409356725</v>
      </c>
      <c r="L97" s="76" t="n">
        <v>0.0128599597515613</v>
      </c>
      <c r="M97" s="75" t="n">
        <v>0.148452070123088</v>
      </c>
      <c r="N97" s="76" t="n">
        <v>0.0134610324690187</v>
      </c>
      <c r="O97" s="75" t="n">
        <v>0.121710526315789</v>
      </c>
      <c r="P97" s="76" t="n">
        <v>0.0122532793537163</v>
      </c>
      <c r="Q97" s="75" t="n">
        <v>0.246176799701604</v>
      </c>
      <c r="R97" s="76" t="n">
        <v>0.016309438316298</v>
      </c>
      <c r="S97" s="77" t="n">
        <v>2736</v>
      </c>
      <c r="T97" s="77" t="n">
        <v>2681</v>
      </c>
      <c r="U97" s="76" t="n">
        <v>0.958654519971969</v>
      </c>
      <c r="V97" s="76" t="n">
        <v>0.975263732266279</v>
      </c>
    </row>
    <row r="98" s="18" customFormat="true" ht="12.75" hidden="false" customHeight="false" outlineLevel="0" collapsed="false">
      <c r="A98" s="73" t="s">
        <v>193</v>
      </c>
      <c r="B98" s="74" t="s">
        <v>194</v>
      </c>
      <c r="C98" s="75" t="n">
        <v>0.00599019785805046</v>
      </c>
      <c r="D98" s="76" t="n">
        <v>0.00203782573513816</v>
      </c>
      <c r="E98" s="75" t="n">
        <v>0.00978401329148976</v>
      </c>
      <c r="F98" s="76" t="n">
        <v>0.00262139367362744</v>
      </c>
      <c r="G98" s="75" t="n">
        <v>0.749137774550735</v>
      </c>
      <c r="H98" s="76" t="n">
        <v>0.0114485268972813</v>
      </c>
      <c r="I98" s="75" t="n">
        <v>0.655159682481078</v>
      </c>
      <c r="J98" s="76" t="n">
        <v>0.0126587657464872</v>
      </c>
      <c r="K98" s="75" t="n">
        <v>0.140497367943365</v>
      </c>
      <c r="L98" s="76" t="n">
        <v>0.00917717101675189</v>
      </c>
      <c r="M98" s="75" t="n">
        <v>0.145837179250508</v>
      </c>
      <c r="N98" s="76" t="n">
        <v>0.00939968333602075</v>
      </c>
      <c r="O98" s="75" t="n">
        <v>0.104374659647849</v>
      </c>
      <c r="P98" s="76" t="n">
        <v>0.00807442951541671</v>
      </c>
      <c r="Q98" s="75" t="n">
        <v>0.189219124976925</v>
      </c>
      <c r="R98" s="76" t="n">
        <v>0.0104314102546476</v>
      </c>
      <c r="S98" s="77" t="n">
        <v>5509</v>
      </c>
      <c r="T98" s="77" t="n">
        <v>5417</v>
      </c>
      <c r="U98" s="76" t="n">
        <v>0.948192771084337</v>
      </c>
      <c r="V98" s="76" t="n">
        <v>0.955379188712522</v>
      </c>
    </row>
    <row r="99" customFormat="false" ht="12.75" hidden="false" customHeight="false" outlineLevel="0" collapsed="false">
      <c r="A99" s="68"/>
      <c r="B99" s="68"/>
      <c r="C99" s="47"/>
      <c r="D99" s="47"/>
      <c r="E99" s="47"/>
      <c r="F99" s="47"/>
      <c r="G99" s="47"/>
      <c r="H99" s="47"/>
      <c r="I99" s="47"/>
      <c r="J99" s="47"/>
      <c r="K99" s="47"/>
      <c r="L99" s="47"/>
      <c r="M99" s="47"/>
      <c r="N99" s="47"/>
      <c r="O99" s="47"/>
      <c r="P99" s="47"/>
      <c r="Q99" s="47"/>
      <c r="R99" s="47"/>
    </row>
    <row r="100" s="72" customFormat="true" ht="12.75" hidden="false" customHeight="false" outlineLevel="0" collapsed="false">
      <c r="A100" s="69" t="s">
        <v>195</v>
      </c>
      <c r="B100" s="69" t="s">
        <v>196</v>
      </c>
      <c r="C100" s="63" t="n">
        <v>0.0077012753029286</v>
      </c>
      <c r="D100" s="70" t="n">
        <v>0.000720093203125818</v>
      </c>
      <c r="E100" s="63" t="n">
        <v>0.0114558293269231</v>
      </c>
      <c r="F100" s="70" t="n">
        <v>0.000903873695979274</v>
      </c>
      <c r="G100" s="63" t="n">
        <v>0.766312219592327</v>
      </c>
      <c r="H100" s="70" t="n">
        <v>0.00348583678022082</v>
      </c>
      <c r="I100" s="63" t="n">
        <v>0.674936147836538</v>
      </c>
      <c r="J100" s="70" t="n">
        <v>0.00397843369020498</v>
      </c>
      <c r="K100" s="63" t="n">
        <v>0.134083442258099</v>
      </c>
      <c r="L100" s="70" t="n">
        <v>0.002806801941325</v>
      </c>
      <c r="M100" s="63" t="n">
        <v>0.146014873798077</v>
      </c>
      <c r="N100" s="70" t="n">
        <v>0.00299930162583182</v>
      </c>
      <c r="O100" s="63" t="n">
        <v>0.0919030628466457</v>
      </c>
      <c r="P100" s="70" t="n">
        <v>0.00237967292195112</v>
      </c>
      <c r="Q100" s="63" t="n">
        <v>0.167593149038462</v>
      </c>
      <c r="R100" s="70" t="n">
        <v>0.00317243253035941</v>
      </c>
      <c r="S100" s="71" t="n">
        <v>56614</v>
      </c>
      <c r="T100" s="71" t="n">
        <v>53248</v>
      </c>
      <c r="U100" s="70" t="n">
        <v>0.929805544606491</v>
      </c>
      <c r="V100" s="70" t="n">
        <v>0.858423343543447</v>
      </c>
    </row>
    <row r="101" s="18" customFormat="true" ht="12.75" hidden="false" customHeight="false" outlineLevel="0" collapsed="false">
      <c r="A101" s="73" t="s">
        <v>197</v>
      </c>
      <c r="B101" s="74" t="s">
        <v>198</v>
      </c>
      <c r="C101" s="75" t="n">
        <v>0.0077683615819209</v>
      </c>
      <c r="D101" s="76" t="n">
        <v>0.00264045160411591</v>
      </c>
      <c r="E101" s="75" t="n">
        <v>0.0108303249097473</v>
      </c>
      <c r="F101" s="76" t="n">
        <v>0.00314753801890549</v>
      </c>
      <c r="G101" s="75" t="n">
        <v>0.765772128060264</v>
      </c>
      <c r="H101" s="76" t="n">
        <v>0.0127372603081049</v>
      </c>
      <c r="I101" s="75" t="n">
        <v>0.682069795427196</v>
      </c>
      <c r="J101" s="76" t="n">
        <v>0.014161039968899</v>
      </c>
      <c r="K101" s="75" t="n">
        <v>0.139359698681733</v>
      </c>
      <c r="L101" s="76" t="n">
        <v>0.0104156505178721</v>
      </c>
      <c r="M101" s="75" t="n">
        <v>0.142238267148014</v>
      </c>
      <c r="N101" s="76" t="n">
        <v>0.010622002637567</v>
      </c>
      <c r="O101" s="75" t="n">
        <v>0.0870998116760829</v>
      </c>
      <c r="P101" s="76" t="n">
        <v>0.00848061244482572</v>
      </c>
      <c r="Q101" s="75" t="n">
        <v>0.164861612515042</v>
      </c>
      <c r="R101" s="76" t="n">
        <v>0.0112837599893371</v>
      </c>
      <c r="S101" s="77" t="n">
        <v>4248</v>
      </c>
      <c r="T101" s="77" t="n">
        <v>4155</v>
      </c>
      <c r="U101" s="76" t="n">
        <v>0.933216168717048</v>
      </c>
      <c r="V101" s="76" t="n">
        <v>0.906809253601048</v>
      </c>
    </row>
    <row r="102" s="18" customFormat="true" ht="12.75" hidden="false" customHeight="false" outlineLevel="0" collapsed="false">
      <c r="A102" s="73" t="s">
        <v>199</v>
      </c>
      <c r="B102" s="74" t="s">
        <v>200</v>
      </c>
      <c r="C102" s="75" t="n">
        <v>0.0054375531011045</v>
      </c>
      <c r="D102" s="76" t="n">
        <v>0.00187901195401087</v>
      </c>
      <c r="E102" s="75" t="n">
        <v>0.00975433526011561</v>
      </c>
      <c r="F102" s="76" t="n">
        <v>0.00258916419413988</v>
      </c>
      <c r="G102" s="75" t="n">
        <v>0.780628717077315</v>
      </c>
      <c r="H102" s="76" t="n">
        <v>0.0105736251107693</v>
      </c>
      <c r="I102" s="75" t="n">
        <v>0.691293352601156</v>
      </c>
      <c r="J102" s="76" t="n">
        <v>0.0121700807387667</v>
      </c>
      <c r="K102" s="75" t="n">
        <v>0.126762956669499</v>
      </c>
      <c r="L102" s="76" t="n">
        <v>0.0085010782625113</v>
      </c>
      <c r="M102" s="75" t="n">
        <v>0.142702312138728</v>
      </c>
      <c r="N102" s="76" t="n">
        <v>0.00921447528573635</v>
      </c>
      <c r="O102" s="75" t="n">
        <v>0.0871707731520816</v>
      </c>
      <c r="P102" s="76" t="n">
        <v>0.00720762157095526</v>
      </c>
      <c r="Q102" s="75" t="n">
        <v>0.15625</v>
      </c>
      <c r="R102" s="76" t="n">
        <v>0.00956546714474381</v>
      </c>
      <c r="S102" s="77" t="n">
        <v>5885</v>
      </c>
      <c r="T102" s="77" t="n">
        <v>5536</v>
      </c>
      <c r="U102" s="76" t="n">
        <v>0.932942295497781</v>
      </c>
      <c r="V102" s="76" t="n">
        <v>0.913983820373122</v>
      </c>
    </row>
    <row r="103" s="18" customFormat="true" ht="12.75" hidden="false" customHeight="false" outlineLevel="0" collapsed="false">
      <c r="A103" s="73" t="s">
        <v>201</v>
      </c>
      <c r="B103" s="74" t="s">
        <v>202</v>
      </c>
      <c r="C103" s="75" t="n">
        <v>0.0081749437972614</v>
      </c>
      <c r="D103" s="76" t="n">
        <v>0.0025232762059827</v>
      </c>
      <c r="E103" s="75" t="n">
        <v>0.0106266031513375</v>
      </c>
      <c r="F103" s="76" t="n">
        <v>0.00272049830394621</v>
      </c>
      <c r="G103" s="75" t="n">
        <v>0.767831596157776</v>
      </c>
      <c r="H103" s="76" t="n">
        <v>0.0118314892726557</v>
      </c>
      <c r="I103" s="75" t="n">
        <v>0.664345914254306</v>
      </c>
      <c r="J103" s="76" t="n">
        <v>0.0125289367659294</v>
      </c>
      <c r="K103" s="75" t="n">
        <v>0.134682199059881</v>
      </c>
      <c r="L103" s="76" t="n">
        <v>0.0095663834604986</v>
      </c>
      <c r="M103" s="75" t="n">
        <v>0.142543056064493</v>
      </c>
      <c r="N103" s="76" t="n">
        <v>0.00927577718491372</v>
      </c>
      <c r="O103" s="75" t="n">
        <v>0.0893112609850807</v>
      </c>
      <c r="P103" s="76" t="n">
        <v>0.00799176970691314</v>
      </c>
      <c r="Q103" s="75" t="n">
        <v>0.182484426529864</v>
      </c>
      <c r="R103" s="76" t="n">
        <v>0.0102478328939263</v>
      </c>
      <c r="S103" s="77" t="n">
        <v>4893</v>
      </c>
      <c r="T103" s="77" t="n">
        <v>5458</v>
      </c>
      <c r="U103" s="76" t="n">
        <v>0.924952741020794</v>
      </c>
      <c r="V103" s="76" t="n">
        <v>0.887335392619086</v>
      </c>
    </row>
    <row r="104" s="18" customFormat="true" ht="12.75" hidden="false" customHeight="false" outlineLevel="0" collapsed="false">
      <c r="A104" s="73" t="s">
        <v>203</v>
      </c>
      <c r="B104" s="74" t="s">
        <v>204</v>
      </c>
      <c r="C104" s="75" t="n">
        <v>0.00418410041841004</v>
      </c>
      <c r="D104" s="76" t="n">
        <v>0.00289406529341619</v>
      </c>
      <c r="E104" s="75" t="n">
        <v>0.00484261501210654</v>
      </c>
      <c r="F104" s="76" t="n">
        <v>0.00299487776612178</v>
      </c>
      <c r="G104" s="75" t="n">
        <v>0.734832635983264</v>
      </c>
      <c r="H104" s="76" t="n">
        <v>0.0197911942468526</v>
      </c>
      <c r="I104" s="75" t="n">
        <v>0.646004842615012</v>
      </c>
      <c r="J104" s="76" t="n">
        <v>0.020630501813415</v>
      </c>
      <c r="K104" s="75" t="n">
        <v>0.160041841004184</v>
      </c>
      <c r="L104" s="76" t="n">
        <v>0.0164385438042177</v>
      </c>
      <c r="M104" s="75" t="n">
        <v>0.14818401937046</v>
      </c>
      <c r="N104" s="76" t="n">
        <v>0.0153273410671482</v>
      </c>
      <c r="O104" s="75" t="n">
        <v>0.100941422594142</v>
      </c>
      <c r="P104" s="76" t="n">
        <v>0.0135066128767585</v>
      </c>
      <c r="Q104" s="75" t="n">
        <v>0.200968523002421</v>
      </c>
      <c r="R104" s="76" t="n">
        <v>0.0172877792765801</v>
      </c>
      <c r="S104" s="77" t="n">
        <v>1912</v>
      </c>
      <c r="T104" s="77" t="n">
        <v>2065</v>
      </c>
      <c r="U104" s="76" t="n">
        <v>0.93909626719057</v>
      </c>
      <c r="V104" s="76" t="n">
        <v>0.903324584426947</v>
      </c>
    </row>
    <row r="105" s="18" customFormat="true" ht="12.75" hidden="false" customHeight="false" outlineLevel="0" collapsed="false">
      <c r="A105" s="73" t="s">
        <v>205</v>
      </c>
      <c r="B105" s="74" t="s">
        <v>206</v>
      </c>
      <c r="C105" s="75" t="n">
        <v>0.0123358535614803</v>
      </c>
      <c r="D105" s="76" t="n">
        <v>0.00431645800892466</v>
      </c>
      <c r="E105" s="78" t="s">
        <v>207</v>
      </c>
      <c r="F105" s="79" t="s">
        <v>207</v>
      </c>
      <c r="G105" s="75" t="n">
        <v>0.721448467966574</v>
      </c>
      <c r="H105" s="76" t="n">
        <v>0.017530475936309</v>
      </c>
      <c r="I105" s="78" t="s">
        <v>207</v>
      </c>
      <c r="J105" s="79" t="s">
        <v>207</v>
      </c>
      <c r="K105" s="75" t="n">
        <v>0.123358535614803</v>
      </c>
      <c r="L105" s="76" t="n">
        <v>0.0128597901112702</v>
      </c>
      <c r="M105" s="78" t="s">
        <v>207</v>
      </c>
      <c r="N105" s="79" t="s">
        <v>207</v>
      </c>
      <c r="O105" s="75" t="n">
        <v>0.142857142857143</v>
      </c>
      <c r="P105" s="76" t="n">
        <v>0.0136840880085237</v>
      </c>
      <c r="Q105" s="78" t="s">
        <v>207</v>
      </c>
      <c r="R105" s="79" t="s">
        <v>207</v>
      </c>
      <c r="S105" s="77" t="n">
        <v>2513</v>
      </c>
      <c r="T105" s="77" t="n">
        <v>0</v>
      </c>
      <c r="U105" s="76" t="n">
        <v>0.966166858900423</v>
      </c>
      <c r="V105" s="76" t="n">
        <v>0</v>
      </c>
    </row>
    <row r="106" s="18" customFormat="true" ht="12.75" hidden="false" customHeight="false" outlineLevel="0" collapsed="false">
      <c r="A106" s="73" t="s">
        <v>208</v>
      </c>
      <c r="B106" s="74" t="s">
        <v>209</v>
      </c>
      <c r="C106" s="75" t="n">
        <v>0.0183150183150183</v>
      </c>
      <c r="D106" s="76" t="n">
        <v>0.00441210701436927</v>
      </c>
      <c r="E106" s="75" t="n">
        <v>0.0172365860439255</v>
      </c>
      <c r="F106" s="76" t="n">
        <v>0.00425391066795693</v>
      </c>
      <c r="G106" s="75" t="n">
        <v>0.800788954635109</v>
      </c>
      <c r="H106" s="76" t="n">
        <v>0.0131423197653218</v>
      </c>
      <c r="I106" s="75" t="n">
        <v>0.685849318876842</v>
      </c>
      <c r="J106" s="76" t="n">
        <v>0.0151712584960409</v>
      </c>
      <c r="K106" s="75" t="n">
        <v>0.113271344040575</v>
      </c>
      <c r="L106" s="76" t="n">
        <v>0.0104282560025159</v>
      </c>
      <c r="M106" s="75" t="n">
        <v>0.155407283847651</v>
      </c>
      <c r="N106" s="76" t="n">
        <v>0.0118412513650297</v>
      </c>
      <c r="O106" s="75" t="n">
        <v>0.0676246830092984</v>
      </c>
      <c r="P106" s="76" t="n">
        <v>0.00826236336345535</v>
      </c>
      <c r="Q106" s="75" t="n">
        <v>0.141506811231582</v>
      </c>
      <c r="R106" s="76" t="n">
        <v>0.011391878613278</v>
      </c>
      <c r="S106" s="77" t="n">
        <v>3549</v>
      </c>
      <c r="T106" s="77" t="n">
        <v>3597</v>
      </c>
      <c r="U106" s="76" t="n">
        <v>0.911636270228616</v>
      </c>
      <c r="V106" s="76" t="n">
        <v>0.884870848708487</v>
      </c>
    </row>
    <row r="107" s="18" customFormat="true" ht="12.75" hidden="false" customHeight="false" outlineLevel="0" collapsed="false">
      <c r="A107" s="73" t="s">
        <v>210</v>
      </c>
      <c r="B107" s="74" t="s">
        <v>211</v>
      </c>
      <c r="C107" s="75" t="n">
        <v>0.00395507040025313</v>
      </c>
      <c r="D107" s="76" t="n">
        <v>0.001547412588348</v>
      </c>
      <c r="E107" s="75" t="n">
        <v>0.0101910828025478</v>
      </c>
      <c r="F107" s="76" t="n">
        <v>0.00248421223068423</v>
      </c>
      <c r="G107" s="75" t="n">
        <v>0.768232874545167</v>
      </c>
      <c r="H107" s="76" t="n">
        <v>0.0104030793937604</v>
      </c>
      <c r="I107" s="75" t="n">
        <v>0.677707006369427</v>
      </c>
      <c r="J107" s="76" t="n">
        <v>0.0115597720306317</v>
      </c>
      <c r="K107" s="75" t="n">
        <v>0.140958709065021</v>
      </c>
      <c r="L107" s="76" t="n">
        <v>0.00857911576912622</v>
      </c>
      <c r="M107" s="75" t="n">
        <v>0.144108280254777</v>
      </c>
      <c r="N107" s="76" t="n">
        <v>0.00868673813321906</v>
      </c>
      <c r="O107" s="75" t="n">
        <v>0.0868533459895586</v>
      </c>
      <c r="P107" s="76" t="n">
        <v>0.00694309479834758</v>
      </c>
      <c r="Q107" s="75" t="n">
        <v>0.167993630573248</v>
      </c>
      <c r="R107" s="76" t="n">
        <v>0.00924724965921967</v>
      </c>
      <c r="S107" s="77" t="n">
        <v>6321</v>
      </c>
      <c r="T107" s="77" t="n">
        <v>6280</v>
      </c>
      <c r="U107" s="76" t="n">
        <v>0.872584207620099</v>
      </c>
      <c r="V107" s="76" t="n">
        <v>0.85921466684909</v>
      </c>
    </row>
    <row r="108" s="18" customFormat="true" ht="12.75" hidden="false" customHeight="false" outlineLevel="0" collapsed="false">
      <c r="A108" s="73" t="s">
        <v>212</v>
      </c>
      <c r="B108" s="74" t="s">
        <v>213</v>
      </c>
      <c r="C108" s="75" t="n">
        <v>0.00102880658436214</v>
      </c>
      <c r="D108" s="76" t="n">
        <v>0.00116378340883832</v>
      </c>
      <c r="E108" s="75" t="n">
        <v>0.00884654644436883</v>
      </c>
      <c r="F108" s="76" t="n">
        <v>0.00338594208572405</v>
      </c>
      <c r="G108" s="75" t="n">
        <v>0.754115226337449</v>
      </c>
      <c r="H108" s="76" t="n">
        <v>0.0156319617731942</v>
      </c>
      <c r="I108" s="75" t="n">
        <v>0.672337529772031</v>
      </c>
      <c r="J108" s="76" t="n">
        <v>0.016971851491375</v>
      </c>
      <c r="K108" s="75" t="n">
        <v>0.146090534979424</v>
      </c>
      <c r="L108" s="76" t="n">
        <v>0.0128217045409194</v>
      </c>
      <c r="M108" s="75" t="n">
        <v>0.137801973460361</v>
      </c>
      <c r="N108" s="76" t="n">
        <v>0.0124638847945423</v>
      </c>
      <c r="O108" s="75" t="n">
        <v>0.0987654320987654</v>
      </c>
      <c r="P108" s="76" t="n">
        <v>0.0108305426307899</v>
      </c>
      <c r="Q108" s="75" t="n">
        <v>0.181013950323239</v>
      </c>
      <c r="R108" s="76" t="n">
        <v>0.0139224757625624</v>
      </c>
      <c r="S108" s="77" t="n">
        <v>2916</v>
      </c>
      <c r="T108" s="77" t="n">
        <v>2939</v>
      </c>
      <c r="U108" s="76" t="n">
        <v>0.945218800648298</v>
      </c>
      <c r="V108" s="76" t="n">
        <v>0.889797154102331</v>
      </c>
    </row>
    <row r="109" s="18" customFormat="true" ht="12.75" hidden="false" customHeight="false" outlineLevel="0" collapsed="false">
      <c r="A109" s="73" t="s">
        <v>214</v>
      </c>
      <c r="B109" s="74" t="s">
        <v>215</v>
      </c>
      <c r="C109" s="75" t="n">
        <v>0.0105070808588397</v>
      </c>
      <c r="D109" s="76" t="n">
        <v>0.00427239909868994</v>
      </c>
      <c r="E109" s="75" t="n">
        <v>0.0168734491315137</v>
      </c>
      <c r="F109" s="76" t="n">
        <v>0.00562503208153595</v>
      </c>
      <c r="G109" s="75" t="n">
        <v>0.752855185015989</v>
      </c>
      <c r="H109" s="76" t="n">
        <v>0.0180740677903775</v>
      </c>
      <c r="I109" s="75" t="n">
        <v>0.644665012406948</v>
      </c>
      <c r="J109" s="76" t="n">
        <v>0.0209027965787842</v>
      </c>
      <c r="K109" s="75" t="n">
        <v>0.138419369575148</v>
      </c>
      <c r="L109" s="76" t="n">
        <v>0.0144700765643768</v>
      </c>
      <c r="M109" s="75" t="n">
        <v>0.141439205955335</v>
      </c>
      <c r="N109" s="76" t="n">
        <v>0.015219093634099</v>
      </c>
      <c r="O109" s="75" t="n">
        <v>0.0982183645500228</v>
      </c>
      <c r="P109" s="76" t="n">
        <v>0.012470144177675</v>
      </c>
      <c r="Q109" s="75" t="n">
        <v>0.197022332506203</v>
      </c>
      <c r="R109" s="76" t="n">
        <v>0.0173711199616577</v>
      </c>
      <c r="S109" s="77" t="n">
        <v>2189</v>
      </c>
      <c r="T109" s="77" t="n">
        <v>2015</v>
      </c>
      <c r="U109" s="76" t="n">
        <v>0.936270316509838</v>
      </c>
      <c r="V109" s="76" t="n">
        <v>0.911352329262777</v>
      </c>
    </row>
    <row r="110" s="18" customFormat="true" ht="12.75" hidden="false" customHeight="false" outlineLevel="0" collapsed="false">
      <c r="A110" s="73" t="s">
        <v>216</v>
      </c>
      <c r="B110" s="74" t="s">
        <v>217</v>
      </c>
      <c r="C110" s="75" t="n">
        <v>0.0135828554180501</v>
      </c>
      <c r="D110" s="76" t="n">
        <v>0.00394211030230292</v>
      </c>
      <c r="E110" s="75" t="n">
        <v>0.0130942214631369</v>
      </c>
      <c r="F110" s="76" t="n">
        <v>0.00375965958825539</v>
      </c>
      <c r="G110" s="75" t="n">
        <v>0.781768789616662</v>
      </c>
      <c r="H110" s="76" t="n">
        <v>0.0140669687209239</v>
      </c>
      <c r="I110" s="75" t="n">
        <v>0.663250782806718</v>
      </c>
      <c r="J110" s="76" t="n">
        <v>0.0156301454849269</v>
      </c>
      <c r="K110" s="75" t="n">
        <v>0.125264111077573</v>
      </c>
      <c r="L110" s="76" t="n">
        <v>0.0112733951510735</v>
      </c>
      <c r="M110" s="75" t="n">
        <v>0.160261884429263</v>
      </c>
      <c r="N110" s="76" t="n">
        <v>0.012132712121841</v>
      </c>
      <c r="O110" s="75" t="n">
        <v>0.0793842438877151</v>
      </c>
      <c r="P110" s="76" t="n">
        <v>0.00920681220998163</v>
      </c>
      <c r="Q110" s="75" t="n">
        <v>0.163393111300882</v>
      </c>
      <c r="R110" s="76" t="n">
        <v>0.0122278028192007</v>
      </c>
      <c r="S110" s="77" t="n">
        <v>3313</v>
      </c>
      <c r="T110" s="77" t="n">
        <v>3513</v>
      </c>
      <c r="U110" s="76" t="n">
        <v>0.924902289223897</v>
      </c>
      <c r="V110" s="76" t="n">
        <v>0.884663812641652</v>
      </c>
    </row>
    <row r="111" s="18" customFormat="true" ht="12.75" hidden="false" customHeight="false" outlineLevel="0" collapsed="false">
      <c r="A111" s="73" t="s">
        <v>218</v>
      </c>
      <c r="B111" s="74" t="s">
        <v>219</v>
      </c>
      <c r="C111" s="75" t="n">
        <v>0.00545454545454546</v>
      </c>
      <c r="D111" s="76" t="n">
        <v>0.00217652024471101</v>
      </c>
      <c r="E111" s="75" t="n">
        <v>0.0118500604594921</v>
      </c>
      <c r="F111" s="76" t="n">
        <v>0.00329863727424085</v>
      </c>
      <c r="G111" s="75" t="n">
        <v>0.763181818181818</v>
      </c>
      <c r="H111" s="76" t="n">
        <v>0.0125629791478679</v>
      </c>
      <c r="I111" s="75" t="n">
        <v>0.660701330108827</v>
      </c>
      <c r="J111" s="76" t="n">
        <v>0.014432997088194</v>
      </c>
      <c r="K111" s="75" t="n">
        <v>0.132272727272727</v>
      </c>
      <c r="L111" s="76" t="n">
        <v>0.0100114708665609</v>
      </c>
      <c r="M111" s="75" t="n">
        <v>0.153808948004837</v>
      </c>
      <c r="N111" s="76" t="n">
        <v>0.0109973455176144</v>
      </c>
      <c r="O111" s="75" t="n">
        <v>0.0990909090909091</v>
      </c>
      <c r="P111" s="76" t="n">
        <v>0.00882934528881482</v>
      </c>
      <c r="Q111" s="75" t="n">
        <v>0.173639661426844</v>
      </c>
      <c r="R111" s="76" t="n">
        <v>0.0115470767514835</v>
      </c>
      <c r="S111" s="77" t="n">
        <v>4400</v>
      </c>
      <c r="T111" s="77" t="n">
        <v>4135</v>
      </c>
      <c r="U111" s="76" t="n">
        <v>0.923981520369593</v>
      </c>
      <c r="V111" s="76" t="n">
        <v>0.874947101142615</v>
      </c>
    </row>
    <row r="112" s="18" customFormat="true" ht="12.75" hidden="false" customHeight="false" outlineLevel="0" collapsed="false">
      <c r="A112" s="73" t="s">
        <v>220</v>
      </c>
      <c r="B112" s="74" t="s">
        <v>221</v>
      </c>
      <c r="C112" s="75" t="n">
        <v>0.0068665215206833</v>
      </c>
      <c r="D112" s="76" t="n">
        <v>0.00209475448678656</v>
      </c>
      <c r="E112" s="75" t="n">
        <v>0.0119172800560813</v>
      </c>
      <c r="F112" s="76" t="n">
        <v>0.00281582390421138</v>
      </c>
      <c r="G112" s="75" t="n">
        <v>0.783118405627198</v>
      </c>
      <c r="H112" s="76" t="n">
        <v>0.0104540841043659</v>
      </c>
      <c r="I112" s="75" t="n">
        <v>0.695057833859096</v>
      </c>
      <c r="J112" s="76" t="n">
        <v>0.0119464667421282</v>
      </c>
      <c r="K112" s="75" t="n">
        <v>0.124099815776252</v>
      </c>
      <c r="L112" s="76" t="n">
        <v>0.00836322541815985</v>
      </c>
      <c r="M112" s="75" t="n">
        <v>0.140378548895899</v>
      </c>
      <c r="N112" s="76" t="n">
        <v>0.00901413925984895</v>
      </c>
      <c r="O112" s="75" t="n">
        <v>0.0859152570758667</v>
      </c>
      <c r="P112" s="76" t="n">
        <v>0.00710868552863164</v>
      </c>
      <c r="Q112" s="75" t="n">
        <v>0.152646337188924</v>
      </c>
      <c r="R112" s="76" t="n">
        <v>0.00933245309929271</v>
      </c>
      <c r="S112" s="77" t="n">
        <v>5971</v>
      </c>
      <c r="T112" s="77" t="n">
        <v>5706</v>
      </c>
      <c r="U112" s="76" t="n">
        <v>0.956124899919936</v>
      </c>
      <c r="V112" s="76" t="n">
        <v>0.947053941908714</v>
      </c>
    </row>
    <row r="113" s="18" customFormat="true" ht="12.75" hidden="false" customHeight="false" outlineLevel="0" collapsed="false">
      <c r="A113" s="73" t="s">
        <v>222</v>
      </c>
      <c r="B113" s="74" t="s">
        <v>223</v>
      </c>
      <c r="C113" s="75" t="n">
        <v>0.00561600561600562</v>
      </c>
      <c r="D113" s="76" t="n">
        <v>0.00274453597537389</v>
      </c>
      <c r="E113" s="75" t="n">
        <v>0.00868878357030016</v>
      </c>
      <c r="F113" s="76" t="n">
        <v>0.00361565112163494</v>
      </c>
      <c r="G113" s="75" t="n">
        <v>0.736047736047736</v>
      </c>
      <c r="H113" s="76" t="n">
        <v>0.016188021958543</v>
      </c>
      <c r="I113" s="75" t="n">
        <v>0.65955766192733</v>
      </c>
      <c r="J113" s="76" t="n">
        <v>0.0184607859004079</v>
      </c>
      <c r="K113" s="75" t="n">
        <v>0.153387153387153</v>
      </c>
      <c r="L113" s="76" t="n">
        <v>0.0132347279818485</v>
      </c>
      <c r="M113" s="75" t="n">
        <v>0.147709320695103</v>
      </c>
      <c r="N113" s="76" t="n">
        <v>0.0138229213946078</v>
      </c>
      <c r="O113" s="75" t="n">
        <v>0.104949104949105</v>
      </c>
      <c r="P113" s="76" t="n">
        <v>0.0112561878869083</v>
      </c>
      <c r="Q113" s="75" t="n">
        <v>0.184044233807267</v>
      </c>
      <c r="R113" s="76" t="n">
        <v>0.0150972008910988</v>
      </c>
      <c r="S113" s="77" t="n">
        <v>2849</v>
      </c>
      <c r="T113" s="77" t="n">
        <v>2532</v>
      </c>
      <c r="U113" s="76" t="n">
        <v>0.932569558101473</v>
      </c>
      <c r="V113" s="76" t="n">
        <v>0.871600688468158</v>
      </c>
    </row>
    <row r="114" s="18" customFormat="true" ht="12.75" hidden="false" customHeight="false" outlineLevel="0" collapsed="false">
      <c r="A114" s="73" t="s">
        <v>224</v>
      </c>
      <c r="B114" s="74" t="s">
        <v>225</v>
      </c>
      <c r="C114" s="75" t="n">
        <v>0.00884173297966402</v>
      </c>
      <c r="D114" s="76" t="n">
        <v>0.00244011553748241</v>
      </c>
      <c r="E114" s="75" t="n">
        <v>0.0135414707541847</v>
      </c>
      <c r="F114" s="76" t="n">
        <v>0.00310690474988913</v>
      </c>
      <c r="G114" s="75" t="n">
        <v>0.759681697612732</v>
      </c>
      <c r="H114" s="76" t="n">
        <v>0.011137287849542</v>
      </c>
      <c r="I114" s="75" t="n">
        <v>0.681211209328569</v>
      </c>
      <c r="J114" s="76" t="n">
        <v>0.0125270271543947</v>
      </c>
      <c r="K114" s="75" t="n">
        <v>0.138107869142352</v>
      </c>
      <c r="L114" s="76" t="n">
        <v>0.00899302620765571</v>
      </c>
      <c r="M114" s="75" t="n">
        <v>0.147075418469062</v>
      </c>
      <c r="N114" s="76" t="n">
        <v>0.00952096495939389</v>
      </c>
      <c r="O114" s="75" t="n">
        <v>0.093368700265252</v>
      </c>
      <c r="P114" s="76" t="n">
        <v>0.00758378827236074</v>
      </c>
      <c r="Q114" s="75" t="n">
        <v>0.158171901448185</v>
      </c>
      <c r="R114" s="76" t="n">
        <v>0.00980916367944389</v>
      </c>
      <c r="S114" s="77" t="n">
        <v>5655</v>
      </c>
      <c r="T114" s="77" t="n">
        <v>5317</v>
      </c>
      <c r="U114" s="76" t="n">
        <v>0.944862155388471</v>
      </c>
      <c r="V114" s="76" t="n">
        <v>0.897232534593318</v>
      </c>
    </row>
    <row r="115" customFormat="false" ht="12.75" hidden="false" customHeight="false" outlineLevel="0" collapsed="false">
      <c r="A115" s="67"/>
      <c r="B115" s="68"/>
    </row>
    <row r="116" s="72" customFormat="true" ht="12.75" hidden="false" customHeight="false" outlineLevel="0" collapsed="false">
      <c r="A116" s="69" t="s">
        <v>226</v>
      </c>
      <c r="B116" s="69" t="s">
        <v>227</v>
      </c>
      <c r="C116" s="63" t="n">
        <v>0.0134837542905651</v>
      </c>
      <c r="D116" s="70" t="n">
        <v>0.000792876899104014</v>
      </c>
      <c r="E116" s="63" t="n">
        <v>0.015421819940579</v>
      </c>
      <c r="F116" s="70" t="n">
        <v>0.000897794055049153</v>
      </c>
      <c r="G116" s="63" t="n">
        <v>0.742947479792823</v>
      </c>
      <c r="H116" s="70" t="n">
        <v>0.00300426486628696</v>
      </c>
      <c r="I116" s="63" t="n">
        <v>0.616098942859117</v>
      </c>
      <c r="J116" s="70" t="n">
        <v>0.00354338786580459</v>
      </c>
      <c r="K116" s="63" t="n">
        <v>0.127357504029133</v>
      </c>
      <c r="L116" s="70" t="n">
        <v>0.00229181035681205</v>
      </c>
      <c r="M116" s="63" t="n">
        <v>0.150556208111656</v>
      </c>
      <c r="N116" s="70" t="n">
        <v>0.00260555632106094</v>
      </c>
      <c r="O116" s="63" t="n">
        <v>0.11621126188748</v>
      </c>
      <c r="P116" s="70" t="n">
        <v>0.00220316269354389</v>
      </c>
      <c r="Q116" s="63" t="n">
        <v>0.217923029088648</v>
      </c>
      <c r="R116" s="70" t="n">
        <v>0.00300787732765175</v>
      </c>
      <c r="S116" s="71" t="n">
        <v>81283</v>
      </c>
      <c r="T116" s="71" t="n">
        <v>72365</v>
      </c>
      <c r="U116" s="70" t="n">
        <v>0.924227091316361</v>
      </c>
      <c r="V116" s="70" t="n">
        <v>0.914866180356262</v>
      </c>
    </row>
    <row r="117" s="18" customFormat="true" ht="12.75" hidden="false" customHeight="false" outlineLevel="0" collapsed="false">
      <c r="A117" s="73" t="s">
        <v>228</v>
      </c>
      <c r="B117" s="74" t="s">
        <v>229</v>
      </c>
      <c r="C117" s="75" t="n">
        <v>0.0120702267739576</v>
      </c>
      <c r="D117" s="76" t="n">
        <v>0.00409401120514428</v>
      </c>
      <c r="E117" s="75" t="n">
        <v>0.009765625</v>
      </c>
      <c r="F117" s="76" t="n">
        <v>0.00425998618348892</v>
      </c>
      <c r="G117" s="75" t="n">
        <v>0.711411850768105</v>
      </c>
      <c r="H117" s="76" t="n">
        <v>0.0169874452246605</v>
      </c>
      <c r="I117" s="75" t="n">
        <v>0.59765625</v>
      </c>
      <c r="J117" s="76" t="n">
        <v>0.0212428866685607</v>
      </c>
      <c r="K117" s="75" t="n">
        <v>0.135698610095099</v>
      </c>
      <c r="L117" s="76" t="n">
        <v>0.0128395138638002</v>
      </c>
      <c r="M117" s="75" t="n">
        <v>0.15673828125</v>
      </c>
      <c r="N117" s="76" t="n">
        <v>0.0157491783942947</v>
      </c>
      <c r="O117" s="75" t="n">
        <v>0.140819312362838</v>
      </c>
      <c r="P117" s="76" t="n">
        <v>0.013040722038895</v>
      </c>
      <c r="Q117" s="75" t="n">
        <v>0.23583984375</v>
      </c>
      <c r="R117" s="76" t="n">
        <v>0.0183903482644414</v>
      </c>
      <c r="S117" s="77" t="n">
        <v>2734</v>
      </c>
      <c r="T117" s="77" t="n">
        <v>2048</v>
      </c>
      <c r="U117" s="76" t="n">
        <v>0.954608938547486</v>
      </c>
      <c r="V117" s="76" t="n">
        <v>0.886196451752488</v>
      </c>
    </row>
    <row r="118" s="18" customFormat="true" ht="12.75" hidden="false" customHeight="false" outlineLevel="0" collapsed="false">
      <c r="A118" s="73" t="s">
        <v>230</v>
      </c>
      <c r="B118" s="74" t="s">
        <v>231</v>
      </c>
      <c r="C118" s="75" t="n">
        <v>0.00951282790429519</v>
      </c>
      <c r="D118" s="76" t="n">
        <v>0.00323063425968961</v>
      </c>
      <c r="E118" s="75" t="n">
        <v>0.0155894771029555</v>
      </c>
      <c r="F118" s="76" t="n">
        <v>0.00437640677055646</v>
      </c>
      <c r="G118" s="75" t="n">
        <v>0.759008359757855</v>
      </c>
      <c r="H118" s="76" t="n">
        <v>0.0142341918516219</v>
      </c>
      <c r="I118" s="75" t="n">
        <v>0.656381942189023</v>
      </c>
      <c r="J118" s="76" t="n">
        <v>0.0167776096171246</v>
      </c>
      <c r="K118" s="75" t="n">
        <v>0.126837705390603</v>
      </c>
      <c r="L118" s="76" t="n">
        <v>0.0110759304934686</v>
      </c>
      <c r="M118" s="75" t="n">
        <v>0.150698278661903</v>
      </c>
      <c r="N118" s="76" t="n">
        <v>0.0126385989000506</v>
      </c>
      <c r="O118" s="75" t="n">
        <v>0.104641106947247</v>
      </c>
      <c r="P118" s="76" t="n">
        <v>0.0101872809845606</v>
      </c>
      <c r="Q118" s="75" t="n">
        <v>0.177330302046119</v>
      </c>
      <c r="R118" s="76" t="n">
        <v>0.013493294853901</v>
      </c>
      <c r="S118" s="77" t="n">
        <v>3469</v>
      </c>
      <c r="T118" s="77" t="n">
        <v>3079</v>
      </c>
      <c r="U118" s="76" t="n">
        <v>0.942151004888647</v>
      </c>
      <c r="V118" s="76" t="n">
        <v>0.900292397660819</v>
      </c>
    </row>
    <row r="119" s="18" customFormat="true" ht="12.75" hidden="false" customHeight="false" outlineLevel="0" collapsed="false">
      <c r="A119" s="73" t="s">
        <v>232</v>
      </c>
      <c r="B119" s="74" t="s">
        <v>233</v>
      </c>
      <c r="C119" s="75" t="n">
        <v>0.00529531568228106</v>
      </c>
      <c r="D119" s="76" t="n">
        <v>0.00287146694549488</v>
      </c>
      <c r="E119" s="75" t="n">
        <v>0.00869894099848714</v>
      </c>
      <c r="F119" s="76" t="n">
        <v>0.00354026268138441</v>
      </c>
      <c r="G119" s="75" t="n">
        <v>0.734826883910387</v>
      </c>
      <c r="H119" s="76" t="n">
        <v>0.0174649793409046</v>
      </c>
      <c r="I119" s="75" t="n">
        <v>0.626701966717095</v>
      </c>
      <c r="J119" s="76" t="n">
        <v>0.0184398714524222</v>
      </c>
      <c r="K119" s="75" t="n">
        <v>0.145010183299389</v>
      </c>
      <c r="L119" s="76" t="n">
        <v>0.0139312643650948</v>
      </c>
      <c r="M119" s="75" t="n">
        <v>0.158472012102874</v>
      </c>
      <c r="N119" s="76" t="n">
        <v>0.0139222708281649</v>
      </c>
      <c r="O119" s="75" t="n">
        <v>0.114867617107943</v>
      </c>
      <c r="P119" s="76" t="n">
        <v>0.0126157691279696</v>
      </c>
      <c r="Q119" s="75" t="n">
        <v>0.206127080181543</v>
      </c>
      <c r="R119" s="76" t="n">
        <v>0.0154220649942825</v>
      </c>
      <c r="S119" s="77" t="n">
        <v>2455</v>
      </c>
      <c r="T119" s="77" t="n">
        <v>2644</v>
      </c>
      <c r="U119" s="76" t="n">
        <v>0.902573529411765</v>
      </c>
      <c r="V119" s="76" t="n">
        <v>0.934275618374558</v>
      </c>
    </row>
    <row r="120" s="18" customFormat="true" ht="12.75" hidden="false" customHeight="false" outlineLevel="0" collapsed="false">
      <c r="A120" s="73" t="s">
        <v>234</v>
      </c>
      <c r="B120" s="74" t="s">
        <v>235</v>
      </c>
      <c r="C120" s="75" t="n">
        <v>0.026084121291164</v>
      </c>
      <c r="D120" s="76" t="n">
        <v>0.00564171111925815</v>
      </c>
      <c r="E120" s="75" t="n">
        <v>0.0195139911634757</v>
      </c>
      <c r="F120" s="76" t="n">
        <v>0.00520303714608389</v>
      </c>
      <c r="G120" s="75" t="n">
        <v>0.744375611346593</v>
      </c>
      <c r="H120" s="76" t="n">
        <v>0.0154404241709496</v>
      </c>
      <c r="I120" s="75" t="n">
        <v>0.617452135493373</v>
      </c>
      <c r="J120" s="76" t="n">
        <v>0.018281326854309</v>
      </c>
      <c r="K120" s="75" t="n">
        <v>0.113465927616563</v>
      </c>
      <c r="L120" s="76" t="n">
        <v>0.0112264504935376</v>
      </c>
      <c r="M120" s="75" t="n">
        <v>0.144329896907216</v>
      </c>
      <c r="N120" s="76" t="n">
        <v>0.0132188752428701</v>
      </c>
      <c r="O120" s="75" t="n">
        <v>0.11607433974568</v>
      </c>
      <c r="P120" s="76" t="n">
        <v>0.011338040332333</v>
      </c>
      <c r="Q120" s="75" t="n">
        <v>0.218703976435935</v>
      </c>
      <c r="R120" s="76" t="n">
        <v>0.015548887477753</v>
      </c>
      <c r="S120" s="77" t="n">
        <v>3067</v>
      </c>
      <c r="T120" s="77" t="n">
        <v>2716</v>
      </c>
      <c r="U120" s="76" t="n">
        <v>0.902855460700618</v>
      </c>
      <c r="V120" s="76" t="n">
        <v>0.925068119891008</v>
      </c>
    </row>
    <row r="121" s="18" customFormat="true" ht="12.75" hidden="false" customHeight="false" outlineLevel="0" collapsed="false">
      <c r="A121" s="73" t="s">
        <v>236</v>
      </c>
      <c r="B121" s="74" t="s">
        <v>237</v>
      </c>
      <c r="C121" s="75" t="n">
        <v>0.00718525460793502</v>
      </c>
      <c r="D121" s="76" t="n">
        <v>0.00292636364062986</v>
      </c>
      <c r="E121" s="75" t="n">
        <v>0.0122078828043251</v>
      </c>
      <c r="F121" s="76" t="n">
        <v>0.00402034156281195</v>
      </c>
      <c r="G121" s="75" t="n">
        <v>0.786316776007498</v>
      </c>
      <c r="H121" s="76" t="n">
        <v>0.0142022478139441</v>
      </c>
      <c r="I121" s="75" t="n">
        <v>0.674572724101849</v>
      </c>
      <c r="J121" s="76" t="n">
        <v>0.0171534452933072</v>
      </c>
      <c r="K121" s="75" t="n">
        <v>0.124960949703218</v>
      </c>
      <c r="L121" s="76" t="n">
        <v>0.0114570808492392</v>
      </c>
      <c r="M121" s="75" t="n">
        <v>0.140913847227067</v>
      </c>
      <c r="N121" s="76" t="n">
        <v>0.0127381158250628</v>
      </c>
      <c r="O121" s="75" t="n">
        <v>0.0815370196813496</v>
      </c>
      <c r="P121" s="76" t="n">
        <v>0.00948159381693592</v>
      </c>
      <c r="Q121" s="75" t="n">
        <v>0.17230554586676</v>
      </c>
      <c r="R121" s="76" t="n">
        <v>0.013825939387397</v>
      </c>
      <c r="S121" s="77" t="n">
        <v>3201</v>
      </c>
      <c r="T121" s="77" t="n">
        <v>2867</v>
      </c>
      <c r="U121" s="76" t="n">
        <v>0.936512580456407</v>
      </c>
      <c r="V121" s="76" t="n">
        <v>0.885149737573325</v>
      </c>
    </row>
    <row r="122" s="18" customFormat="true" ht="12.75" hidden="false" customHeight="false" outlineLevel="0" collapsed="false">
      <c r="A122" s="73" t="s">
        <v>238</v>
      </c>
      <c r="B122" s="74" t="s">
        <v>239</v>
      </c>
      <c r="C122" s="75" t="n">
        <v>0.0103021978021978</v>
      </c>
      <c r="D122" s="76" t="n">
        <v>0.0051883926964404</v>
      </c>
      <c r="E122" s="75" t="n">
        <v>0.00923076923076923</v>
      </c>
      <c r="F122" s="76" t="n">
        <v>0.00520054331229104</v>
      </c>
      <c r="G122" s="75" t="n">
        <v>0.762362637362637</v>
      </c>
      <c r="H122" s="76" t="n">
        <v>0.0218703008951071</v>
      </c>
      <c r="I122" s="75" t="n">
        <v>0.618461538461539</v>
      </c>
      <c r="J122" s="76" t="n">
        <v>0.0264161198182371</v>
      </c>
      <c r="K122" s="75" t="n">
        <v>0.114010989010989</v>
      </c>
      <c r="L122" s="76" t="n">
        <v>0.0163306743471543</v>
      </c>
      <c r="M122" s="75" t="n">
        <v>0.150769230769231</v>
      </c>
      <c r="N122" s="76" t="n">
        <v>0.0194586512996716</v>
      </c>
      <c r="O122" s="75" t="n">
        <v>0.113324175824176</v>
      </c>
      <c r="P122" s="76" t="n">
        <v>0.0162877206675464</v>
      </c>
      <c r="Q122" s="75" t="n">
        <v>0.221538461538462</v>
      </c>
      <c r="R122" s="76" t="n">
        <v>0.0225832614944216</v>
      </c>
      <c r="S122" s="77" t="n">
        <v>1456</v>
      </c>
      <c r="T122" s="77" t="n">
        <v>1300</v>
      </c>
      <c r="U122" s="76" t="n">
        <v>0.957264957264957</v>
      </c>
      <c r="V122" s="76" t="n">
        <v>0.941346850108617</v>
      </c>
    </row>
    <row r="123" s="18" customFormat="true" ht="12.75" hidden="false" customHeight="false" outlineLevel="0" collapsed="false">
      <c r="A123" s="73" t="s">
        <v>240</v>
      </c>
      <c r="B123" s="74" t="s">
        <v>241</v>
      </c>
      <c r="C123" s="75" t="n">
        <v>0.0172191132156694</v>
      </c>
      <c r="D123" s="76" t="n">
        <v>0.00529115793511777</v>
      </c>
      <c r="E123" s="75" t="n">
        <v>0.0134421507441191</v>
      </c>
      <c r="F123" s="76" t="n">
        <v>0.00494656120710471</v>
      </c>
      <c r="G123" s="75" t="n">
        <v>0.711579853637538</v>
      </c>
      <c r="H123" s="76" t="n">
        <v>0.0184264469711315</v>
      </c>
      <c r="I123" s="75" t="n">
        <v>0.582813250120019</v>
      </c>
      <c r="J123" s="76" t="n">
        <v>0.0211805722752725</v>
      </c>
      <c r="K123" s="75" t="n">
        <v>0.126990959965562</v>
      </c>
      <c r="L123" s="76" t="n">
        <v>0.0135429338395453</v>
      </c>
      <c r="M123" s="75" t="n">
        <v>0.14882381180989</v>
      </c>
      <c r="N123" s="76" t="n">
        <v>0.0152881055764088</v>
      </c>
      <c r="O123" s="75" t="n">
        <v>0.144210073181231</v>
      </c>
      <c r="P123" s="76" t="n">
        <v>0.0142888858592909</v>
      </c>
      <c r="Q123" s="75" t="n">
        <v>0.254920787325972</v>
      </c>
      <c r="R123" s="76" t="n">
        <v>0.0187202471227739</v>
      </c>
      <c r="S123" s="77" t="n">
        <v>2323</v>
      </c>
      <c r="T123" s="77" t="n">
        <v>2083</v>
      </c>
      <c r="U123" s="76" t="n">
        <v>0.957543281121187</v>
      </c>
      <c r="V123" s="76" t="n">
        <v>0.966589327146172</v>
      </c>
    </row>
    <row r="124" s="18" customFormat="true" ht="12.75" hidden="false" customHeight="false" outlineLevel="0" collapsed="false">
      <c r="A124" s="73" t="s">
        <v>242</v>
      </c>
      <c r="B124" s="74" t="s">
        <v>243</v>
      </c>
      <c r="C124" s="75" t="n">
        <v>0.0079343365253078</v>
      </c>
      <c r="D124" s="76" t="n">
        <v>0.00287666531576022</v>
      </c>
      <c r="E124" s="75" t="n">
        <v>0.00908806016922595</v>
      </c>
      <c r="F124" s="76" t="n">
        <v>0.00329310726508744</v>
      </c>
      <c r="G124" s="75" t="n">
        <v>0.745827633378933</v>
      </c>
      <c r="H124" s="76" t="n">
        <v>0.0141171562308986</v>
      </c>
      <c r="I124" s="75" t="n">
        <v>0.624255719210279</v>
      </c>
      <c r="J124" s="76" t="n">
        <v>0.0168066131568083</v>
      </c>
      <c r="K124" s="75" t="n">
        <v>0.135704514363885</v>
      </c>
      <c r="L124" s="76" t="n">
        <v>0.0111043230885417</v>
      </c>
      <c r="M124" s="75" t="n">
        <v>0.146035725477907</v>
      </c>
      <c r="N124" s="76" t="n">
        <v>0.0122546851275654</v>
      </c>
      <c r="O124" s="75" t="n">
        <v>0.110533515731874</v>
      </c>
      <c r="P124" s="76" t="n">
        <v>0.0101665969271866</v>
      </c>
      <c r="Q124" s="75" t="n">
        <v>0.220620495142589</v>
      </c>
      <c r="R124" s="76" t="n">
        <v>0.0143896479059718</v>
      </c>
      <c r="S124" s="77" t="n">
        <v>3655</v>
      </c>
      <c r="T124" s="77" t="n">
        <v>3191</v>
      </c>
      <c r="U124" s="76" t="n">
        <v>0.899138991389914</v>
      </c>
      <c r="V124" s="76" t="n">
        <v>0.846868365180467</v>
      </c>
    </row>
    <row r="125" s="18" customFormat="true" ht="12.75" hidden="false" customHeight="false" outlineLevel="0" collapsed="false">
      <c r="A125" s="73" t="s">
        <v>244</v>
      </c>
      <c r="B125" s="74" t="s">
        <v>245</v>
      </c>
      <c r="C125" s="75" t="n">
        <v>0.0145748987854251</v>
      </c>
      <c r="D125" s="76" t="n">
        <v>0.00385946570428815</v>
      </c>
      <c r="E125" s="75" t="n">
        <v>0.0233733417561592</v>
      </c>
      <c r="F125" s="76" t="n">
        <v>0.00526363693614179</v>
      </c>
      <c r="G125" s="75" t="n">
        <v>0.736572199730095</v>
      </c>
      <c r="H125" s="76" t="n">
        <v>0.0141857096437628</v>
      </c>
      <c r="I125" s="75" t="n">
        <v>0.615287428932407</v>
      </c>
      <c r="J125" s="76" t="n">
        <v>0.0169499508705077</v>
      </c>
      <c r="K125" s="75" t="n">
        <v>0.123886639676113</v>
      </c>
      <c r="L125" s="76" t="n">
        <v>0.0106097460807996</v>
      </c>
      <c r="M125" s="75" t="n">
        <v>0.15413771320278</v>
      </c>
      <c r="N125" s="76" t="n">
        <v>0.0125795620207192</v>
      </c>
      <c r="O125" s="75" t="n">
        <v>0.124966261808367</v>
      </c>
      <c r="P125" s="76" t="n">
        <v>0.0106493080626204</v>
      </c>
      <c r="Q125" s="75" t="n">
        <v>0.207201516108654</v>
      </c>
      <c r="R125" s="76" t="n">
        <v>0.014120143284286</v>
      </c>
      <c r="S125" s="77" t="n">
        <v>3705</v>
      </c>
      <c r="T125" s="77" t="n">
        <v>3166</v>
      </c>
      <c r="U125" s="76" t="n">
        <v>0.964341488807913</v>
      </c>
      <c r="V125" s="76" t="n">
        <v>0.956784527047446</v>
      </c>
    </row>
    <row r="126" s="18" customFormat="true" ht="12.75" hidden="false" customHeight="false" outlineLevel="0" collapsed="false">
      <c r="A126" s="73" t="s">
        <v>246</v>
      </c>
      <c r="B126" s="74" t="s">
        <v>247</v>
      </c>
      <c r="C126" s="75" t="n">
        <v>0.01107509454349</v>
      </c>
      <c r="D126" s="76" t="n">
        <v>0.00337166118924764</v>
      </c>
      <c r="E126" s="75" t="n">
        <v>0.0139393939393939</v>
      </c>
      <c r="F126" s="76" t="n">
        <v>0.00400065115205955</v>
      </c>
      <c r="G126" s="75" t="n">
        <v>0.723392760669908</v>
      </c>
      <c r="H126" s="76" t="n">
        <v>0.0144114406888292</v>
      </c>
      <c r="I126" s="75" t="n">
        <v>0.601818181818182</v>
      </c>
      <c r="J126" s="76" t="n">
        <v>0.0167043775794257</v>
      </c>
      <c r="K126" s="75" t="n">
        <v>0.135872501350621</v>
      </c>
      <c r="L126" s="76" t="n">
        <v>0.0110393434891603</v>
      </c>
      <c r="M126" s="75" t="n">
        <v>0.159090909090909</v>
      </c>
      <c r="N126" s="76" t="n">
        <v>0.0124811366702191</v>
      </c>
      <c r="O126" s="75" t="n">
        <v>0.129659643435981</v>
      </c>
      <c r="P126" s="76" t="n">
        <v>0.0108226975230333</v>
      </c>
      <c r="Q126" s="75" t="n">
        <v>0.225151515151515</v>
      </c>
      <c r="R126" s="76" t="n">
        <v>0.014252884449741</v>
      </c>
      <c r="S126" s="77" t="n">
        <v>3702</v>
      </c>
      <c r="T126" s="77" t="n">
        <v>3300</v>
      </c>
      <c r="U126" s="76" t="n">
        <v>0.908243375858685</v>
      </c>
      <c r="V126" s="76" t="n">
        <v>0.906344410876133</v>
      </c>
    </row>
    <row r="127" s="18" customFormat="true" ht="12.75" hidden="false" customHeight="false" outlineLevel="0" collapsed="false">
      <c r="A127" s="73" t="s">
        <v>248</v>
      </c>
      <c r="B127" s="74" t="s">
        <v>249</v>
      </c>
      <c r="C127" s="75" t="n">
        <v>0.00813583303855677</v>
      </c>
      <c r="D127" s="76" t="n">
        <v>0.00331199083578832</v>
      </c>
      <c r="E127" s="75" t="n">
        <v>0.0133111480865225</v>
      </c>
      <c r="F127" s="76" t="n">
        <v>0.00458214759191944</v>
      </c>
      <c r="G127" s="75" t="n">
        <v>0.712062256809339</v>
      </c>
      <c r="H127" s="76" t="n">
        <v>0.0166943799580588</v>
      </c>
      <c r="I127" s="75" t="n">
        <v>0.606905158069884</v>
      </c>
      <c r="J127" s="76" t="n">
        <v>0.0195290129087779</v>
      </c>
      <c r="K127" s="75" t="n">
        <v>0.147506190307747</v>
      </c>
      <c r="L127" s="76" t="n">
        <v>0.0130741286024642</v>
      </c>
      <c r="M127" s="75" t="n">
        <v>0.165141430948419</v>
      </c>
      <c r="N127" s="76" t="n">
        <v>0.0148458709790838</v>
      </c>
      <c r="O127" s="75" t="n">
        <v>0.132295719844358</v>
      </c>
      <c r="P127" s="76" t="n">
        <v>0.0124916779469116</v>
      </c>
      <c r="Q127" s="75" t="n">
        <v>0.214642262895175</v>
      </c>
      <c r="R127" s="76" t="n">
        <v>0.0164158202523978</v>
      </c>
      <c r="S127" s="77" t="n">
        <v>2827</v>
      </c>
      <c r="T127" s="77" t="n">
        <v>2404</v>
      </c>
      <c r="U127" s="76" t="n">
        <v>0.966165413533835</v>
      </c>
      <c r="V127" s="76" t="n">
        <v>0.937597503900156</v>
      </c>
    </row>
    <row r="128" s="18" customFormat="true" ht="12.75" hidden="false" customHeight="false" outlineLevel="0" collapsed="false">
      <c r="A128" s="73" t="s">
        <v>250</v>
      </c>
      <c r="B128" s="74" t="s">
        <v>251</v>
      </c>
      <c r="C128" s="75" t="n">
        <v>0.0109460516028147</v>
      </c>
      <c r="D128" s="76" t="n">
        <v>0.00570455012057121</v>
      </c>
      <c r="E128" s="75" t="n">
        <v>0.00905797101449275</v>
      </c>
      <c r="F128" s="76" t="n">
        <v>0.00559113427674994</v>
      </c>
      <c r="G128" s="75" t="n">
        <v>0.752931978107897</v>
      </c>
      <c r="H128" s="76" t="n">
        <v>0.0236466054168814</v>
      </c>
      <c r="I128" s="75" t="n">
        <v>0.588768115942029</v>
      </c>
      <c r="J128" s="76" t="n">
        <v>0.0290386128174869</v>
      </c>
      <c r="K128" s="75" t="n">
        <v>0.132916340891321</v>
      </c>
      <c r="L128" s="76" t="n">
        <v>0.0186123989709481</v>
      </c>
      <c r="M128" s="75" t="n">
        <v>0.16213768115942</v>
      </c>
      <c r="N128" s="76" t="n">
        <v>0.0217514715351345</v>
      </c>
      <c r="O128" s="75" t="n">
        <v>0.103205629397967</v>
      </c>
      <c r="P128" s="76" t="n">
        <v>0.0166794142203748</v>
      </c>
      <c r="Q128" s="75" t="n">
        <v>0.240036231884058</v>
      </c>
      <c r="R128" s="76" t="n">
        <v>0.0252054919824416</v>
      </c>
      <c r="S128" s="77" t="n">
        <v>1279</v>
      </c>
      <c r="T128" s="77" t="n">
        <v>1104</v>
      </c>
      <c r="U128" s="76" t="n">
        <v>0.912919343326196</v>
      </c>
      <c r="V128" s="76" t="n">
        <v>0.916943521594684</v>
      </c>
    </row>
    <row r="129" s="18" customFormat="true" ht="12.75" hidden="false" customHeight="false" outlineLevel="0" collapsed="false">
      <c r="A129" s="73" t="s">
        <v>252</v>
      </c>
      <c r="B129" s="74" t="s">
        <v>253</v>
      </c>
      <c r="C129" s="75" t="n">
        <v>0.00706845238095238</v>
      </c>
      <c r="D129" s="76" t="n">
        <v>0.00316764191333219</v>
      </c>
      <c r="E129" s="75" t="n">
        <v>0.008147512864494</v>
      </c>
      <c r="F129" s="76" t="n">
        <v>0.00364932905639536</v>
      </c>
      <c r="G129" s="75" t="n">
        <v>0.736607142857143</v>
      </c>
      <c r="H129" s="76" t="n">
        <v>0.0166546004166309</v>
      </c>
      <c r="I129" s="75" t="n">
        <v>0.605917667238422</v>
      </c>
      <c r="J129" s="76" t="n">
        <v>0.0198370571625193</v>
      </c>
      <c r="K129" s="75" t="n">
        <v>0.127604166666667</v>
      </c>
      <c r="L129" s="76" t="n">
        <v>0.0126154712143779</v>
      </c>
      <c r="M129" s="75" t="n">
        <v>0.156089193825043</v>
      </c>
      <c r="N129" s="76" t="n">
        <v>0.0147336940398303</v>
      </c>
      <c r="O129" s="75" t="n">
        <v>0.128720238095238</v>
      </c>
      <c r="P129" s="76" t="n">
        <v>0.0126624134002326</v>
      </c>
      <c r="Q129" s="75" t="n">
        <v>0.229845626072041</v>
      </c>
      <c r="R129" s="76" t="n">
        <v>0.0170798467322634</v>
      </c>
      <c r="S129" s="77" t="n">
        <v>2688</v>
      </c>
      <c r="T129" s="77" t="n">
        <v>2332</v>
      </c>
      <c r="U129" s="76" t="n">
        <v>0.905050505050505</v>
      </c>
      <c r="V129" s="76" t="n">
        <v>0.894858019953952</v>
      </c>
    </row>
    <row r="130" s="18" customFormat="true" ht="12.75" hidden="false" customHeight="false" outlineLevel="0" collapsed="false">
      <c r="A130" s="73" t="s">
        <v>254</v>
      </c>
      <c r="B130" s="74" t="s">
        <v>255</v>
      </c>
      <c r="C130" s="75" t="n">
        <v>0.0212765957446809</v>
      </c>
      <c r="D130" s="76" t="n">
        <v>0.00589490063899309</v>
      </c>
      <c r="E130" s="75" t="n">
        <v>0.0257731958762887</v>
      </c>
      <c r="F130" s="76" t="n">
        <v>0.00672460590490019</v>
      </c>
      <c r="G130" s="75" t="n">
        <v>0.755102040816327</v>
      </c>
      <c r="H130" s="76" t="n">
        <v>0.0175667263654411</v>
      </c>
      <c r="I130" s="75" t="n">
        <v>0.635426429240862</v>
      </c>
      <c r="J130" s="76" t="n">
        <v>0.0204257443274617</v>
      </c>
      <c r="K130" s="75" t="n">
        <v>0.117672600955276</v>
      </c>
      <c r="L130" s="76" t="n">
        <v>0.0131627911536188</v>
      </c>
      <c r="M130" s="75" t="n">
        <v>0.15182755388941</v>
      </c>
      <c r="N130" s="76" t="n">
        <v>0.0152289528035783</v>
      </c>
      <c r="O130" s="75" t="n">
        <v>0.105948762483717</v>
      </c>
      <c r="P130" s="76" t="n">
        <v>0.0125725849835476</v>
      </c>
      <c r="Q130" s="75" t="n">
        <v>0.18697282099344</v>
      </c>
      <c r="R130" s="76" t="n">
        <v>0.0165460539332825</v>
      </c>
      <c r="S130" s="77" t="n">
        <v>2303</v>
      </c>
      <c r="T130" s="77" t="n">
        <v>2134</v>
      </c>
      <c r="U130" s="76" t="n">
        <v>0.905267295597484</v>
      </c>
      <c r="V130" s="76" t="n">
        <v>0.902707275803723</v>
      </c>
    </row>
    <row r="131" s="18" customFormat="true" ht="12.75" hidden="false" customHeight="false" outlineLevel="0" collapsed="false">
      <c r="A131" s="73" t="s">
        <v>256</v>
      </c>
      <c r="B131" s="74" t="s">
        <v>257</v>
      </c>
      <c r="C131" s="75" t="n">
        <v>0.0054945054945055</v>
      </c>
      <c r="D131" s="76" t="n">
        <v>0.00287079061627065</v>
      </c>
      <c r="E131" s="75" t="n">
        <v>0.0118717847249703</v>
      </c>
      <c r="F131" s="76" t="n">
        <v>0.00422372928214423</v>
      </c>
      <c r="G131" s="75" t="n">
        <v>0.720957613814757</v>
      </c>
      <c r="H131" s="76" t="n">
        <v>0.017419014207868</v>
      </c>
      <c r="I131" s="75" t="n">
        <v>0.635536208943411</v>
      </c>
      <c r="J131" s="76" t="n">
        <v>0.0187684652916551</v>
      </c>
      <c r="K131" s="75" t="n">
        <v>0.152668759811617</v>
      </c>
      <c r="L131" s="76" t="n">
        <v>0.0139680350682259</v>
      </c>
      <c r="M131" s="75" t="n">
        <v>0.139295607439652</v>
      </c>
      <c r="N131" s="76" t="n">
        <v>0.0135029027052833</v>
      </c>
      <c r="O131" s="75" t="n">
        <v>0.120879120879121</v>
      </c>
      <c r="P131" s="76" t="n">
        <v>0.0126599958201066</v>
      </c>
      <c r="Q131" s="75" t="n">
        <v>0.213296398891967</v>
      </c>
      <c r="R131" s="76" t="n">
        <v>0.0159745542522286</v>
      </c>
      <c r="S131" s="77" t="n">
        <v>2548</v>
      </c>
      <c r="T131" s="77" t="n">
        <v>2527</v>
      </c>
      <c r="U131" s="76" t="n">
        <v>0.943703703703704</v>
      </c>
      <c r="V131" s="76" t="n">
        <v>0.923948811700183</v>
      </c>
    </row>
    <row r="132" s="18" customFormat="true" ht="12.75" hidden="false" customHeight="false" outlineLevel="0" collapsed="false">
      <c r="A132" s="73" t="s">
        <v>258</v>
      </c>
      <c r="B132" s="74" t="s">
        <v>259</v>
      </c>
      <c r="C132" s="75" t="n">
        <v>0.0203442879499218</v>
      </c>
      <c r="D132" s="76" t="n">
        <v>0.00489596855371404</v>
      </c>
      <c r="E132" s="75" t="n">
        <v>0.0249221183800623</v>
      </c>
      <c r="F132" s="76" t="n">
        <v>0.0056854078712673</v>
      </c>
      <c r="G132" s="75" t="n">
        <v>0.765258215962441</v>
      </c>
      <c r="H132" s="76" t="n">
        <v>0.0146987307988316</v>
      </c>
      <c r="I132" s="75" t="n">
        <v>0.640706126687435</v>
      </c>
      <c r="J132" s="76" t="n">
        <v>0.0174986216417367</v>
      </c>
      <c r="K132" s="75" t="n">
        <v>0.118622848200313</v>
      </c>
      <c r="L132" s="76" t="n">
        <v>0.0112136165898094</v>
      </c>
      <c r="M132" s="75" t="n">
        <v>0.138802353755625</v>
      </c>
      <c r="N132" s="76" t="n">
        <v>0.012609542479096</v>
      </c>
      <c r="O132" s="75" t="n">
        <v>0.0957746478873239</v>
      </c>
      <c r="P132" s="76" t="n">
        <v>0.010205734281977</v>
      </c>
      <c r="Q132" s="75" t="n">
        <v>0.195569401176878</v>
      </c>
      <c r="R132" s="76" t="n">
        <v>0.014465859427046</v>
      </c>
      <c r="S132" s="77" t="n">
        <v>3195</v>
      </c>
      <c r="T132" s="77" t="n">
        <v>2889</v>
      </c>
      <c r="U132" s="76" t="n">
        <v>0.936950146627566</v>
      </c>
      <c r="V132" s="76" t="n">
        <v>0.930734536082474</v>
      </c>
    </row>
    <row r="133" s="18" customFormat="true" ht="12.75" hidden="false" customHeight="false" outlineLevel="0" collapsed="false">
      <c r="A133" s="73" t="s">
        <v>260</v>
      </c>
      <c r="B133" s="74" t="s">
        <v>261</v>
      </c>
      <c r="C133" s="75" t="n">
        <v>0.018007662835249</v>
      </c>
      <c r="D133" s="76" t="n">
        <v>0.00510262645310553</v>
      </c>
      <c r="E133" s="75" t="n">
        <v>0.0166169578184917</v>
      </c>
      <c r="F133" s="76" t="n">
        <v>0.00517274659242506</v>
      </c>
      <c r="G133" s="75" t="n">
        <v>0.719157088122605</v>
      </c>
      <c r="H133" s="76" t="n">
        <v>0.0172446612560627</v>
      </c>
      <c r="I133" s="75" t="n">
        <v>0.581593523647209</v>
      </c>
      <c r="J133" s="76" t="n">
        <v>0.0199614951291914</v>
      </c>
      <c r="K133" s="75" t="n">
        <v>0.124137931034483</v>
      </c>
      <c r="L133" s="76" t="n">
        <v>0.012652640315781</v>
      </c>
      <c r="M133" s="75" t="n">
        <v>0.155517682147422</v>
      </c>
      <c r="N133" s="76" t="n">
        <v>0.0146645673620469</v>
      </c>
      <c r="O133" s="75" t="n">
        <v>0.138697318007663</v>
      </c>
      <c r="P133" s="76" t="n">
        <v>0.0132624262794785</v>
      </c>
      <c r="Q133" s="75" t="n">
        <v>0.246271836386877</v>
      </c>
      <c r="R133" s="76" t="n">
        <v>0.0174340719187114</v>
      </c>
      <c r="S133" s="77" t="n">
        <v>2610</v>
      </c>
      <c r="T133" s="77" t="n">
        <v>2347</v>
      </c>
      <c r="U133" s="76" t="n">
        <v>0.971705137751303</v>
      </c>
      <c r="V133" s="76" t="n">
        <v>0.987794612794613</v>
      </c>
    </row>
    <row r="134" s="18" customFormat="true" ht="12.75" hidden="false" customHeight="false" outlineLevel="0" collapsed="false">
      <c r="A134" s="73" t="s">
        <v>262</v>
      </c>
      <c r="B134" s="74" t="s">
        <v>263</v>
      </c>
      <c r="C134" s="75" t="n">
        <v>0.00726832222895215</v>
      </c>
      <c r="D134" s="76" t="n">
        <v>0.00409863406662202</v>
      </c>
      <c r="E134" s="75" t="n">
        <v>0.0132325141776938</v>
      </c>
      <c r="F134" s="76" t="n">
        <v>0.00562373825290453</v>
      </c>
      <c r="G134" s="75" t="n">
        <v>0.741974560872199</v>
      </c>
      <c r="H134" s="76" t="n">
        <v>0.0211121221306702</v>
      </c>
      <c r="I134" s="75" t="n">
        <v>0.603024574669187</v>
      </c>
      <c r="J134" s="76" t="n">
        <v>0.0240794086066982</v>
      </c>
      <c r="K134" s="75" t="n">
        <v>0.136886735311932</v>
      </c>
      <c r="L134" s="76" t="n">
        <v>0.0165851994033525</v>
      </c>
      <c r="M134" s="75" t="n">
        <v>0.135475740390674</v>
      </c>
      <c r="N134" s="76" t="n">
        <v>0.016842860762657</v>
      </c>
      <c r="O134" s="75" t="n">
        <v>0.113870381586917</v>
      </c>
      <c r="P134" s="76" t="n">
        <v>0.0153271050265106</v>
      </c>
      <c r="Q134" s="75" t="n">
        <v>0.248267170762445</v>
      </c>
      <c r="R134" s="76" t="n">
        <v>0.0212612064963171</v>
      </c>
      <c r="S134" s="77" t="n">
        <v>1651</v>
      </c>
      <c r="T134" s="77" t="n">
        <v>1587</v>
      </c>
      <c r="U134" s="76" t="n">
        <v>0.883360085607277</v>
      </c>
      <c r="V134" s="76" t="n">
        <v>0.913644214162349</v>
      </c>
    </row>
    <row r="135" s="18" customFormat="true" ht="12.75" hidden="false" customHeight="false" outlineLevel="0" collapsed="false">
      <c r="A135" s="73" t="s">
        <v>264</v>
      </c>
      <c r="B135" s="74" t="s">
        <v>265</v>
      </c>
      <c r="C135" s="75" t="n">
        <v>0.0138089758342923</v>
      </c>
      <c r="D135" s="76" t="n">
        <v>0.0077633557165326</v>
      </c>
      <c r="E135" s="75" t="n">
        <v>0.00895140664961637</v>
      </c>
      <c r="F135" s="76" t="n">
        <v>0.00660565202881144</v>
      </c>
      <c r="G135" s="75" t="n">
        <v>0.787111622554661</v>
      </c>
      <c r="H135" s="76" t="n">
        <v>0.0272321773676309</v>
      </c>
      <c r="I135" s="75" t="n">
        <v>0.571611253196931</v>
      </c>
      <c r="J135" s="76" t="n">
        <v>0.0347049949949732</v>
      </c>
      <c r="K135" s="75" t="n">
        <v>0.115074798619102</v>
      </c>
      <c r="L135" s="76" t="n">
        <v>0.0212291019105369</v>
      </c>
      <c r="M135" s="75" t="n">
        <v>0.172634271099744</v>
      </c>
      <c r="N135" s="76" t="n">
        <v>0.0265054294742204</v>
      </c>
      <c r="O135" s="75" t="n">
        <v>0.0840046029919448</v>
      </c>
      <c r="P135" s="76" t="n">
        <v>0.0184538257685907</v>
      </c>
      <c r="Q135" s="75" t="n">
        <v>0.246803069053708</v>
      </c>
      <c r="R135" s="76" t="n">
        <v>0.0302379345673412</v>
      </c>
      <c r="S135" s="77" t="n">
        <v>869</v>
      </c>
      <c r="T135" s="77" t="n">
        <v>782</v>
      </c>
      <c r="U135" s="76" t="n">
        <v>0.894953656024717</v>
      </c>
      <c r="V135" s="76" t="n">
        <v>0.908246225319396</v>
      </c>
    </row>
    <row r="136" s="18" customFormat="true" ht="12.75" hidden="false" customHeight="false" outlineLevel="0" collapsed="false">
      <c r="A136" s="73" t="s">
        <v>266</v>
      </c>
      <c r="B136" s="74" t="s">
        <v>267</v>
      </c>
      <c r="C136" s="75" t="n">
        <v>0.0155172413793103</v>
      </c>
      <c r="D136" s="76" t="n">
        <v>0.00580911020119785</v>
      </c>
      <c r="E136" s="75" t="n">
        <v>0.0190409026798308</v>
      </c>
      <c r="F136" s="76" t="n">
        <v>0.00711594171339549</v>
      </c>
      <c r="G136" s="75" t="n">
        <v>0.817241379310345</v>
      </c>
      <c r="H136" s="76" t="n">
        <v>0.0181640383400909</v>
      </c>
      <c r="I136" s="75" t="n">
        <v>0.671368124118477</v>
      </c>
      <c r="J136" s="76" t="n">
        <v>0.0244567287936336</v>
      </c>
      <c r="K136" s="75" t="n">
        <v>0.0988505747126437</v>
      </c>
      <c r="L136" s="76" t="n">
        <v>0.014027694670146</v>
      </c>
      <c r="M136" s="75" t="n">
        <v>0.145275035260931</v>
      </c>
      <c r="N136" s="76" t="n">
        <v>0.0183472870263182</v>
      </c>
      <c r="O136" s="75" t="n">
        <v>0.0683908045977012</v>
      </c>
      <c r="P136" s="76" t="n">
        <v>0.0118635329237912</v>
      </c>
      <c r="Q136" s="75" t="n">
        <v>0.164315937940762</v>
      </c>
      <c r="R136" s="76" t="n">
        <v>0.0192940798137082</v>
      </c>
      <c r="S136" s="77" t="n">
        <v>1740</v>
      </c>
      <c r="T136" s="77" t="n">
        <v>1418</v>
      </c>
      <c r="U136" s="76" t="n">
        <v>0.968819599109131</v>
      </c>
      <c r="V136" s="76" t="n">
        <v>0.951039570757881</v>
      </c>
    </row>
    <row r="137" s="18" customFormat="true" ht="12.75" hidden="false" customHeight="false" outlineLevel="0" collapsed="false">
      <c r="A137" s="73" t="s">
        <v>268</v>
      </c>
      <c r="B137" s="74" t="s">
        <v>269</v>
      </c>
      <c r="C137" s="75" t="n">
        <v>0.0113065326633166</v>
      </c>
      <c r="D137" s="76" t="n">
        <v>0.00424148010918641</v>
      </c>
      <c r="E137" s="75" t="n">
        <v>0.00793280447970135</v>
      </c>
      <c r="F137" s="76" t="n">
        <v>0.00375683635139011</v>
      </c>
      <c r="G137" s="75" t="n">
        <v>0.726130653266332</v>
      </c>
      <c r="H137" s="76" t="n">
        <v>0.0178896144034065</v>
      </c>
      <c r="I137" s="75" t="n">
        <v>0.574895006999533</v>
      </c>
      <c r="J137" s="76" t="n">
        <v>0.0209353742593714</v>
      </c>
      <c r="K137" s="75" t="n">
        <v>0.134003350083752</v>
      </c>
      <c r="L137" s="76" t="n">
        <v>0.0136658866887163</v>
      </c>
      <c r="M137" s="75" t="n">
        <v>0.166122258516099</v>
      </c>
      <c r="N137" s="76" t="n">
        <v>0.0157617146933264</v>
      </c>
      <c r="O137" s="75" t="n">
        <v>0.1285594639866</v>
      </c>
      <c r="P137" s="76" t="n">
        <v>0.0134274265965174</v>
      </c>
      <c r="Q137" s="75" t="n">
        <v>0.251049930004666</v>
      </c>
      <c r="R137" s="76" t="n">
        <v>0.0183630511074136</v>
      </c>
      <c r="S137" s="77" t="n">
        <v>2388</v>
      </c>
      <c r="T137" s="77" t="n">
        <v>2143</v>
      </c>
      <c r="U137" s="76" t="n">
        <v>0.860540540540541</v>
      </c>
      <c r="V137" s="76" t="n">
        <v>0.857543017206883</v>
      </c>
    </row>
    <row r="138" s="18" customFormat="true" ht="12.75" hidden="false" customHeight="false" outlineLevel="0" collapsed="false">
      <c r="A138" s="73" t="s">
        <v>270</v>
      </c>
      <c r="B138" s="74" t="s">
        <v>271</v>
      </c>
      <c r="C138" s="75" t="n">
        <v>0.00744752877454299</v>
      </c>
      <c r="D138" s="76" t="n">
        <v>0.00310098167600295</v>
      </c>
      <c r="E138" s="75" t="n">
        <v>0.00491601802539943</v>
      </c>
      <c r="F138" s="76" t="n">
        <v>0.00277517119359063</v>
      </c>
      <c r="G138" s="75" t="n">
        <v>0.714624238320921</v>
      </c>
      <c r="H138" s="76" t="n">
        <v>0.0162878507279196</v>
      </c>
      <c r="I138" s="75" t="n">
        <v>0.588693158541581</v>
      </c>
      <c r="J138" s="76" t="n">
        <v>0.01952453227884</v>
      </c>
      <c r="K138" s="75" t="n">
        <v>0.141841570751523</v>
      </c>
      <c r="L138" s="76" t="n">
        <v>0.0125835120658102</v>
      </c>
      <c r="M138" s="75" t="n">
        <v>0.162638263006964</v>
      </c>
      <c r="N138" s="76" t="n">
        <v>0.0146426977381662</v>
      </c>
      <c r="O138" s="75" t="n">
        <v>0.136086662153013</v>
      </c>
      <c r="P138" s="76" t="n">
        <v>0.0123668541276397</v>
      </c>
      <c r="Q138" s="75" t="n">
        <v>0.243752560426055</v>
      </c>
      <c r="R138" s="76" t="n">
        <v>0.0170356900417902</v>
      </c>
      <c r="S138" s="77" t="n">
        <v>2954</v>
      </c>
      <c r="T138" s="77" t="n">
        <v>2441</v>
      </c>
      <c r="U138" s="76" t="n">
        <v>0.917676296986642</v>
      </c>
      <c r="V138" s="76" t="n">
        <v>0.922873345935728</v>
      </c>
    </row>
    <row r="139" s="18" customFormat="true" ht="12.75" hidden="false" customHeight="false" outlineLevel="0" collapsed="false">
      <c r="A139" s="73" t="s">
        <v>272</v>
      </c>
      <c r="B139" s="74" t="s">
        <v>273</v>
      </c>
      <c r="C139" s="75" t="n">
        <v>0.0237800346792172</v>
      </c>
      <c r="D139" s="76" t="n">
        <v>0.00470059242931426</v>
      </c>
      <c r="E139" s="75" t="n">
        <v>0.0218533886583679</v>
      </c>
      <c r="F139" s="76" t="n">
        <v>0.00476667332173231</v>
      </c>
      <c r="G139" s="75" t="n">
        <v>0.72405251424325</v>
      </c>
      <c r="H139" s="76" t="n">
        <v>0.0137902063857928</v>
      </c>
      <c r="I139" s="75" t="n">
        <v>0.574827109266943</v>
      </c>
      <c r="J139" s="76" t="n">
        <v>0.0161177873138953</v>
      </c>
      <c r="K139" s="75" t="n">
        <v>0.119891008174387</v>
      </c>
      <c r="L139" s="76" t="n">
        <v>0.0100215303807114</v>
      </c>
      <c r="M139" s="75" t="n">
        <v>0.144674965421853</v>
      </c>
      <c r="N139" s="76" t="n">
        <v>0.0114687557146891</v>
      </c>
      <c r="O139" s="75" t="n">
        <v>0.132276442903146</v>
      </c>
      <c r="P139" s="76" t="n">
        <v>0.0104521217524183</v>
      </c>
      <c r="Q139" s="75" t="n">
        <v>0.258644536652835</v>
      </c>
      <c r="R139" s="76" t="n">
        <v>0.0142764069063611</v>
      </c>
      <c r="S139" s="77" t="n">
        <v>4037</v>
      </c>
      <c r="T139" s="77" t="n">
        <v>3615</v>
      </c>
      <c r="U139" s="76" t="n">
        <v>0.946763602251407</v>
      </c>
      <c r="V139" s="76" t="n">
        <v>0.956349206349206</v>
      </c>
    </row>
    <row r="140" s="18" customFormat="true" ht="12.75" hidden="false" customHeight="false" outlineLevel="0" collapsed="false">
      <c r="A140" s="73" t="s">
        <v>274</v>
      </c>
      <c r="B140" s="74" t="s">
        <v>275</v>
      </c>
      <c r="C140" s="75" t="n">
        <v>0.0168360864040661</v>
      </c>
      <c r="D140" s="76" t="n">
        <v>0.0044950368598856</v>
      </c>
      <c r="E140" s="75" t="n">
        <v>0.0244743192002758</v>
      </c>
      <c r="F140" s="76" t="n">
        <v>0.00562372085430751</v>
      </c>
      <c r="G140" s="75" t="n">
        <v>0.757941550190597</v>
      </c>
      <c r="H140" s="76" t="n">
        <v>0.0149650337703439</v>
      </c>
      <c r="I140" s="75" t="n">
        <v>0.63116166839021</v>
      </c>
      <c r="J140" s="76" t="n">
        <v>0.0175605221117023</v>
      </c>
      <c r="K140" s="75" t="n">
        <v>0.113087674714104</v>
      </c>
      <c r="L140" s="76" t="n">
        <v>0.0110649053129479</v>
      </c>
      <c r="M140" s="75" t="n">
        <v>0.148914167528438</v>
      </c>
      <c r="N140" s="76" t="n">
        <v>0.0129569797982434</v>
      </c>
      <c r="O140" s="75" t="n">
        <v>0.112134688691233</v>
      </c>
      <c r="P140" s="76" t="n">
        <v>0.0110241028074539</v>
      </c>
      <c r="Q140" s="75" t="n">
        <v>0.195449844881076</v>
      </c>
      <c r="R140" s="76" t="n">
        <v>0.0144325582359269</v>
      </c>
      <c r="S140" s="77" t="n">
        <v>3148</v>
      </c>
      <c r="T140" s="77" t="n">
        <v>2901</v>
      </c>
      <c r="U140" s="76" t="n">
        <v>0.91087962962963</v>
      </c>
      <c r="V140" s="76" t="n">
        <v>0.912264150943396</v>
      </c>
    </row>
    <row r="141" s="18" customFormat="true" ht="12.75" hidden="false" customHeight="false" outlineLevel="0" collapsed="false">
      <c r="A141" s="73" t="s">
        <v>276</v>
      </c>
      <c r="B141" s="74" t="s">
        <v>277</v>
      </c>
      <c r="C141" s="75" t="n">
        <v>0.00669412976313079</v>
      </c>
      <c r="D141" s="76" t="n">
        <v>0.00362763754214559</v>
      </c>
      <c r="E141" s="75" t="n">
        <v>0.0130759651307597</v>
      </c>
      <c r="F141" s="76" t="n">
        <v>0.00555762593267338</v>
      </c>
      <c r="G141" s="75" t="n">
        <v>0.821318228630278</v>
      </c>
      <c r="H141" s="76" t="n">
        <v>0.0170424166574943</v>
      </c>
      <c r="I141" s="75" t="n">
        <v>0.721668742216687</v>
      </c>
      <c r="J141" s="76" t="n">
        <v>0.0219260556100331</v>
      </c>
      <c r="K141" s="75" t="n">
        <v>0.110195674562307</v>
      </c>
      <c r="L141" s="76" t="n">
        <v>0.0139304406238246</v>
      </c>
      <c r="M141" s="75" t="n">
        <v>0.144458281444583</v>
      </c>
      <c r="N141" s="76" t="n">
        <v>0.0171989680814762</v>
      </c>
      <c r="O141" s="75" t="n">
        <v>0.0617919670442842</v>
      </c>
      <c r="P141" s="76" t="n">
        <v>0.010711515167614</v>
      </c>
      <c r="Q141" s="75" t="n">
        <v>0.12079701120797</v>
      </c>
      <c r="R141" s="76" t="n">
        <v>0.0159434845416834</v>
      </c>
      <c r="S141" s="77" t="n">
        <v>1942</v>
      </c>
      <c r="T141" s="77" t="n">
        <v>1606</v>
      </c>
      <c r="U141" s="76" t="n">
        <v>0.935002407318248</v>
      </c>
      <c r="V141" s="76" t="n">
        <v>0.925648414985591</v>
      </c>
    </row>
    <row r="142" s="18" customFormat="true" ht="12.75" hidden="false" customHeight="false" outlineLevel="0" collapsed="false">
      <c r="A142" s="73" t="s">
        <v>278</v>
      </c>
      <c r="B142" s="74" t="s">
        <v>279</v>
      </c>
      <c r="C142" s="75" t="n">
        <v>0.010730356524749</v>
      </c>
      <c r="D142" s="76" t="n">
        <v>0.00375762912942381</v>
      </c>
      <c r="E142" s="75" t="n">
        <v>0.00680851063829787</v>
      </c>
      <c r="F142" s="76" t="n">
        <v>0.00332544016200419</v>
      </c>
      <c r="G142" s="75" t="n">
        <v>0.691242644513673</v>
      </c>
      <c r="H142" s="76" t="n">
        <v>0.0168489722242803</v>
      </c>
      <c r="I142" s="75" t="n">
        <v>0.591489361702128</v>
      </c>
      <c r="J142" s="76" t="n">
        <v>0.0198784142638424</v>
      </c>
      <c r="K142" s="75" t="n">
        <v>0.150224991346487</v>
      </c>
      <c r="L142" s="76" t="n">
        <v>0.0130308446629386</v>
      </c>
      <c r="M142" s="75" t="n">
        <v>0.145106382978723</v>
      </c>
      <c r="N142" s="76" t="n">
        <v>0.0142431444311643</v>
      </c>
      <c r="O142" s="75" t="n">
        <v>0.147802007615092</v>
      </c>
      <c r="P142" s="76" t="n">
        <v>0.0129437440481186</v>
      </c>
      <c r="Q142" s="75" t="n">
        <v>0.256595744680851</v>
      </c>
      <c r="R142" s="76" t="n">
        <v>0.0176621605789963</v>
      </c>
      <c r="S142" s="77" t="n">
        <v>2889</v>
      </c>
      <c r="T142" s="77" t="n">
        <v>2350</v>
      </c>
      <c r="U142" s="76" t="n">
        <v>0.923888711224816</v>
      </c>
      <c r="V142" s="76" t="n">
        <v>0.890151515151515</v>
      </c>
    </row>
    <row r="143" s="18" customFormat="true" ht="12.75" hidden="false" customHeight="false" outlineLevel="0" collapsed="false">
      <c r="A143" s="73" t="s">
        <v>280</v>
      </c>
      <c r="B143" s="74" t="s">
        <v>281</v>
      </c>
      <c r="C143" s="75" t="n">
        <v>0.0133106768620787</v>
      </c>
      <c r="D143" s="76" t="n">
        <v>0.00378051549915196</v>
      </c>
      <c r="E143" s="75" t="n">
        <v>0.0155735250074873</v>
      </c>
      <c r="F143" s="76" t="n">
        <v>0.00420039400199962</v>
      </c>
      <c r="G143" s="75" t="n">
        <v>0.767204757858964</v>
      </c>
      <c r="H143" s="76" t="n">
        <v>0.0139413051122826</v>
      </c>
      <c r="I143" s="75" t="n">
        <v>0.653788559448937</v>
      </c>
      <c r="J143" s="76" t="n">
        <v>0.0161396566221806</v>
      </c>
      <c r="K143" s="75" t="n">
        <v>0.128292268479184</v>
      </c>
      <c r="L143" s="76" t="n">
        <v>0.0110318012644906</v>
      </c>
      <c r="M143" s="75" t="n">
        <v>0.143755615453729</v>
      </c>
      <c r="N143" s="76" t="n">
        <v>0.0119018974011078</v>
      </c>
      <c r="O143" s="75" t="n">
        <v>0.0911922967997734</v>
      </c>
      <c r="P143" s="76" t="n">
        <v>0.00949676770617661</v>
      </c>
      <c r="Q143" s="75" t="n">
        <v>0.186882300089847</v>
      </c>
      <c r="R143" s="76" t="n">
        <v>0.0132240876042192</v>
      </c>
      <c r="S143" s="77" t="n">
        <v>3531</v>
      </c>
      <c r="T143" s="77" t="n">
        <v>3339</v>
      </c>
      <c r="U143" s="76" t="n">
        <v>0.853104614641218</v>
      </c>
      <c r="V143" s="76" t="n">
        <v>0.92135761589404</v>
      </c>
    </row>
    <row r="144" s="18" customFormat="true" ht="12.75" hidden="false" customHeight="false" outlineLevel="0" collapsed="false">
      <c r="A144" s="73" t="s">
        <v>282</v>
      </c>
      <c r="B144" s="74" t="s">
        <v>283</v>
      </c>
      <c r="C144" s="75" t="n">
        <v>0.0203125</v>
      </c>
      <c r="D144" s="76" t="n">
        <v>0.00546560724882583</v>
      </c>
      <c r="E144" s="75" t="n">
        <v>0.0214698596201486</v>
      </c>
      <c r="F144" s="76" t="n">
        <v>0.00577367591074322</v>
      </c>
      <c r="G144" s="75" t="n">
        <v>0.733203125</v>
      </c>
      <c r="H144" s="76" t="n">
        <v>0.017136237431906</v>
      </c>
      <c r="I144" s="75" t="n">
        <v>0.564822460776218</v>
      </c>
      <c r="J144" s="76" t="n">
        <v>0.0197487636202433</v>
      </c>
      <c r="K144" s="75" t="n">
        <v>0.11328125</v>
      </c>
      <c r="L144" s="76" t="n">
        <v>0.0122796195134908</v>
      </c>
      <c r="M144" s="75" t="n">
        <v>0.156482246077622</v>
      </c>
      <c r="N144" s="76" t="n">
        <v>0.014472059712985</v>
      </c>
      <c r="O144" s="75" t="n">
        <v>0.133203125</v>
      </c>
      <c r="P144" s="76" t="n">
        <v>0.0131652412959573</v>
      </c>
      <c r="Q144" s="75" t="n">
        <v>0.257225433526012</v>
      </c>
      <c r="R144" s="76" t="n">
        <v>0.0174114990103028</v>
      </c>
      <c r="S144" s="77" t="n">
        <v>2560</v>
      </c>
      <c r="T144" s="77" t="n">
        <v>2422</v>
      </c>
      <c r="U144" s="76" t="n">
        <v>0.821039127645927</v>
      </c>
      <c r="V144" s="76" t="n">
        <v>0.89405684754522</v>
      </c>
    </row>
    <row r="145" s="18" customFormat="true" ht="12.75" hidden="false" customHeight="false" outlineLevel="0" collapsed="false">
      <c r="A145" s="73" t="s">
        <v>284</v>
      </c>
      <c r="B145" s="74" t="s">
        <v>285</v>
      </c>
      <c r="C145" s="75" t="n">
        <v>0.0279350698376746</v>
      </c>
      <c r="D145" s="76" t="n">
        <v>0.00627641452654865</v>
      </c>
      <c r="E145" s="75" t="n">
        <v>0.0276949296974862</v>
      </c>
      <c r="F145" s="76" t="n">
        <v>0.00664026628948405</v>
      </c>
      <c r="G145" s="75" t="n">
        <v>0.748584371460929</v>
      </c>
      <c r="H145" s="76" t="n">
        <v>0.0165236357987961</v>
      </c>
      <c r="I145" s="75" t="n">
        <v>0.61951427354069</v>
      </c>
      <c r="J145" s="76" t="n">
        <v>0.0196462167082772</v>
      </c>
      <c r="K145" s="75" t="n">
        <v>0.114005285013213</v>
      </c>
      <c r="L145" s="76" t="n">
        <v>0.0121050659148517</v>
      </c>
      <c r="M145" s="75" t="n">
        <v>0.142735406902429</v>
      </c>
      <c r="N145" s="76" t="n">
        <v>0.014154919024032</v>
      </c>
      <c r="O145" s="75" t="n">
        <v>0.109475273688184</v>
      </c>
      <c r="P145" s="76" t="n">
        <v>0.0118924165255314</v>
      </c>
      <c r="Q145" s="75" t="n">
        <v>0.210055389859395</v>
      </c>
      <c r="R145" s="76" t="n">
        <v>0.016483495811125</v>
      </c>
      <c r="S145" s="77" t="n">
        <v>2649</v>
      </c>
      <c r="T145" s="77" t="n">
        <v>2347</v>
      </c>
      <c r="U145" s="76" t="n">
        <v>0.851221079691517</v>
      </c>
      <c r="V145" s="76" t="n">
        <v>0.864138438880707</v>
      </c>
    </row>
    <row r="146" s="18" customFormat="true" ht="12.75" hidden="false" customHeight="false" outlineLevel="0" collapsed="false">
      <c r="A146" s="73" t="s">
        <v>286</v>
      </c>
      <c r="B146" s="74" t="s">
        <v>287</v>
      </c>
      <c r="C146" s="75" t="n">
        <v>0.00942972608890885</v>
      </c>
      <c r="D146" s="76" t="n">
        <v>0.00401492738944449</v>
      </c>
      <c r="E146" s="75" t="n">
        <v>0.0161127895266868</v>
      </c>
      <c r="F146" s="76" t="n">
        <v>0.00553892978977352</v>
      </c>
      <c r="G146" s="75" t="n">
        <v>0.766052986079928</v>
      </c>
      <c r="H146" s="76" t="n">
        <v>0.0175862672668775</v>
      </c>
      <c r="I146" s="75" t="n">
        <v>0.617321248741188</v>
      </c>
      <c r="J146" s="76" t="n">
        <v>0.0213816207711904</v>
      </c>
      <c r="K146" s="75" t="n">
        <v>0.124382577458464</v>
      </c>
      <c r="L146" s="76" t="n">
        <v>0.0137095274099717</v>
      </c>
      <c r="M146" s="75" t="n">
        <v>0.152567975830816</v>
      </c>
      <c r="N146" s="76" t="n">
        <v>0.0158180142901169</v>
      </c>
      <c r="O146" s="75" t="n">
        <v>0.100134710372699</v>
      </c>
      <c r="P146" s="76" t="n">
        <v>0.0124700037508076</v>
      </c>
      <c r="Q146" s="75" t="n">
        <v>0.213997985901309</v>
      </c>
      <c r="R146" s="76" t="n">
        <v>0.0180419929120354</v>
      </c>
      <c r="S146" s="77" t="n">
        <v>2227</v>
      </c>
      <c r="T146" s="77" t="n">
        <v>1986</v>
      </c>
      <c r="U146" s="76" t="n">
        <v>0.922535211267606</v>
      </c>
      <c r="V146" s="76" t="n">
        <v>0.922005571030641</v>
      </c>
    </row>
    <row r="147" s="18" customFormat="true" ht="12.75" hidden="false" customHeight="false" outlineLevel="0" collapsed="false">
      <c r="A147" s="73" t="s">
        <v>288</v>
      </c>
      <c r="B147" s="74" t="s">
        <v>289</v>
      </c>
      <c r="C147" s="75" t="n">
        <v>0.0114787305874409</v>
      </c>
      <c r="D147" s="76" t="n">
        <v>0.00542696691375312</v>
      </c>
      <c r="E147" s="75" t="n">
        <v>0.0146491904394757</v>
      </c>
      <c r="F147" s="76" t="n">
        <v>0.00654105561261249</v>
      </c>
      <c r="G147" s="75" t="n">
        <v>0.74611748818366</v>
      </c>
      <c r="H147" s="76" t="n">
        <v>0.0221736524584216</v>
      </c>
      <c r="I147" s="75" t="n">
        <v>0.549730146491904</v>
      </c>
      <c r="J147" s="76" t="n">
        <v>0.0270867439661187</v>
      </c>
      <c r="K147" s="75" t="n">
        <v>0.12018906144497</v>
      </c>
      <c r="L147" s="76" t="n">
        <v>0.0165670195147158</v>
      </c>
      <c r="M147" s="75" t="n">
        <v>0.149575944487278</v>
      </c>
      <c r="N147" s="76" t="n">
        <v>0.019417541201945</v>
      </c>
      <c r="O147" s="75" t="n">
        <v>0.12221471978393</v>
      </c>
      <c r="P147" s="76" t="n">
        <v>0.0166868029838807</v>
      </c>
      <c r="Q147" s="75" t="n">
        <v>0.286044718581342</v>
      </c>
      <c r="R147" s="76" t="n">
        <v>0.0246035662680067</v>
      </c>
      <c r="S147" s="77" t="n">
        <v>1481</v>
      </c>
      <c r="T147" s="77" t="n">
        <v>1297</v>
      </c>
      <c r="U147" s="76" t="n">
        <v>0.967341606792946</v>
      </c>
      <c r="V147" s="76" t="n">
        <v>0.965029761904762</v>
      </c>
    </row>
    <row r="148" customFormat="false" ht="12.75" hidden="false" customHeight="false" outlineLevel="0" collapsed="false">
      <c r="A148" s="68"/>
      <c r="B148" s="68"/>
      <c r="C148" s="47"/>
      <c r="D148" s="47"/>
      <c r="E148" s="47"/>
      <c r="F148" s="47"/>
      <c r="G148" s="47"/>
      <c r="H148" s="47"/>
      <c r="I148" s="47"/>
      <c r="J148" s="47"/>
      <c r="K148" s="47"/>
      <c r="L148" s="47"/>
      <c r="M148" s="47"/>
      <c r="N148" s="47"/>
      <c r="O148" s="47"/>
      <c r="P148" s="47"/>
      <c r="Q148" s="47"/>
      <c r="R148" s="47"/>
    </row>
    <row r="149" s="72" customFormat="true" ht="12.75" hidden="false" customHeight="false" outlineLevel="0" collapsed="false">
      <c r="A149" s="69" t="s">
        <v>290</v>
      </c>
      <c r="B149" s="69" t="s">
        <v>291</v>
      </c>
      <c r="C149" s="63" t="n">
        <v>0.00608298935476863</v>
      </c>
      <c r="D149" s="70" t="n">
        <v>0.000748755350528206</v>
      </c>
      <c r="E149" s="63" t="n">
        <v>0.0105247554106137</v>
      </c>
      <c r="F149" s="70" t="n">
        <v>0.000994163398456201</v>
      </c>
      <c r="G149" s="63" t="n">
        <v>0.779564052429575</v>
      </c>
      <c r="H149" s="70" t="n">
        <v>0.00399184307636594</v>
      </c>
      <c r="I149" s="63" t="n">
        <v>0.677710248048226</v>
      </c>
      <c r="J149" s="70" t="n">
        <v>0.00455296772767732</v>
      </c>
      <c r="K149" s="63" t="n">
        <v>0.130398049581191</v>
      </c>
      <c r="L149" s="70" t="n">
        <v>0.00324266548680744</v>
      </c>
      <c r="M149" s="63" t="n">
        <v>0.144505385907698</v>
      </c>
      <c r="N149" s="70" t="n">
        <v>0.00342531056681369</v>
      </c>
      <c r="O149" s="63" t="n">
        <v>0.0839549086344655</v>
      </c>
      <c r="P149" s="70" t="n">
        <v>0.00267047072549329</v>
      </c>
      <c r="Q149" s="63" t="n">
        <v>0.167259610633462</v>
      </c>
      <c r="R149" s="70" t="n">
        <v>0.00363579721576328</v>
      </c>
      <c r="S149" s="71" t="n">
        <v>41427</v>
      </c>
      <c r="T149" s="71" t="n">
        <v>40476</v>
      </c>
      <c r="U149" s="70" t="n">
        <v>0.929460860200579</v>
      </c>
      <c r="V149" s="70" t="n">
        <v>0.901831469185865</v>
      </c>
    </row>
    <row r="150" s="18" customFormat="true" ht="12.75" hidden="false" customHeight="false" outlineLevel="0" collapsed="false">
      <c r="A150" s="73" t="s">
        <v>292</v>
      </c>
      <c r="B150" s="74" t="s">
        <v>293</v>
      </c>
      <c r="C150" s="75" t="n">
        <v>0.00564481111593574</v>
      </c>
      <c r="D150" s="76" t="n">
        <v>0.00306048961897114</v>
      </c>
      <c r="E150" s="75" t="n">
        <v>0.0076219512195122</v>
      </c>
      <c r="F150" s="76" t="n">
        <v>0.00384341754319167</v>
      </c>
      <c r="G150" s="75" t="n">
        <v>0.786365610073817</v>
      </c>
      <c r="H150" s="76" t="n">
        <v>0.01674338524534</v>
      </c>
      <c r="I150" s="75" t="n">
        <v>0.690548780487805</v>
      </c>
      <c r="J150" s="76" t="n">
        <v>0.0204286276019141</v>
      </c>
      <c r="K150" s="75" t="n">
        <v>0.124185844550586</v>
      </c>
      <c r="L150" s="76" t="n">
        <v>0.0134721670436849</v>
      </c>
      <c r="M150" s="75" t="n">
        <v>0.146849593495935</v>
      </c>
      <c r="N150" s="76" t="n">
        <v>0.0156421010230869</v>
      </c>
      <c r="O150" s="75" t="n">
        <v>0.0838037342596613</v>
      </c>
      <c r="P150" s="76" t="n">
        <v>0.0113193470503504</v>
      </c>
      <c r="Q150" s="75" t="n">
        <v>0.154979674796748</v>
      </c>
      <c r="R150" s="76" t="n">
        <v>0.0159925184805016</v>
      </c>
      <c r="S150" s="77" t="n">
        <v>2303</v>
      </c>
      <c r="T150" s="77" t="n">
        <v>1968</v>
      </c>
      <c r="U150" s="76" t="n">
        <v>0.928629032258065</v>
      </c>
      <c r="V150" s="76" t="n">
        <v>0.886885984677783</v>
      </c>
    </row>
    <row r="151" s="18" customFormat="true" ht="12.75" hidden="false" customHeight="false" outlineLevel="0" collapsed="false">
      <c r="A151" s="73" t="s">
        <v>294</v>
      </c>
      <c r="B151" s="74" t="s">
        <v>295</v>
      </c>
      <c r="C151" s="75" t="n">
        <v>0.0114702815432742</v>
      </c>
      <c r="D151" s="76" t="n">
        <v>0.00389166594731942</v>
      </c>
      <c r="E151" s="75" t="n">
        <v>0.0139257294429708</v>
      </c>
      <c r="F151" s="76" t="n">
        <v>0.0041828108210097</v>
      </c>
      <c r="G151" s="75" t="n">
        <v>0.772679874869656</v>
      </c>
      <c r="H151" s="76" t="n">
        <v>0.0153169534957797</v>
      </c>
      <c r="I151" s="75" t="n">
        <v>0.679376657824934</v>
      </c>
      <c r="J151" s="76" t="n">
        <v>0.016659321588958</v>
      </c>
      <c r="K151" s="75" t="n">
        <v>0.127911018421967</v>
      </c>
      <c r="L151" s="76" t="n">
        <v>0.0122064121058607</v>
      </c>
      <c r="M151" s="75" t="n">
        <v>0.141909814323607</v>
      </c>
      <c r="N151" s="76" t="n">
        <v>0.0124559574526459</v>
      </c>
      <c r="O151" s="75" t="n">
        <v>0.0879388251651025</v>
      </c>
      <c r="P151" s="76" t="n">
        <v>0.0103503721257605</v>
      </c>
      <c r="Q151" s="75" t="n">
        <v>0.164787798408488</v>
      </c>
      <c r="R151" s="76" t="n">
        <v>0.0132423594965048</v>
      </c>
      <c r="S151" s="77" t="n">
        <v>2877</v>
      </c>
      <c r="T151" s="77" t="n">
        <v>3016</v>
      </c>
      <c r="U151" s="76" t="n">
        <v>0.916242038216561</v>
      </c>
      <c r="V151" s="76" t="n">
        <v>0.902183667364643</v>
      </c>
    </row>
    <row r="152" s="18" customFormat="true" ht="12.75" hidden="false" customHeight="false" outlineLevel="0" collapsed="false">
      <c r="A152" s="73" t="s">
        <v>296</v>
      </c>
      <c r="B152" s="74" t="s">
        <v>297</v>
      </c>
      <c r="C152" s="75" t="n">
        <v>0.00437816390751129</v>
      </c>
      <c r="D152" s="76" t="n">
        <v>0.00151370775679199</v>
      </c>
      <c r="E152" s="75" t="n">
        <v>0.00949281258475726</v>
      </c>
      <c r="F152" s="76" t="n">
        <v>0.00221336094788006</v>
      </c>
      <c r="G152" s="75" t="n">
        <v>0.759885073197428</v>
      </c>
      <c r="H152" s="76" t="n">
        <v>0.0097933744007586</v>
      </c>
      <c r="I152" s="75" t="n">
        <v>0.657038242473556</v>
      </c>
      <c r="J152" s="76" t="n">
        <v>0.0108353799851423</v>
      </c>
      <c r="K152" s="75" t="n">
        <v>0.144889861814202</v>
      </c>
      <c r="L152" s="76" t="n">
        <v>0.00807009874089377</v>
      </c>
      <c r="M152" s="75" t="n">
        <v>0.145918090588554</v>
      </c>
      <c r="N152" s="76" t="n">
        <v>0.00805805643403276</v>
      </c>
      <c r="O152" s="75" t="n">
        <v>0.0908469010808592</v>
      </c>
      <c r="P152" s="76" t="n">
        <v>0.00658904376409843</v>
      </c>
      <c r="Q152" s="75" t="n">
        <v>0.187550854353133</v>
      </c>
      <c r="R152" s="76" t="n">
        <v>0.00891012077073435</v>
      </c>
      <c r="S152" s="77" t="n">
        <v>7309</v>
      </c>
      <c r="T152" s="77" t="n">
        <v>7374</v>
      </c>
      <c r="U152" s="76" t="n">
        <v>0.930253277332315</v>
      </c>
      <c r="V152" s="76" t="n">
        <v>0.908463718122459</v>
      </c>
    </row>
    <row r="153" s="18" customFormat="true" ht="12.75" hidden="false" customHeight="false" outlineLevel="0" collapsed="false">
      <c r="A153" s="73" t="s">
        <v>298</v>
      </c>
      <c r="B153" s="74" t="s">
        <v>299</v>
      </c>
      <c r="C153" s="75" t="n">
        <v>0.0131992457573853</v>
      </c>
      <c r="D153" s="76" t="n">
        <v>0.00560968949158404</v>
      </c>
      <c r="E153" s="75" t="n">
        <v>0.0101983002832861</v>
      </c>
      <c r="F153" s="76" t="n">
        <v>0.00468853104410474</v>
      </c>
      <c r="G153" s="75" t="n">
        <v>0.791954745443118</v>
      </c>
      <c r="H153" s="76" t="n">
        <v>0.0199516408592467</v>
      </c>
      <c r="I153" s="75" t="n">
        <v>0.65042492917847</v>
      </c>
      <c r="J153" s="76" t="n">
        <v>0.0222519265095471</v>
      </c>
      <c r="K153" s="75" t="n">
        <v>0.110622250157134</v>
      </c>
      <c r="L153" s="76" t="n">
        <v>0.0154174980812981</v>
      </c>
      <c r="M153" s="75" t="n">
        <v>0.142209631728045</v>
      </c>
      <c r="N153" s="76" t="n">
        <v>0.0162987346462481</v>
      </c>
      <c r="O153" s="75" t="n">
        <v>0.0842237586423633</v>
      </c>
      <c r="P153" s="76" t="n">
        <v>0.0136509075138104</v>
      </c>
      <c r="Q153" s="75" t="n">
        <v>0.197167138810198</v>
      </c>
      <c r="R153" s="76" t="n">
        <v>0.0185664399808915</v>
      </c>
      <c r="S153" s="77" t="n">
        <v>1591</v>
      </c>
      <c r="T153" s="77" t="n">
        <v>1765</v>
      </c>
      <c r="U153" s="76" t="n">
        <v>0.944213649851632</v>
      </c>
      <c r="V153" s="76" t="n">
        <v>0.958197611292074</v>
      </c>
    </row>
    <row r="154" s="18" customFormat="true" ht="12.75" hidden="false" customHeight="false" outlineLevel="0" collapsed="false">
      <c r="A154" s="73" t="s">
        <v>300</v>
      </c>
      <c r="B154" s="74" t="s">
        <v>301</v>
      </c>
      <c r="C154" s="75" t="n">
        <v>0.0036036036036036</v>
      </c>
      <c r="D154" s="76" t="n">
        <v>0.00222986947792007</v>
      </c>
      <c r="E154" s="75" t="n">
        <v>0.00901525658807212</v>
      </c>
      <c r="F154" s="76" t="n">
        <v>0.00345023200929331</v>
      </c>
      <c r="G154" s="75" t="n">
        <v>0.75963963963964</v>
      </c>
      <c r="H154" s="76" t="n">
        <v>0.0159012071541921</v>
      </c>
      <c r="I154" s="75" t="n">
        <v>0.650138696255201</v>
      </c>
      <c r="J154" s="76" t="n">
        <v>0.0174091165553775</v>
      </c>
      <c r="K154" s="75" t="n">
        <v>0.132252252252252</v>
      </c>
      <c r="L154" s="76" t="n">
        <v>0.0126064599553679</v>
      </c>
      <c r="M154" s="75" t="n">
        <v>0.139042995839112</v>
      </c>
      <c r="N154" s="76" t="n">
        <v>0.0126296425715361</v>
      </c>
      <c r="O154" s="75" t="n">
        <v>0.104504504504505</v>
      </c>
      <c r="P154" s="76" t="n">
        <v>0.0113839786000493</v>
      </c>
      <c r="Q154" s="75" t="n">
        <v>0.201803051317614</v>
      </c>
      <c r="R154" s="76" t="n">
        <v>0.01465023751711</v>
      </c>
      <c r="S154" s="77" t="n">
        <v>2775</v>
      </c>
      <c r="T154" s="77" t="n">
        <v>2884</v>
      </c>
      <c r="U154" s="76" t="n">
        <v>0.893719806763285</v>
      </c>
      <c r="V154" s="76" t="n">
        <v>0.895374107420056</v>
      </c>
    </row>
    <row r="155" s="18" customFormat="true" ht="12.75" hidden="false" customHeight="false" outlineLevel="0" collapsed="false">
      <c r="A155" s="73" t="s">
        <v>302</v>
      </c>
      <c r="B155" s="74" t="s">
        <v>303</v>
      </c>
      <c r="C155" s="75" t="n">
        <v>0.00594154288452324</v>
      </c>
      <c r="D155" s="76" t="n">
        <v>0.00147461366840155</v>
      </c>
      <c r="E155" s="75" t="n">
        <v>0.0112133714164815</v>
      </c>
      <c r="F155" s="76" t="n">
        <v>0.00212278314486086</v>
      </c>
      <c r="G155" s="75" t="n">
        <v>0.805941542884523</v>
      </c>
      <c r="H155" s="76" t="n">
        <v>0.00758823431877876</v>
      </c>
      <c r="I155" s="75" t="n">
        <v>0.708981275785465</v>
      </c>
      <c r="J155" s="76" t="n">
        <v>0.00915722918176963</v>
      </c>
      <c r="K155" s="75" t="n">
        <v>0.120939147101102</v>
      </c>
      <c r="L155" s="76" t="n">
        <v>0.00625627162002708</v>
      </c>
      <c r="M155" s="75" t="n">
        <v>0.140907648365598</v>
      </c>
      <c r="N155" s="76" t="n">
        <v>0.00701412408027023</v>
      </c>
      <c r="O155" s="75" t="n">
        <v>0.0671777671298515</v>
      </c>
      <c r="P155" s="76" t="n">
        <v>0.00480324679192443</v>
      </c>
      <c r="Q155" s="75" t="n">
        <v>0.138897704432455</v>
      </c>
      <c r="R155" s="76" t="n">
        <v>0.00697206042124668</v>
      </c>
      <c r="S155" s="77" t="n">
        <v>10435</v>
      </c>
      <c r="T155" s="77" t="n">
        <v>9453</v>
      </c>
      <c r="U155" s="76" t="n">
        <v>0.90976460331299</v>
      </c>
      <c r="V155" s="76" t="n">
        <v>0.875926612305412</v>
      </c>
    </row>
    <row r="156" s="18" customFormat="true" ht="12.75" hidden="false" customHeight="false" outlineLevel="0" collapsed="false">
      <c r="A156" s="73" t="s">
        <v>304</v>
      </c>
      <c r="B156" s="74" t="s">
        <v>305</v>
      </c>
      <c r="C156" s="75" t="n">
        <v>0.00610941405165232</v>
      </c>
      <c r="D156" s="76" t="n">
        <v>0.00179978552155314</v>
      </c>
      <c r="E156" s="75" t="n">
        <v>0.0111715840733314</v>
      </c>
      <c r="F156" s="76" t="n">
        <v>0.00246551199768294</v>
      </c>
      <c r="G156" s="75" t="n">
        <v>0.753124132185504</v>
      </c>
      <c r="H156" s="76" t="n">
        <v>0.00995919617815193</v>
      </c>
      <c r="I156" s="75" t="n">
        <v>0.66585505585792</v>
      </c>
      <c r="J156" s="76" t="n">
        <v>0.0110648764768262</v>
      </c>
      <c r="K156" s="75" t="n">
        <v>0.143154679255762</v>
      </c>
      <c r="L156" s="76" t="n">
        <v>0.00808920188471565</v>
      </c>
      <c r="M156" s="75" t="n">
        <v>0.145946720137496</v>
      </c>
      <c r="N156" s="76" t="n">
        <v>0.00828187982259552</v>
      </c>
      <c r="O156" s="75" t="n">
        <v>0.0976117745070814</v>
      </c>
      <c r="P156" s="76" t="n">
        <v>0.00685487436494634</v>
      </c>
      <c r="Q156" s="75" t="n">
        <v>0.177026639931252</v>
      </c>
      <c r="R156" s="76" t="n">
        <v>0.00895367803902549</v>
      </c>
      <c r="S156" s="77" t="n">
        <v>7202</v>
      </c>
      <c r="T156" s="77" t="n">
        <v>6982</v>
      </c>
      <c r="U156" s="76" t="n">
        <v>0.94033163598381</v>
      </c>
      <c r="V156" s="76" t="n">
        <v>0.948770213344204</v>
      </c>
    </row>
    <row r="157" s="18" customFormat="true" ht="12.75" hidden="false" customHeight="false" outlineLevel="0" collapsed="false">
      <c r="A157" s="73" t="s">
        <v>306</v>
      </c>
      <c r="B157" s="74" t="s">
        <v>307</v>
      </c>
      <c r="C157" s="75" t="n">
        <v>0.0053352559480894</v>
      </c>
      <c r="D157" s="76" t="n">
        <v>0.00171463689302956</v>
      </c>
      <c r="E157" s="75" t="n">
        <v>0.0100938299687233</v>
      </c>
      <c r="F157" s="76" t="n">
        <v>0.00233616111167122</v>
      </c>
      <c r="G157" s="75" t="n">
        <v>0.79379956741168</v>
      </c>
      <c r="H157" s="76" t="n">
        <v>0.00952261853476468</v>
      </c>
      <c r="I157" s="75" t="n">
        <v>0.68296843901052</v>
      </c>
      <c r="J157" s="76" t="n">
        <v>0.010875002093279</v>
      </c>
      <c r="K157" s="75" t="n">
        <v>0.122999279019466</v>
      </c>
      <c r="L157" s="76" t="n">
        <v>0.00773049725763372</v>
      </c>
      <c r="M157" s="75" t="n">
        <v>0.149701450099517</v>
      </c>
      <c r="N157" s="76" t="n">
        <v>0.00833828058478944</v>
      </c>
      <c r="O157" s="75" t="n">
        <v>0.0778658976207642</v>
      </c>
      <c r="P157" s="76" t="n">
        <v>0.00630705852957071</v>
      </c>
      <c r="Q157" s="75" t="n">
        <v>0.15723628092124</v>
      </c>
      <c r="R157" s="76" t="n">
        <v>0.00850760032757648</v>
      </c>
      <c r="S157" s="77" t="n">
        <v>6935</v>
      </c>
      <c r="T157" s="77" t="n">
        <v>7034</v>
      </c>
      <c r="U157" s="76" t="n">
        <v>0.96547403591814</v>
      </c>
      <c r="V157" s="76" t="n">
        <v>0.880460633370885</v>
      </c>
    </row>
    <row r="158" customFormat="false" ht="12.75" hidden="false" customHeight="false" outlineLevel="0" collapsed="false">
      <c r="A158" s="68"/>
      <c r="B158" s="68"/>
      <c r="C158" s="47"/>
      <c r="D158" s="47"/>
      <c r="E158" s="47"/>
      <c r="F158" s="47"/>
      <c r="G158" s="47"/>
      <c r="H158" s="47"/>
      <c r="I158" s="47"/>
      <c r="J158" s="47"/>
      <c r="K158" s="47"/>
      <c r="L158" s="47"/>
      <c r="M158" s="47"/>
      <c r="N158" s="47"/>
      <c r="O158" s="47"/>
      <c r="P158" s="47"/>
      <c r="Q158" s="47"/>
      <c r="R158" s="47"/>
    </row>
    <row r="159" s="72" customFormat="true" ht="12.75" hidden="false" customHeight="false" outlineLevel="0" collapsed="false">
      <c r="A159" s="69" t="s">
        <v>308</v>
      </c>
      <c r="B159" s="69" t="s">
        <v>309</v>
      </c>
      <c r="C159" s="63" t="n">
        <v>0.00898035089436465</v>
      </c>
      <c r="D159" s="70" t="n">
        <v>0.000914638541662109</v>
      </c>
      <c r="E159" s="63" t="n">
        <v>0.0126721763085399</v>
      </c>
      <c r="F159" s="70" t="n">
        <v>0.00112293965933486</v>
      </c>
      <c r="G159" s="63" t="n">
        <v>0.773607066826535</v>
      </c>
      <c r="H159" s="70" t="n">
        <v>0.00405745170691571</v>
      </c>
      <c r="I159" s="63" t="n">
        <v>0.679994752722026</v>
      </c>
      <c r="J159" s="70" t="n">
        <v>0.00468307873549789</v>
      </c>
      <c r="K159" s="63" t="n">
        <v>0.127951648028972</v>
      </c>
      <c r="L159" s="70" t="n">
        <v>0.00323858229241023</v>
      </c>
      <c r="M159" s="63" t="n">
        <v>0.143171979535616</v>
      </c>
      <c r="N159" s="70" t="n">
        <v>0.00351621946779477</v>
      </c>
      <c r="O159" s="63" t="n">
        <v>0.0894609342501285</v>
      </c>
      <c r="P159" s="70" t="n">
        <v>0.00276711824876789</v>
      </c>
      <c r="Q159" s="63" t="n">
        <v>0.164161091433819</v>
      </c>
      <c r="R159" s="70" t="n">
        <v>0.00371874617453195</v>
      </c>
      <c r="S159" s="71" t="n">
        <v>40867</v>
      </c>
      <c r="T159" s="71" t="n">
        <v>38115</v>
      </c>
      <c r="U159" s="70" t="n">
        <v>0.929217826284675</v>
      </c>
      <c r="V159" s="70" t="n">
        <v>0.873616172729148</v>
      </c>
    </row>
    <row r="160" s="18" customFormat="true" ht="12.75" hidden="false" customHeight="false" outlineLevel="0" collapsed="false">
      <c r="A160" s="73" t="s">
        <v>310</v>
      </c>
      <c r="B160" s="74" t="s">
        <v>311</v>
      </c>
      <c r="C160" s="75" t="n">
        <v>0.0194520547945205</v>
      </c>
      <c r="D160" s="76" t="n">
        <v>0.00448103481806976</v>
      </c>
      <c r="E160" s="75" t="n">
        <v>0.0193677015095414</v>
      </c>
      <c r="F160" s="76" t="n">
        <v>0.00455917928824586</v>
      </c>
      <c r="G160" s="75" t="n">
        <v>0.793424657534247</v>
      </c>
      <c r="H160" s="76" t="n">
        <v>0.0131357007662874</v>
      </c>
      <c r="I160" s="75" t="n">
        <v>0.669324978638565</v>
      </c>
      <c r="J160" s="76" t="n">
        <v>0.0155637320169726</v>
      </c>
      <c r="K160" s="75" t="n">
        <v>0.101369863013699</v>
      </c>
      <c r="L160" s="76" t="n">
        <v>0.00979278182218449</v>
      </c>
      <c r="M160" s="75" t="n">
        <v>0.137282825405867</v>
      </c>
      <c r="N160" s="76" t="n">
        <v>0.0113851002504429</v>
      </c>
      <c r="O160" s="75" t="n">
        <v>0.0857534246575342</v>
      </c>
      <c r="P160" s="76" t="n">
        <v>0.00908486685870109</v>
      </c>
      <c r="Q160" s="75" t="n">
        <v>0.174024494446027</v>
      </c>
      <c r="R160" s="76" t="n">
        <v>0.0125424768292514</v>
      </c>
      <c r="S160" s="77" t="n">
        <v>3650</v>
      </c>
      <c r="T160" s="77" t="n">
        <v>3511</v>
      </c>
      <c r="U160" s="76" t="n">
        <v>0.938786008230453</v>
      </c>
      <c r="V160" s="76" t="n">
        <v>0.877311344327836</v>
      </c>
    </row>
    <row r="161" s="18" customFormat="true" ht="12.75" hidden="false" customHeight="false" outlineLevel="0" collapsed="false">
      <c r="A161" s="73" t="s">
        <v>312</v>
      </c>
      <c r="B161" s="74" t="s">
        <v>313</v>
      </c>
      <c r="C161" s="75" t="n">
        <v>0.00902730760550666</v>
      </c>
      <c r="D161" s="76" t="n">
        <v>0.00278519875321542</v>
      </c>
      <c r="E161" s="75" t="n">
        <v>0.0127591706539075</v>
      </c>
      <c r="F161" s="76" t="n">
        <v>0.00332076053224797</v>
      </c>
      <c r="G161" s="75" t="n">
        <v>0.778153915594674</v>
      </c>
      <c r="H161" s="76" t="n">
        <v>0.0122350251205941</v>
      </c>
      <c r="I161" s="75" t="n">
        <v>0.686033264980633</v>
      </c>
      <c r="J161" s="76" t="n">
        <v>0.0137318543161653</v>
      </c>
      <c r="K161" s="75" t="n">
        <v>0.123222748815166</v>
      </c>
      <c r="L161" s="76" t="n">
        <v>0.00967912973052316</v>
      </c>
      <c r="M161" s="75" t="n">
        <v>0.138300296195033</v>
      </c>
      <c r="N161" s="76" t="n">
        <v>0.01021419885165</v>
      </c>
      <c r="O161" s="75" t="n">
        <v>0.0895960279846536</v>
      </c>
      <c r="P161" s="76" t="n">
        <v>0.0084102262296695</v>
      </c>
      <c r="Q161" s="75" t="n">
        <v>0.162907268170426</v>
      </c>
      <c r="R161" s="76" t="n">
        <v>0.010926266714523</v>
      </c>
      <c r="S161" s="77" t="n">
        <v>4431</v>
      </c>
      <c r="T161" s="77" t="n">
        <v>4389</v>
      </c>
      <c r="U161" s="76" t="n">
        <v>0.999323410013532</v>
      </c>
      <c r="V161" s="76" t="n">
        <v>0.891891891891892</v>
      </c>
    </row>
    <row r="162" s="18" customFormat="true" ht="12.75" hidden="false" customHeight="false" outlineLevel="0" collapsed="false">
      <c r="A162" s="73" t="s">
        <v>314</v>
      </c>
      <c r="B162" s="74" t="s">
        <v>315</v>
      </c>
      <c r="C162" s="75" t="n">
        <v>0.00967506389193136</v>
      </c>
      <c r="D162" s="76" t="n">
        <v>0.00259234320895455</v>
      </c>
      <c r="E162" s="75" t="n">
        <v>0.0171573406122051</v>
      </c>
      <c r="F162" s="76" t="n">
        <v>0.00355419350165849</v>
      </c>
      <c r="G162" s="75" t="n">
        <v>0.784958013873677</v>
      </c>
      <c r="H162" s="76" t="n">
        <v>0.0108808184910254</v>
      </c>
      <c r="I162" s="75" t="n">
        <v>0.697406901930201</v>
      </c>
      <c r="J162" s="76" t="n">
        <v>0.0125732257190801</v>
      </c>
      <c r="K162" s="75" t="n">
        <v>0.117013508579774</v>
      </c>
      <c r="L162" s="76" t="n">
        <v>0.0085127866888228</v>
      </c>
      <c r="M162" s="75" t="n">
        <v>0.142327939169429</v>
      </c>
      <c r="N162" s="76" t="n">
        <v>0.00956268378081878</v>
      </c>
      <c r="O162" s="75" t="n">
        <v>0.0883534136546185</v>
      </c>
      <c r="P162" s="76" t="n">
        <v>0.00751625736602421</v>
      </c>
      <c r="Q162" s="75" t="n">
        <v>0.143107818288165</v>
      </c>
      <c r="R162" s="76" t="n">
        <v>0.00958448657406449</v>
      </c>
      <c r="S162" s="77" t="n">
        <v>5478</v>
      </c>
      <c r="T162" s="77" t="n">
        <v>5129</v>
      </c>
      <c r="U162" s="76" t="n">
        <v>0.895390650539392</v>
      </c>
      <c r="V162" s="76" t="n">
        <v>0.876752136752137</v>
      </c>
    </row>
    <row r="163" s="18" customFormat="true" ht="12.75" hidden="false" customHeight="false" outlineLevel="0" collapsed="false">
      <c r="A163" s="73" t="s">
        <v>316</v>
      </c>
      <c r="B163" s="74" t="s">
        <v>317</v>
      </c>
      <c r="C163" s="75" t="n">
        <v>0.00625337759592372</v>
      </c>
      <c r="D163" s="76" t="n">
        <v>0.00135760938830691</v>
      </c>
      <c r="E163" s="75" t="n">
        <v>0.00987261146496815</v>
      </c>
      <c r="F163" s="76" t="n">
        <v>0.00172914781676555</v>
      </c>
      <c r="G163" s="75" t="n">
        <v>0.773102756118274</v>
      </c>
      <c r="H163" s="76" t="n">
        <v>0.00721294954340178</v>
      </c>
      <c r="I163" s="75" t="n">
        <v>0.681050955414013</v>
      </c>
      <c r="J163" s="76" t="n">
        <v>0.00815119000759829</v>
      </c>
      <c r="K163" s="75" t="n">
        <v>0.136647880799815</v>
      </c>
      <c r="L163" s="76" t="n">
        <v>0.00591527722763921</v>
      </c>
      <c r="M163" s="75" t="n">
        <v>0.148328025477707</v>
      </c>
      <c r="N163" s="76" t="n">
        <v>0.00621610507104452</v>
      </c>
      <c r="O163" s="75" t="n">
        <v>0.0839959854859878</v>
      </c>
      <c r="P163" s="76" t="n">
        <v>0.00477702623701429</v>
      </c>
      <c r="Q163" s="75" t="n">
        <v>0.160748407643312</v>
      </c>
      <c r="R163" s="76" t="n">
        <v>0.00642377006942926</v>
      </c>
      <c r="S163" s="77" t="n">
        <v>12953</v>
      </c>
      <c r="T163" s="77" t="n">
        <v>12560</v>
      </c>
      <c r="U163" s="76" t="n">
        <v>0.912697294250282</v>
      </c>
      <c r="V163" s="76" t="n">
        <v>0.865430992902915</v>
      </c>
    </row>
    <row r="164" s="18" customFormat="true" ht="12.75" hidden="false" customHeight="false" outlineLevel="0" collapsed="false">
      <c r="A164" s="73" t="s">
        <v>318</v>
      </c>
      <c r="B164" s="74" t="s">
        <v>319</v>
      </c>
      <c r="C164" s="75" t="n">
        <v>0.00346020761245675</v>
      </c>
      <c r="D164" s="76" t="n">
        <v>0.00338653446670531</v>
      </c>
      <c r="E164" s="75" t="n">
        <v>0.012924071082391</v>
      </c>
      <c r="F164" s="76" t="n">
        <v>0.00629416597322948</v>
      </c>
      <c r="G164" s="75" t="n">
        <v>0.755190311418685</v>
      </c>
      <c r="H164" s="76" t="n">
        <v>0.0247970264023819</v>
      </c>
      <c r="I164" s="75" t="n">
        <v>0.684168012924071</v>
      </c>
      <c r="J164" s="76" t="n">
        <v>0.0259043488713005</v>
      </c>
      <c r="K164" s="75" t="n">
        <v>0.13840830449827</v>
      </c>
      <c r="L164" s="76" t="n">
        <v>0.0199153950355957</v>
      </c>
      <c r="M164" s="75" t="n">
        <v>0.135702746365105</v>
      </c>
      <c r="N164" s="76" t="n">
        <v>0.0190848664935003</v>
      </c>
      <c r="O164" s="75" t="n">
        <v>0.102941176470588</v>
      </c>
      <c r="P164" s="76" t="n">
        <v>0.0175251653291882</v>
      </c>
      <c r="Q164" s="75" t="n">
        <v>0.167205169628433</v>
      </c>
      <c r="R164" s="76" t="n">
        <v>0.0207949127199618</v>
      </c>
      <c r="S164" s="77" t="n">
        <v>1156</v>
      </c>
      <c r="T164" s="77" t="n">
        <v>1238</v>
      </c>
      <c r="U164" s="76" t="n">
        <v>0.912391475927388</v>
      </c>
      <c r="V164" s="76" t="n">
        <v>0.878637331440738</v>
      </c>
    </row>
    <row r="165" s="18" customFormat="true" ht="12.75" hidden="false" customHeight="false" outlineLevel="0" collapsed="false">
      <c r="A165" s="73" t="s">
        <v>320</v>
      </c>
      <c r="B165" s="74" t="s">
        <v>321</v>
      </c>
      <c r="C165" s="75" t="n">
        <v>0.0166893732970027</v>
      </c>
      <c r="D165" s="76" t="n">
        <v>0.00463456971039586</v>
      </c>
      <c r="E165" s="75" t="n">
        <v>0.015993265993266</v>
      </c>
      <c r="F165" s="76" t="n">
        <v>0.00504526403788113</v>
      </c>
      <c r="G165" s="75" t="n">
        <v>0.760899182561308</v>
      </c>
      <c r="H165" s="76" t="n">
        <v>0.0154311441214908</v>
      </c>
      <c r="I165" s="75" t="n">
        <v>0.665824915824916</v>
      </c>
      <c r="J165" s="76" t="n">
        <v>0.0189706992270655</v>
      </c>
      <c r="K165" s="75" t="n">
        <v>0.127043596730245</v>
      </c>
      <c r="L165" s="76" t="n">
        <v>0.0120480484680204</v>
      </c>
      <c r="M165" s="75" t="n">
        <v>0.14520202020202</v>
      </c>
      <c r="N165" s="76" t="n">
        <v>0.0141688419857553</v>
      </c>
      <c r="O165" s="75" t="n">
        <v>0.0953678474114442</v>
      </c>
      <c r="P165" s="76" t="n">
        <v>0.0106262746836271</v>
      </c>
      <c r="Q165" s="75" t="n">
        <v>0.172979797979798</v>
      </c>
      <c r="R165" s="76" t="n">
        <v>0.0152114997986901</v>
      </c>
      <c r="S165" s="77" t="n">
        <v>2936</v>
      </c>
      <c r="T165" s="77" t="n">
        <v>2376</v>
      </c>
      <c r="U165" s="76" t="n">
        <v>0.944962986803991</v>
      </c>
      <c r="V165" s="76" t="n">
        <v>0.850698174006445</v>
      </c>
    </row>
    <row r="166" s="18" customFormat="true" ht="12.75" hidden="false" customHeight="false" outlineLevel="0" collapsed="false">
      <c r="A166" s="73" t="s">
        <v>322</v>
      </c>
      <c r="B166" s="74" t="s">
        <v>323</v>
      </c>
      <c r="C166" s="75" t="n">
        <v>0.00613598673300166</v>
      </c>
      <c r="D166" s="76" t="n">
        <v>0.00197120203043418</v>
      </c>
      <c r="E166" s="75" t="n">
        <v>0.0111911987860395</v>
      </c>
      <c r="F166" s="76" t="n">
        <v>0.00283985423896545</v>
      </c>
      <c r="G166" s="75" t="n">
        <v>0.786733001658375</v>
      </c>
      <c r="H166" s="76" t="n">
        <v>0.010339533898944</v>
      </c>
      <c r="I166" s="75" t="n">
        <v>0.699734446130501</v>
      </c>
      <c r="J166" s="76" t="n">
        <v>0.0123743092776556</v>
      </c>
      <c r="K166" s="75" t="n">
        <v>0.127031509121061</v>
      </c>
      <c r="L166" s="76" t="n">
        <v>0.00840582728070904</v>
      </c>
      <c r="M166" s="75" t="n">
        <v>0.138277693474962</v>
      </c>
      <c r="N166" s="76" t="n">
        <v>0.00931882838559396</v>
      </c>
      <c r="O166" s="75" t="n">
        <v>0.0800995024875622</v>
      </c>
      <c r="P166" s="76" t="n">
        <v>0.00685189635912541</v>
      </c>
      <c r="Q166" s="75" t="n">
        <v>0.150796661608498</v>
      </c>
      <c r="R166" s="76" t="n">
        <v>0.00966058203672958</v>
      </c>
      <c r="S166" s="77" t="n">
        <v>6030</v>
      </c>
      <c r="T166" s="77" t="n">
        <v>5272</v>
      </c>
      <c r="U166" s="76" t="n">
        <v>0.904861944777911</v>
      </c>
      <c r="V166" s="76" t="n">
        <v>0.866250410778837</v>
      </c>
    </row>
    <row r="167" s="18" customFormat="true" ht="12.75" hidden="false" customHeight="false" outlineLevel="0" collapsed="false">
      <c r="A167" s="73" t="s">
        <v>324</v>
      </c>
      <c r="B167" s="74" t="s">
        <v>325</v>
      </c>
      <c r="C167" s="75" t="n">
        <v>0.00434782608695652</v>
      </c>
      <c r="D167" s="76" t="n">
        <v>0.00283503060008495</v>
      </c>
      <c r="E167" s="75" t="n">
        <v>0.00630372492836676</v>
      </c>
      <c r="F167" s="76" t="n">
        <v>0.00371449953720967</v>
      </c>
      <c r="G167" s="75" t="n">
        <v>0.71207729468599</v>
      </c>
      <c r="H167" s="76" t="n">
        <v>0.0195105436919881</v>
      </c>
      <c r="I167" s="75" t="n">
        <v>0.613753581661891</v>
      </c>
      <c r="J167" s="76" t="n">
        <v>0.0228509417430801</v>
      </c>
      <c r="K167" s="75" t="n">
        <v>0.158454106280193</v>
      </c>
      <c r="L167" s="76" t="n">
        <v>0.0157347011018931</v>
      </c>
      <c r="M167" s="75" t="n">
        <v>0.161031518624642</v>
      </c>
      <c r="N167" s="76" t="n">
        <v>0.0172505568113901</v>
      </c>
      <c r="O167" s="75" t="n">
        <v>0.12512077294686</v>
      </c>
      <c r="P167" s="76" t="n">
        <v>0.0142562928319667</v>
      </c>
      <c r="Q167" s="75" t="n">
        <v>0.2189111747851</v>
      </c>
      <c r="R167" s="76" t="n">
        <v>0.0194070278368711</v>
      </c>
      <c r="S167" s="77" t="n">
        <v>2070</v>
      </c>
      <c r="T167" s="77" t="n">
        <v>1745</v>
      </c>
      <c r="U167" s="76" t="n">
        <v>0.971830985915493</v>
      </c>
      <c r="V167" s="76" t="n">
        <v>0.935656836461126</v>
      </c>
    </row>
    <row r="168" s="18" customFormat="true" ht="12.75" hidden="false" customHeight="false" outlineLevel="0" collapsed="false">
      <c r="A168" s="73" t="s">
        <v>326</v>
      </c>
      <c r="B168" s="74" t="s">
        <v>327</v>
      </c>
      <c r="C168" s="75" t="n">
        <v>0.0106333795654184</v>
      </c>
      <c r="D168" s="76" t="n">
        <v>0.00432349072317376</v>
      </c>
      <c r="E168" s="75" t="n">
        <v>0.0121372031662269</v>
      </c>
      <c r="F168" s="76" t="n">
        <v>0.00493134888884109</v>
      </c>
      <c r="G168" s="75" t="n">
        <v>0.754507628294036</v>
      </c>
      <c r="H168" s="76" t="n">
        <v>0.0181414110832051</v>
      </c>
      <c r="I168" s="75" t="n">
        <v>0.652770448548813</v>
      </c>
      <c r="J168" s="76" t="n">
        <v>0.0214410814198753</v>
      </c>
      <c r="K168" s="75" t="n">
        <v>0.12713823393435</v>
      </c>
      <c r="L168" s="76" t="n">
        <v>0.0140420678982807</v>
      </c>
      <c r="M168" s="75" t="n">
        <v>0.132981530343008</v>
      </c>
      <c r="N168" s="76" t="n">
        <v>0.0152921285966529</v>
      </c>
      <c r="O168" s="75" t="n">
        <v>0.107720758206195</v>
      </c>
      <c r="P168" s="76" t="n">
        <v>0.0130683374954149</v>
      </c>
      <c r="Q168" s="75" t="n">
        <v>0.202110817941953</v>
      </c>
      <c r="R168" s="76" t="n">
        <v>0.0180852356488598</v>
      </c>
      <c r="S168" s="77" t="n">
        <v>2163</v>
      </c>
      <c r="T168" s="77" t="n">
        <v>1895</v>
      </c>
      <c r="U168" s="76" t="n">
        <v>0.911504424778761</v>
      </c>
      <c r="V168" s="76" t="n">
        <v>0.880167208546215</v>
      </c>
    </row>
    <row r="169" customFormat="false" ht="12.75" hidden="false" customHeight="false" outlineLevel="0" collapsed="false">
      <c r="A169" s="67"/>
      <c r="B169" s="68"/>
    </row>
    <row r="170" s="72" customFormat="true" ht="12.75" hidden="false" customHeight="false" outlineLevel="0" collapsed="false">
      <c r="A170" s="69" t="s">
        <v>328</v>
      </c>
      <c r="B170" s="69" t="s">
        <v>329</v>
      </c>
      <c r="C170" s="63" t="n">
        <v>0.00557359874279728</v>
      </c>
      <c r="D170" s="70" t="n">
        <v>0.000667927454772696</v>
      </c>
      <c r="E170" s="63" t="n">
        <v>0.00973861720067454</v>
      </c>
      <c r="F170" s="70" t="n">
        <v>0.000883688737591511</v>
      </c>
      <c r="G170" s="63" t="n">
        <v>0.762472498690414</v>
      </c>
      <c r="H170" s="70" t="n">
        <v>0.00381807244489949</v>
      </c>
      <c r="I170" s="63" t="n">
        <v>0.686424957841484</v>
      </c>
      <c r="J170" s="70" t="n">
        <v>0.00417487068922765</v>
      </c>
      <c r="K170" s="63" t="n">
        <v>0.139570455735987</v>
      </c>
      <c r="L170" s="70" t="n">
        <v>0.00310906303928331</v>
      </c>
      <c r="M170" s="63" t="n">
        <v>0.142601180438449</v>
      </c>
      <c r="N170" s="70" t="n">
        <v>0.00314650735864909</v>
      </c>
      <c r="O170" s="63" t="n">
        <v>0.0923834468308015</v>
      </c>
      <c r="P170" s="70" t="n">
        <v>0.00259790584689925</v>
      </c>
      <c r="Q170" s="63" t="n">
        <v>0.161235244519393</v>
      </c>
      <c r="R170" s="70" t="n">
        <v>0.00330922142768419</v>
      </c>
      <c r="S170" s="71" t="n">
        <v>47725</v>
      </c>
      <c r="T170" s="71" t="n">
        <v>47440</v>
      </c>
      <c r="U170" s="70" t="n">
        <v>0.914131933803249</v>
      </c>
      <c r="V170" s="70" t="n">
        <v>0.885371953267888</v>
      </c>
    </row>
    <row r="171" s="18" customFormat="true" ht="12.75" hidden="false" customHeight="false" outlineLevel="0" collapsed="false">
      <c r="A171" s="73" t="s">
        <v>330</v>
      </c>
      <c r="B171" s="74" t="s">
        <v>331</v>
      </c>
      <c r="C171" s="75" t="n">
        <v>0.00301204819277108</v>
      </c>
      <c r="D171" s="76" t="n">
        <v>0.00263694341883225</v>
      </c>
      <c r="E171" s="75" t="n">
        <v>0.00929368029739777</v>
      </c>
      <c r="F171" s="76" t="n">
        <v>0.00468270973649683</v>
      </c>
      <c r="G171" s="75" t="n">
        <v>0.754819277108434</v>
      </c>
      <c r="H171" s="76" t="n">
        <v>0.0207009153798957</v>
      </c>
      <c r="I171" s="75" t="n">
        <v>0.693308550185874</v>
      </c>
      <c r="J171" s="76" t="n">
        <v>0.0225032383240827</v>
      </c>
      <c r="K171" s="75" t="n">
        <v>0.157831325301205</v>
      </c>
      <c r="L171" s="76" t="n">
        <v>0.0175436939043812</v>
      </c>
      <c r="M171" s="75" t="n">
        <v>0.130731102850062</v>
      </c>
      <c r="N171" s="76" t="n">
        <v>0.0164511946178063</v>
      </c>
      <c r="O171" s="75" t="n">
        <v>0.0843373493975904</v>
      </c>
      <c r="P171" s="76" t="n">
        <v>0.013372192558751</v>
      </c>
      <c r="Q171" s="75" t="n">
        <v>0.166666666666667</v>
      </c>
      <c r="R171" s="76" t="n">
        <v>0.0181871504362583</v>
      </c>
      <c r="S171" s="77" t="n">
        <v>1660</v>
      </c>
      <c r="T171" s="77" t="n">
        <v>1614</v>
      </c>
      <c r="U171" s="76" t="n">
        <v>0.991636798088411</v>
      </c>
      <c r="V171" s="76" t="n">
        <v>0.967046135410425</v>
      </c>
    </row>
    <row r="172" s="18" customFormat="true" ht="12.75" hidden="false" customHeight="false" outlineLevel="0" collapsed="false">
      <c r="A172" s="73" t="s">
        <v>332</v>
      </c>
      <c r="B172" s="74" t="s">
        <v>333</v>
      </c>
      <c r="C172" s="75" t="n">
        <v>0.00467625899280576</v>
      </c>
      <c r="D172" s="76" t="n">
        <v>0.0025365023991871</v>
      </c>
      <c r="E172" s="75" t="n">
        <v>0.01242983159583</v>
      </c>
      <c r="F172" s="76" t="n">
        <v>0.00434914167753509</v>
      </c>
      <c r="G172" s="75" t="n">
        <v>0.780935251798561</v>
      </c>
      <c r="H172" s="76" t="n">
        <v>0.0153779193802658</v>
      </c>
      <c r="I172" s="75" t="n">
        <v>0.706896551724138</v>
      </c>
      <c r="J172" s="76" t="n">
        <v>0.0178679754565903</v>
      </c>
      <c r="K172" s="75" t="n">
        <v>0.121223021582734</v>
      </c>
      <c r="L172" s="76" t="n">
        <v>0.012134886136514</v>
      </c>
      <c r="M172" s="75" t="n">
        <v>0.132718524458701</v>
      </c>
      <c r="N172" s="76" t="n">
        <v>0.01331780829937</v>
      </c>
      <c r="O172" s="75" t="n">
        <v>0.0931654676258993</v>
      </c>
      <c r="P172" s="76" t="n">
        <v>0.0108067555201957</v>
      </c>
      <c r="Q172" s="75" t="n">
        <v>0.147955092221331</v>
      </c>
      <c r="R172" s="76" t="n">
        <v>0.0139374445608955</v>
      </c>
      <c r="S172" s="77" t="n">
        <v>2780</v>
      </c>
      <c r="T172" s="77" t="n">
        <v>2494</v>
      </c>
      <c r="U172" s="76" t="n">
        <v>0.961937716262976</v>
      </c>
      <c r="V172" s="76" t="n">
        <v>0.907238995998545</v>
      </c>
    </row>
    <row r="173" s="18" customFormat="true" ht="12.75" hidden="false" customHeight="false" outlineLevel="0" collapsed="false">
      <c r="A173" s="73" t="s">
        <v>334</v>
      </c>
      <c r="B173" s="74" t="s">
        <v>335</v>
      </c>
      <c r="C173" s="75" t="n">
        <v>0.00602409638554217</v>
      </c>
      <c r="D173" s="76" t="n">
        <v>0.00245482702138279</v>
      </c>
      <c r="E173" s="75" t="n">
        <v>0.0123754904920012</v>
      </c>
      <c r="F173" s="76" t="n">
        <v>0.00376513078982592</v>
      </c>
      <c r="G173" s="75" t="n">
        <v>0.735987427972761</v>
      </c>
      <c r="H173" s="76" t="n">
        <v>0.01398409974444</v>
      </c>
      <c r="I173" s="75" t="n">
        <v>0.664956233021431</v>
      </c>
      <c r="J173" s="76" t="n">
        <v>0.0160749721452525</v>
      </c>
      <c r="K173" s="75" t="n">
        <v>0.153483499214248</v>
      </c>
      <c r="L173" s="76" t="n">
        <v>0.0114349842574122</v>
      </c>
      <c r="M173" s="75" t="n">
        <v>0.138545125264111</v>
      </c>
      <c r="N173" s="76" t="n">
        <v>0.0117656200158122</v>
      </c>
      <c r="O173" s="75" t="n">
        <v>0.104504976427449</v>
      </c>
      <c r="P173" s="76" t="n">
        <v>0.00970481107272478</v>
      </c>
      <c r="Q173" s="75" t="n">
        <v>0.184123151222457</v>
      </c>
      <c r="R173" s="76" t="n">
        <v>0.0131998632341644</v>
      </c>
      <c r="S173" s="77" t="n">
        <v>3818</v>
      </c>
      <c r="T173" s="77" t="n">
        <v>3313</v>
      </c>
      <c r="U173" s="76" t="n">
        <v>0.916686674669868</v>
      </c>
      <c r="V173" s="76" t="n">
        <v>0.913678985107557</v>
      </c>
    </row>
    <row r="174" s="18" customFormat="true" ht="12.75" hidden="false" customHeight="false" outlineLevel="0" collapsed="false">
      <c r="A174" s="73" t="s">
        <v>336</v>
      </c>
      <c r="B174" s="74" t="s">
        <v>337</v>
      </c>
      <c r="C174" s="75" t="n">
        <v>0.00658978583196046</v>
      </c>
      <c r="D174" s="76" t="n">
        <v>0.00243307668796434</v>
      </c>
      <c r="E174" s="75" t="n">
        <v>0.00691742325983571</v>
      </c>
      <c r="F174" s="76" t="n">
        <v>0.00238867507924577</v>
      </c>
      <c r="G174" s="75" t="n">
        <v>0.744645799011532</v>
      </c>
      <c r="H174" s="76" t="n">
        <v>0.0131130045649919</v>
      </c>
      <c r="I174" s="75" t="n">
        <v>0.662775616083009</v>
      </c>
      <c r="J174" s="76" t="n">
        <v>0.0136249516087836</v>
      </c>
      <c r="K174" s="75" t="n">
        <v>0.140268298423158</v>
      </c>
      <c r="L174" s="76" t="n">
        <v>0.0104428026780195</v>
      </c>
      <c r="M174" s="75" t="n">
        <v>0.148940769563338</v>
      </c>
      <c r="N174" s="76" t="n">
        <v>0.0102607454190782</v>
      </c>
      <c r="O174" s="75" t="n">
        <v>0.108496116733349</v>
      </c>
      <c r="P174" s="76" t="n">
        <v>0.00935243188277812</v>
      </c>
      <c r="Q174" s="75" t="n">
        <v>0.181366191093818</v>
      </c>
      <c r="R174" s="76" t="n">
        <v>0.0111049147016514</v>
      </c>
      <c r="S174" s="77" t="n">
        <v>4249</v>
      </c>
      <c r="T174" s="77" t="n">
        <v>4626</v>
      </c>
      <c r="U174" s="76" t="n">
        <v>0.837571456731717</v>
      </c>
      <c r="V174" s="76" t="n">
        <v>0.829329508784511</v>
      </c>
    </row>
    <row r="175" s="18" customFormat="true" ht="12.75" hidden="false" customHeight="false" outlineLevel="0" collapsed="false">
      <c r="A175" s="73" t="s">
        <v>338</v>
      </c>
      <c r="B175" s="74" t="s">
        <v>339</v>
      </c>
      <c r="C175" s="75" t="n">
        <v>0.00620920235631269</v>
      </c>
      <c r="D175" s="76" t="n">
        <v>0.00194282490224397</v>
      </c>
      <c r="E175" s="75" t="n">
        <v>0.00948569734696902</v>
      </c>
      <c r="F175" s="76" t="n">
        <v>0.00231307614652929</v>
      </c>
      <c r="G175" s="75" t="n">
        <v>0.759274000955262</v>
      </c>
      <c r="H175" s="76" t="n">
        <v>0.010573749868022</v>
      </c>
      <c r="I175" s="75" t="n">
        <v>0.683859493108048</v>
      </c>
      <c r="J175" s="76" t="n">
        <v>0.0110955397915465</v>
      </c>
      <c r="K175" s="75" t="n">
        <v>0.146632701799077</v>
      </c>
      <c r="L175" s="76" t="n">
        <v>0.00874886440617484</v>
      </c>
      <c r="M175" s="75" t="n">
        <v>0.148214021046391</v>
      </c>
      <c r="N175" s="76" t="n">
        <v>0.00847880819706481</v>
      </c>
      <c r="O175" s="75" t="n">
        <v>0.0878840948893488</v>
      </c>
      <c r="P175" s="76" t="n">
        <v>0.00700242435118463</v>
      </c>
      <c r="Q175" s="75" t="n">
        <v>0.158440788498592</v>
      </c>
      <c r="R175" s="76" t="n">
        <v>0.00871366299009727</v>
      </c>
      <c r="S175" s="77" t="n">
        <v>6281</v>
      </c>
      <c r="T175" s="77" t="n">
        <v>6747</v>
      </c>
      <c r="U175" s="76" t="n">
        <v>0.890669313669881</v>
      </c>
      <c r="V175" s="76" t="n">
        <v>0.897804391217565</v>
      </c>
    </row>
    <row r="176" s="18" customFormat="true" ht="12.75" hidden="false" customHeight="false" outlineLevel="0" collapsed="false">
      <c r="A176" s="73" t="s">
        <v>340</v>
      </c>
      <c r="B176" s="74" t="s">
        <v>341</v>
      </c>
      <c r="C176" s="75" t="n">
        <v>0.00400686891814539</v>
      </c>
      <c r="D176" s="76" t="n">
        <v>0.00209497834104128</v>
      </c>
      <c r="E176" s="75" t="n">
        <v>0.0126547455295736</v>
      </c>
      <c r="F176" s="76" t="n">
        <v>0.00363426724044843</v>
      </c>
      <c r="G176" s="75" t="n">
        <v>0.788208357183744</v>
      </c>
      <c r="H176" s="76" t="n">
        <v>0.013549514229573</v>
      </c>
      <c r="I176" s="75" t="n">
        <v>0.711966987620358</v>
      </c>
      <c r="J176" s="76" t="n">
        <v>0.014723351865321</v>
      </c>
      <c r="K176" s="75" t="n">
        <v>0.135661133371494</v>
      </c>
      <c r="L176" s="76" t="n">
        <v>0.0113558210438518</v>
      </c>
      <c r="M176" s="75" t="n">
        <v>0.135075653370014</v>
      </c>
      <c r="N176" s="76" t="n">
        <v>0.011113048995588</v>
      </c>
      <c r="O176" s="75" t="n">
        <v>0.0721236405266171</v>
      </c>
      <c r="P176" s="76" t="n">
        <v>0.00857892109103272</v>
      </c>
      <c r="Q176" s="75" t="n">
        <v>0.140302613480055</v>
      </c>
      <c r="R176" s="76" t="n">
        <v>0.0112917515327592</v>
      </c>
      <c r="S176" s="77" t="n">
        <v>3494</v>
      </c>
      <c r="T176" s="77" t="n">
        <v>3635</v>
      </c>
      <c r="U176" s="76" t="n">
        <v>0.939499865555257</v>
      </c>
      <c r="V176" s="76" t="n">
        <v>0.896424167694205</v>
      </c>
    </row>
    <row r="177" s="18" customFormat="true" ht="12.75" hidden="false" customHeight="false" outlineLevel="0" collapsed="false">
      <c r="A177" s="73" t="s">
        <v>342</v>
      </c>
      <c r="B177" s="74" t="s">
        <v>343</v>
      </c>
      <c r="C177" s="75" t="n">
        <v>0.00588668138337013</v>
      </c>
      <c r="D177" s="76" t="n">
        <v>0.00203376855431368</v>
      </c>
      <c r="E177" s="75" t="n">
        <v>0.0119683299576505</v>
      </c>
      <c r="F177" s="76" t="n">
        <v>0.00289234694069342</v>
      </c>
      <c r="G177" s="75" t="n">
        <v>0.751103752759382</v>
      </c>
      <c r="H177" s="76" t="n">
        <v>0.0114949598055316</v>
      </c>
      <c r="I177" s="75" t="n">
        <v>0.692321856011784</v>
      </c>
      <c r="J177" s="76" t="n">
        <v>0.0122758202567919</v>
      </c>
      <c r="K177" s="75" t="n">
        <v>0.147534952170714</v>
      </c>
      <c r="L177" s="76" t="n">
        <v>0.00942831464710032</v>
      </c>
      <c r="M177" s="75" t="n">
        <v>0.14417234395139</v>
      </c>
      <c r="N177" s="76" t="n">
        <v>0.00934291320180944</v>
      </c>
      <c r="O177" s="75" t="n">
        <v>0.0954746136865342</v>
      </c>
      <c r="P177" s="76" t="n">
        <v>0.00781272705016468</v>
      </c>
      <c r="Q177" s="75" t="n">
        <v>0.151537470079175</v>
      </c>
      <c r="R177" s="76" t="n">
        <v>0.00953727985069881</v>
      </c>
      <c r="S177" s="77" t="n">
        <v>5436</v>
      </c>
      <c r="T177" s="77" t="n">
        <v>5431</v>
      </c>
      <c r="U177" s="76" t="n">
        <v>0.919641346641854</v>
      </c>
      <c r="V177" s="76" t="n">
        <v>0.86896</v>
      </c>
    </row>
    <row r="178" s="18" customFormat="true" ht="12.75" hidden="false" customHeight="false" outlineLevel="0" collapsed="false">
      <c r="A178" s="73" t="s">
        <v>344</v>
      </c>
      <c r="B178" s="74" t="s">
        <v>345</v>
      </c>
      <c r="C178" s="75" t="n">
        <v>0.00509164969450102</v>
      </c>
      <c r="D178" s="76" t="n">
        <v>0.00314853653735856</v>
      </c>
      <c r="E178" s="75" t="n">
        <v>0.00870010235414534</v>
      </c>
      <c r="F178" s="76" t="n">
        <v>0.00411871442751043</v>
      </c>
      <c r="G178" s="75" t="n">
        <v>0.773930753564155</v>
      </c>
      <c r="H178" s="76" t="n">
        <v>0.0185037493460615</v>
      </c>
      <c r="I178" s="75" t="n">
        <v>0.696008188331628</v>
      </c>
      <c r="J178" s="76" t="n">
        <v>0.0204002310716232</v>
      </c>
      <c r="K178" s="75" t="n">
        <v>0.132382892057026</v>
      </c>
      <c r="L178" s="76" t="n">
        <v>0.0149922883660188</v>
      </c>
      <c r="M178" s="75" t="n">
        <v>0.141248720573183</v>
      </c>
      <c r="N178" s="76" t="n">
        <v>0.0154462453617373</v>
      </c>
      <c r="O178" s="75" t="n">
        <v>0.0885947046843177</v>
      </c>
      <c r="P178" s="76" t="n">
        <v>0.0125703565806477</v>
      </c>
      <c r="Q178" s="75" t="n">
        <v>0.154042988741044</v>
      </c>
      <c r="R178" s="76" t="n">
        <v>0.0160100277462559</v>
      </c>
      <c r="S178" s="77" t="n">
        <v>1964</v>
      </c>
      <c r="T178" s="77" t="n">
        <v>1954</v>
      </c>
      <c r="U178" s="76" t="n">
        <v>0.921633036133271</v>
      </c>
      <c r="V178" s="76" t="n">
        <v>0.903374942209894</v>
      </c>
    </row>
    <row r="179" s="18" customFormat="true" ht="12.75" hidden="false" customHeight="false" outlineLevel="0" collapsed="false">
      <c r="A179" s="73" t="s">
        <v>346</v>
      </c>
      <c r="B179" s="74" t="s">
        <v>347</v>
      </c>
      <c r="C179" s="75" t="n">
        <v>0.00480961923847695</v>
      </c>
      <c r="D179" s="76" t="n">
        <v>0.00271524047759567</v>
      </c>
      <c r="E179" s="75" t="n">
        <v>0.00303687635574837</v>
      </c>
      <c r="F179" s="76" t="n">
        <v>0.00224677693118547</v>
      </c>
      <c r="G179" s="75" t="n">
        <v>0.769539078156313</v>
      </c>
      <c r="H179" s="76" t="n">
        <v>0.0165277544957008</v>
      </c>
      <c r="I179" s="75" t="n">
        <v>0.680694143167028</v>
      </c>
      <c r="J179" s="76" t="n">
        <v>0.0190364649210396</v>
      </c>
      <c r="K179" s="75" t="n">
        <v>0.135070140280561</v>
      </c>
      <c r="L179" s="76" t="n">
        <v>0.0134143609209084</v>
      </c>
      <c r="M179" s="75" t="n">
        <v>0.150976138828633</v>
      </c>
      <c r="N179" s="76" t="n">
        <v>0.0146191108349275</v>
      </c>
      <c r="O179" s="75" t="n">
        <v>0.0905811623246493</v>
      </c>
      <c r="P179" s="76" t="n">
        <v>0.011264211180869</v>
      </c>
      <c r="Q179" s="75" t="n">
        <v>0.16529284164859</v>
      </c>
      <c r="R179" s="76" t="n">
        <v>0.0151670439629683</v>
      </c>
      <c r="S179" s="77" t="n">
        <v>2495</v>
      </c>
      <c r="T179" s="77" t="n">
        <v>2305</v>
      </c>
      <c r="U179" s="76" t="n">
        <v>0.937617437053739</v>
      </c>
      <c r="V179" s="76" t="n">
        <v>0.897236278707668</v>
      </c>
    </row>
    <row r="180" s="18" customFormat="true" ht="12.75" hidden="false" customHeight="false" outlineLevel="0" collapsed="false">
      <c r="A180" s="73" t="s">
        <v>348</v>
      </c>
      <c r="B180" s="74" t="s">
        <v>349</v>
      </c>
      <c r="C180" s="75" t="n">
        <v>0.00562700964630225</v>
      </c>
      <c r="D180" s="76" t="n">
        <v>0.00207857183365866</v>
      </c>
      <c r="E180" s="75" t="n">
        <v>0.00732830820770519</v>
      </c>
      <c r="F180" s="76" t="n">
        <v>0.00241916830985823</v>
      </c>
      <c r="G180" s="75" t="n">
        <v>0.757636655948553</v>
      </c>
      <c r="H180" s="76" t="n">
        <v>0.0119073605970632</v>
      </c>
      <c r="I180" s="75" t="n">
        <v>0.698492462311558</v>
      </c>
      <c r="J180" s="76" t="n">
        <v>0.0130164139596217</v>
      </c>
      <c r="K180" s="75" t="n">
        <v>0.139469453376206</v>
      </c>
      <c r="L180" s="76" t="n">
        <v>0.00962662919087146</v>
      </c>
      <c r="M180" s="75" t="n">
        <v>0.136725293132328</v>
      </c>
      <c r="N180" s="76" t="n">
        <v>0.00974451756937799</v>
      </c>
      <c r="O180" s="75" t="n">
        <v>0.0972668810289389</v>
      </c>
      <c r="P180" s="76" t="n">
        <v>0.0082340543902411</v>
      </c>
      <c r="Q180" s="75" t="n">
        <v>0.157453936348409</v>
      </c>
      <c r="R180" s="76" t="n">
        <v>0.0103308246770684</v>
      </c>
      <c r="S180" s="77" t="n">
        <v>4976</v>
      </c>
      <c r="T180" s="77" t="n">
        <v>4776</v>
      </c>
      <c r="U180" s="76" t="n">
        <v>0.931660737689571</v>
      </c>
      <c r="V180" s="76" t="n">
        <v>0.884936075597554</v>
      </c>
    </row>
    <row r="181" s="18" customFormat="true" ht="12.75" hidden="false" customHeight="false" outlineLevel="0" collapsed="false">
      <c r="A181" s="73" t="s">
        <v>350</v>
      </c>
      <c r="B181" s="74" t="s">
        <v>351</v>
      </c>
      <c r="C181" s="75" t="n">
        <v>0.00619759387531899</v>
      </c>
      <c r="D181" s="76" t="n">
        <v>0.00293748694139747</v>
      </c>
      <c r="E181" s="75" t="n">
        <v>0.00583302952971199</v>
      </c>
      <c r="F181" s="76" t="n">
        <v>0.00285030358130827</v>
      </c>
      <c r="G181" s="75" t="n">
        <v>0.765220561429092</v>
      </c>
      <c r="H181" s="76" t="n">
        <v>0.0158649135954738</v>
      </c>
      <c r="I181" s="75" t="n">
        <v>0.682099890630696</v>
      </c>
      <c r="J181" s="76" t="n">
        <v>0.0174294504648503</v>
      </c>
      <c r="K181" s="75" t="n">
        <v>0.141815530441123</v>
      </c>
      <c r="L181" s="76" t="n">
        <v>0.0130576970419476</v>
      </c>
      <c r="M181" s="75" t="n">
        <v>0.144732045205979</v>
      </c>
      <c r="N181" s="76" t="n">
        <v>0.0131688489266854</v>
      </c>
      <c r="O181" s="75" t="n">
        <v>0.0867663142544659</v>
      </c>
      <c r="P181" s="76" t="n">
        <v>0.0105361246940511</v>
      </c>
      <c r="Q181" s="75" t="n">
        <v>0.167335034633613</v>
      </c>
      <c r="R181" s="76" t="n">
        <v>0.0139714972866474</v>
      </c>
      <c r="S181" s="77" t="n">
        <v>2743</v>
      </c>
      <c r="T181" s="77" t="n">
        <v>2743</v>
      </c>
      <c r="U181" s="76" t="n">
        <v>0.883129426915647</v>
      </c>
      <c r="V181" s="76" t="n">
        <v>0.875798212005109</v>
      </c>
    </row>
    <row r="182" s="18" customFormat="true" ht="12.75" hidden="false" customHeight="false" outlineLevel="0" collapsed="false">
      <c r="A182" s="73" t="s">
        <v>352</v>
      </c>
      <c r="B182" s="74" t="s">
        <v>353</v>
      </c>
      <c r="C182" s="75" t="n">
        <v>0.00896057347670251</v>
      </c>
      <c r="D182" s="76" t="n">
        <v>0.00391031437743718</v>
      </c>
      <c r="E182" s="75" t="n">
        <v>0.0101547388781431</v>
      </c>
      <c r="F182" s="76" t="n">
        <v>0.00432211070927298</v>
      </c>
      <c r="G182" s="75" t="n">
        <v>0.783602150537634</v>
      </c>
      <c r="H182" s="76" t="n">
        <v>0.0170872662170734</v>
      </c>
      <c r="I182" s="75" t="n">
        <v>0.661508704061896</v>
      </c>
      <c r="J182" s="76" t="n">
        <v>0.0203994936194237</v>
      </c>
      <c r="K182" s="75" t="n">
        <v>0.113351254480287</v>
      </c>
      <c r="L182" s="76" t="n">
        <v>0.0131548915871501</v>
      </c>
      <c r="M182" s="75" t="n">
        <v>0.161025145067698</v>
      </c>
      <c r="N182" s="76" t="n">
        <v>0.0158452528785474</v>
      </c>
      <c r="O182" s="75" t="n">
        <v>0.0940860215053763</v>
      </c>
      <c r="P182" s="76" t="n">
        <v>0.0121144677632033</v>
      </c>
      <c r="Q182" s="75" t="n">
        <v>0.167311411992263</v>
      </c>
      <c r="R182" s="76" t="n">
        <v>0.0160909594812645</v>
      </c>
      <c r="S182" s="77" t="n">
        <v>2232</v>
      </c>
      <c r="T182" s="77" t="n">
        <v>2068</v>
      </c>
      <c r="U182" s="76" t="n">
        <v>0.919275123558484</v>
      </c>
      <c r="V182" s="76" t="n">
        <v>0.876271186440678</v>
      </c>
    </row>
    <row r="183" s="18" customFormat="true" ht="12.75" hidden="false" customHeight="false" outlineLevel="0" collapsed="false">
      <c r="A183" s="73" t="s">
        <v>354</v>
      </c>
      <c r="B183" s="74" t="s">
        <v>355</v>
      </c>
      <c r="C183" s="75" t="n">
        <v>0.00496277915632754</v>
      </c>
      <c r="D183" s="76" t="n">
        <v>0.00396275079597548</v>
      </c>
      <c r="E183" s="75" t="n">
        <v>0.0122850122850123</v>
      </c>
      <c r="F183" s="76" t="n">
        <v>0.00618118575645462</v>
      </c>
      <c r="G183" s="75" t="n">
        <v>0.789909015715467</v>
      </c>
      <c r="H183" s="76" t="n">
        <v>0.0229724263115889</v>
      </c>
      <c r="I183" s="75" t="n">
        <v>0.685503685503686</v>
      </c>
      <c r="J183" s="76" t="n">
        <v>0.0260543865949846</v>
      </c>
      <c r="K183" s="75" t="n">
        <v>0.116625310173697</v>
      </c>
      <c r="L183" s="76" t="n">
        <v>0.0181002055019831</v>
      </c>
      <c r="M183" s="75" t="n">
        <v>0.127764127764128</v>
      </c>
      <c r="N183" s="76" t="n">
        <v>0.018732235747861</v>
      </c>
      <c r="O183" s="75" t="n">
        <v>0.0885028949545079</v>
      </c>
      <c r="P183" s="76" t="n">
        <v>0.0160166250601951</v>
      </c>
      <c r="Q183" s="75" t="n">
        <v>0.174447174447174</v>
      </c>
      <c r="R183" s="76" t="n">
        <v>0.0212947516515326</v>
      </c>
      <c r="S183" s="77" t="n">
        <v>1209</v>
      </c>
      <c r="T183" s="77" t="n">
        <v>1221</v>
      </c>
      <c r="U183" s="76" t="n">
        <v>0.926436781609195</v>
      </c>
      <c r="V183" s="76" t="n">
        <v>0.891891891891892</v>
      </c>
    </row>
    <row r="184" s="18" customFormat="true" ht="12.75" hidden="false" customHeight="false" outlineLevel="0" collapsed="false">
      <c r="A184" s="73" t="s">
        <v>356</v>
      </c>
      <c r="B184" s="74" t="s">
        <v>357</v>
      </c>
      <c r="C184" s="75" t="n">
        <v>0.00432999088422972</v>
      </c>
      <c r="D184" s="76" t="n">
        <v>0.00194296723839429</v>
      </c>
      <c r="E184" s="75" t="n">
        <v>0.0126301794814979</v>
      </c>
      <c r="F184" s="76" t="n">
        <v>0.00325842876454541</v>
      </c>
      <c r="G184" s="75" t="n">
        <v>0.768459434822242</v>
      </c>
      <c r="H184" s="76" t="n">
        <v>0.0124821182295781</v>
      </c>
      <c r="I184" s="75" t="n">
        <v>0.689120319078219</v>
      </c>
      <c r="J184" s="76" t="n">
        <v>0.0135053934846898</v>
      </c>
      <c r="K184" s="75" t="n">
        <v>0.138787602552416</v>
      </c>
      <c r="L184" s="76" t="n">
        <v>0.0102304502363915</v>
      </c>
      <c r="M184" s="75" t="n">
        <v>0.14136937735431</v>
      </c>
      <c r="N184" s="76" t="n">
        <v>0.0101658665614162</v>
      </c>
      <c r="O184" s="75" t="n">
        <v>0.0884229717411121</v>
      </c>
      <c r="P184" s="76" t="n">
        <v>0.00840124235825549</v>
      </c>
      <c r="Q184" s="75" t="n">
        <v>0.156880124085974</v>
      </c>
      <c r="R184" s="76" t="n">
        <v>0.010611876117555</v>
      </c>
      <c r="S184" s="77" t="n">
        <v>4388</v>
      </c>
      <c r="T184" s="77" t="n">
        <v>4513</v>
      </c>
      <c r="U184" s="76" t="n">
        <v>0.906049969027462</v>
      </c>
      <c r="V184" s="76" t="n">
        <v>0.881273188830307</v>
      </c>
    </row>
    <row r="185" customFormat="false" ht="12.75" hidden="false" customHeight="false" outlineLevel="0" collapsed="false">
      <c r="A185" s="67"/>
      <c r="B185" s="68"/>
    </row>
    <row r="186" customFormat="false" ht="12.75" hidden="false" customHeight="false" outlineLevel="0" collapsed="false">
      <c r="A186" s="68" t="s">
        <v>358</v>
      </c>
      <c r="B186" s="68"/>
    </row>
    <row r="187" customFormat="false" ht="12.75" hidden="false" customHeight="false" outlineLevel="0" collapsed="false">
      <c r="A187" s="80" t="s">
        <v>359</v>
      </c>
      <c r="B187" s="68"/>
    </row>
    <row r="188" customFormat="false" ht="12.75" hidden="false" customHeight="false" outlineLevel="0" collapsed="false">
      <c r="A188" s="68" t="s">
        <v>360</v>
      </c>
      <c r="B188" s="68"/>
    </row>
    <row r="189" customFormat="false" ht="12.75" hidden="false" customHeight="false" outlineLevel="0" collapsed="false">
      <c r="A189" s="67"/>
      <c r="B189" s="68"/>
    </row>
    <row r="190" customFormat="false" ht="12.75" hidden="false" customHeight="false" outlineLevel="0" collapsed="false">
      <c r="A190" s="12" t="s">
        <v>23</v>
      </c>
      <c r="B190" s="21"/>
    </row>
    <row r="191" customFormat="false" ht="12.75" hidden="false" customHeight="false" outlineLevel="0" collapsed="false">
      <c r="A191" s="12" t="s">
        <v>24</v>
      </c>
      <c r="B191" s="12"/>
    </row>
    <row r="192" customFormat="false" ht="12.75" hidden="false" customHeight="false" outlineLevel="0" collapsed="false">
      <c r="A192" s="12"/>
      <c r="B192" s="12"/>
    </row>
    <row r="193" customFormat="false" ht="12.75" hidden="false" customHeight="false" outlineLevel="0" collapsed="false">
      <c r="A193" s="81"/>
      <c r="B193" s="81"/>
    </row>
    <row r="194" customFormat="false" ht="12.75" hidden="false" customHeight="false" outlineLevel="0" collapsed="false">
      <c r="A194" s="82"/>
      <c r="B194" s="81"/>
    </row>
    <row r="195" customFormat="false" ht="12.75" hidden="false" customHeight="false" outlineLevel="0" collapsed="false">
      <c r="A195" s="83"/>
      <c r="B195" s="81"/>
    </row>
    <row r="196" customFormat="false" ht="12.75" hidden="false" customHeight="false" outlineLevel="0" collapsed="false">
      <c r="A196" s="81"/>
      <c r="B196" s="81"/>
    </row>
    <row r="197" customFormat="false" ht="12.75" hidden="false" customHeight="false" outlineLevel="0" collapsed="false">
      <c r="A197" s="84"/>
      <c r="B197" s="81"/>
    </row>
    <row r="198" customFormat="false" ht="12.75" hidden="false" customHeight="false" outlineLevel="0" collapsed="false">
      <c r="A198" s="85"/>
      <c r="B198" s="86"/>
    </row>
    <row r="199" customFormat="false" ht="12.75" hidden="false" customHeight="false" outlineLevel="0" collapsed="false">
      <c r="A199" s="85"/>
      <c r="B199" s="86"/>
    </row>
    <row r="200" customFormat="false" ht="12.75" hidden="false" customHeight="false" outlineLevel="0" collapsed="false">
      <c r="A200" s="12"/>
      <c r="B200" s="12"/>
    </row>
    <row r="201" customFormat="false" ht="12.75" hidden="false" customHeight="false" outlineLevel="0" collapsed="false">
      <c r="A201" s="12"/>
      <c r="B201" s="12"/>
    </row>
    <row r="202" customFormat="false" ht="12.75" hidden="false" customHeight="false" outlineLevel="0" collapsed="false">
      <c r="A202" s="12"/>
      <c r="B202" s="12"/>
    </row>
  </sheetData>
  <mergeCells count="15">
    <mergeCell ref="A4:N5"/>
    <mergeCell ref="C8:F8"/>
    <mergeCell ref="G8:J8"/>
    <mergeCell ref="K8:N8"/>
    <mergeCell ref="O8:R8"/>
    <mergeCell ref="S8:T9"/>
    <mergeCell ref="U8:V9"/>
    <mergeCell ref="C9:D9"/>
    <mergeCell ref="E9:F9"/>
    <mergeCell ref="G9:H9"/>
    <mergeCell ref="I9:J9"/>
    <mergeCell ref="K9:L9"/>
    <mergeCell ref="M9:N9"/>
    <mergeCell ref="O9:P9"/>
    <mergeCell ref="Q9:R9"/>
  </mergeCells>
  <conditionalFormatting sqref="M158 K158 E158 G158 I158 I148 C148 Q148 O148 M148 O158 C158 Q158 K148 E148 G148 C99 Q99 I99 G99 E99 K99 M99 O99 I80 G80 E80 K80 M80 O80 Q80 C80 M53 K53 E53 I53 C53 O53 G53 Q53 G10:G11 I10:I11 I13 G13 K27 E27 I27 C27 G27 Q27 O27 M27">
    <cfRule type="cellIs" priority="2" operator="greaterThan" aboveAverage="0" equalAverage="0" bottom="0" percent="0" rank="0" text="" dxfId="0">
      <formula>0</formula>
    </cfRule>
  </conditionalFormatting>
  <hyperlinks>
    <hyperlink ref="X1"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2" ySplit="11" topLeftCell="C141" activePane="bottomRight" state="frozen"/>
      <selection pane="topLeft" activeCell="A1" activeCellId="0" sqref="A1"/>
      <selection pane="topRight" activeCell="C1" activeCellId="0" sqref="C1"/>
      <selection pane="bottomLeft" activeCell="A141" activeCellId="0" sqref="A141"/>
      <selection pane="bottomRight" activeCell="A1" activeCellId="0" sqref="A1"/>
    </sheetView>
  </sheetViews>
  <sheetFormatPr defaultColWidth="9.13671875" defaultRowHeight="12.75" zeroHeight="false" outlineLevelRow="0" outlineLevelCol="0"/>
  <cols>
    <col collapsed="false" customWidth="true" hidden="false" outlineLevel="0" max="1" min="1" style="87" width="44.99"/>
    <col collapsed="false" customWidth="true" hidden="false" outlineLevel="0" max="2" min="2" style="88" width="7.14"/>
    <col collapsed="false" customWidth="true" hidden="false" outlineLevel="0" max="3" min="3" style="45" width="13.85"/>
    <col collapsed="false" customWidth="true" hidden="false" outlineLevel="0" max="4" min="4" style="45" width="11.99"/>
    <col collapsed="false" customWidth="true" hidden="false" outlineLevel="0" max="5" min="5" style="45" width="13.99"/>
    <col collapsed="false" customWidth="true" hidden="false" outlineLevel="0" max="6" min="6" style="45" width="11.28"/>
    <col collapsed="false" customWidth="true" hidden="false" outlineLevel="0" max="7" min="7" style="45" width="13.99"/>
    <col collapsed="false" customWidth="true" hidden="false" outlineLevel="0" max="8" min="8" style="45" width="11.13"/>
    <col collapsed="false" customWidth="true" hidden="false" outlineLevel="0" max="9" min="9" style="45" width="14.14"/>
    <col collapsed="false" customWidth="true" hidden="false" outlineLevel="0" max="10" min="10" style="45" width="11.13"/>
    <col collapsed="false" customWidth="true" hidden="false" outlineLevel="0" max="11" min="11" style="45" width="14.56"/>
    <col collapsed="false" customWidth="true" hidden="false" outlineLevel="0" max="12" min="12" style="45" width="10.28"/>
    <col collapsed="false" customWidth="true" hidden="false" outlineLevel="0" max="13" min="13" style="45" width="14.28"/>
    <col collapsed="false" customWidth="true" hidden="false" outlineLevel="0" max="14" min="14" style="45" width="11.42"/>
    <col collapsed="false" customWidth="true" hidden="false" outlineLevel="0" max="15" min="15" style="45" width="14.14"/>
    <col collapsed="false" customWidth="true" hidden="false" outlineLevel="0" max="16" min="16" style="45" width="11.42"/>
    <col collapsed="false" customWidth="true" hidden="false" outlineLevel="0" max="17" min="17" style="45" width="13.85"/>
    <col collapsed="false" customWidth="true" hidden="false" outlineLevel="0" max="18" min="18" style="45" width="11.99"/>
    <col collapsed="false" customWidth="true" hidden="false" outlineLevel="0" max="19" min="19" style="12" width="10.56"/>
    <col collapsed="false" customWidth="true" hidden="false" outlineLevel="0" max="20" min="20" style="12" width="9.85"/>
    <col collapsed="false" customWidth="false" hidden="false" outlineLevel="0" max="257" min="21" style="12" width="9.14"/>
  </cols>
  <sheetData>
    <row r="1" s="94" customFormat="true" ht="12.75" hidden="false" customHeight="false" outlineLevel="0" collapsed="false">
      <c r="A1" s="89"/>
      <c r="B1" s="90"/>
      <c r="C1" s="91"/>
      <c r="D1" s="91"/>
      <c r="E1" s="91"/>
      <c r="F1" s="91"/>
      <c r="G1" s="91"/>
      <c r="H1" s="91"/>
      <c r="I1" s="92"/>
      <c r="J1" s="92"/>
      <c r="K1" s="92"/>
      <c r="L1" s="92"/>
      <c r="M1" s="92"/>
      <c r="N1" s="92"/>
      <c r="O1" s="92"/>
      <c r="P1" s="92"/>
      <c r="Q1" s="93"/>
      <c r="R1" s="93"/>
      <c r="U1" s="95" t="s">
        <v>8</v>
      </c>
    </row>
    <row r="2" s="94" customFormat="true" ht="33.75" hidden="false" customHeight="true" outlineLevel="0" collapsed="false">
      <c r="A2" s="14" t="s">
        <v>361</v>
      </c>
      <c r="B2" s="14"/>
      <c r="C2" s="14"/>
      <c r="D2" s="14"/>
      <c r="E2" s="14"/>
      <c r="F2" s="14"/>
      <c r="G2" s="14"/>
      <c r="H2" s="14"/>
      <c r="I2" s="14"/>
      <c r="J2" s="14"/>
      <c r="K2" s="14"/>
      <c r="L2" s="14"/>
      <c r="M2" s="14"/>
      <c r="N2" s="14"/>
      <c r="O2" s="14"/>
      <c r="P2" s="14"/>
      <c r="Q2" s="14"/>
      <c r="R2" s="14"/>
      <c r="T2" s="13"/>
    </row>
    <row r="3" s="94" customFormat="true" ht="11.25" hidden="false" customHeight="false" outlineLevel="0" collapsed="false">
      <c r="A3" s="96"/>
      <c r="B3" s="90"/>
      <c r="C3" s="91"/>
      <c r="D3" s="91"/>
      <c r="E3" s="91"/>
      <c r="F3" s="91"/>
      <c r="G3" s="91"/>
      <c r="H3" s="91"/>
      <c r="I3" s="92"/>
      <c r="J3" s="92"/>
      <c r="K3" s="92"/>
      <c r="L3" s="92"/>
      <c r="M3" s="92"/>
      <c r="N3" s="92"/>
      <c r="O3" s="92"/>
      <c r="P3" s="92"/>
      <c r="Q3" s="93"/>
      <c r="R3" s="93"/>
    </row>
    <row r="4" customFormat="false" ht="26.25" hidden="false" customHeight="true" outlineLevel="0" collapsed="false">
      <c r="A4" s="17" t="s">
        <v>10</v>
      </c>
      <c r="B4" s="17"/>
      <c r="C4" s="17"/>
      <c r="D4" s="17"/>
      <c r="E4" s="17"/>
      <c r="F4" s="17"/>
      <c r="G4" s="17"/>
      <c r="H4" s="17"/>
      <c r="I4" s="17"/>
      <c r="J4" s="17"/>
      <c r="K4" s="17"/>
      <c r="L4" s="17"/>
      <c r="M4" s="97"/>
    </row>
    <row r="5" customFormat="false" ht="12.75" hidden="false" customHeight="false" outlineLevel="0" collapsed="false">
      <c r="A5" s="98"/>
      <c r="B5" s="98"/>
      <c r="C5" s="99"/>
      <c r="D5" s="99"/>
      <c r="E5" s="99"/>
      <c r="F5" s="99"/>
      <c r="G5" s="99"/>
      <c r="H5" s="99"/>
      <c r="I5" s="99"/>
      <c r="J5" s="99"/>
      <c r="K5" s="100"/>
      <c r="L5" s="100"/>
      <c r="M5" s="97"/>
    </row>
    <row r="6" customFormat="false" ht="12.75" hidden="false" customHeight="false" outlineLevel="0" collapsed="false">
      <c r="A6" s="101"/>
      <c r="B6" s="101"/>
    </row>
    <row r="7" s="94" customFormat="true" ht="11.25" hidden="false" customHeight="false" outlineLevel="0" collapsed="false">
      <c r="A7" s="89"/>
      <c r="C7" s="93"/>
      <c r="D7" s="93"/>
      <c r="E7" s="93"/>
      <c r="F7" s="93"/>
      <c r="G7" s="93"/>
      <c r="H7" s="93"/>
      <c r="I7" s="93"/>
      <c r="J7" s="93"/>
      <c r="K7" s="93"/>
      <c r="L7" s="93"/>
      <c r="M7" s="93"/>
      <c r="N7" s="93"/>
      <c r="O7" s="93"/>
      <c r="P7" s="93"/>
      <c r="Q7" s="93"/>
      <c r="R7" s="93"/>
    </row>
    <row r="8" s="94" customFormat="true" ht="12.75" hidden="false" customHeight="true" outlineLevel="0" collapsed="false">
      <c r="A8" s="89"/>
      <c r="C8" s="59" t="s">
        <v>11</v>
      </c>
      <c r="D8" s="59"/>
      <c r="E8" s="59"/>
      <c r="F8" s="59"/>
      <c r="G8" s="57" t="s">
        <v>26</v>
      </c>
      <c r="H8" s="57"/>
      <c r="I8" s="57"/>
      <c r="J8" s="57"/>
      <c r="K8" s="58" t="s">
        <v>13</v>
      </c>
      <c r="L8" s="58"/>
      <c r="M8" s="58"/>
      <c r="N8" s="58"/>
      <c r="O8" s="59" t="s">
        <v>14</v>
      </c>
      <c r="P8" s="59"/>
      <c r="Q8" s="59"/>
      <c r="R8" s="59"/>
      <c r="S8" s="102" t="s">
        <v>27</v>
      </c>
      <c r="T8" s="102"/>
    </row>
    <row r="9" customFormat="false" ht="12.75" hidden="false" customHeight="true" outlineLevel="0" collapsed="false">
      <c r="B9" s="87"/>
      <c r="C9" s="59" t="s">
        <v>18</v>
      </c>
      <c r="D9" s="59"/>
      <c r="E9" s="59" t="s">
        <v>22</v>
      </c>
      <c r="F9" s="59"/>
      <c r="G9" s="57" t="s">
        <v>18</v>
      </c>
      <c r="H9" s="57"/>
      <c r="I9" s="59" t="s">
        <v>22</v>
      </c>
      <c r="J9" s="59"/>
      <c r="K9" s="59" t="s">
        <v>18</v>
      </c>
      <c r="L9" s="59"/>
      <c r="M9" s="58" t="s">
        <v>22</v>
      </c>
      <c r="N9" s="58"/>
      <c r="O9" s="59" t="s">
        <v>18</v>
      </c>
      <c r="P9" s="59"/>
      <c r="Q9" s="59" t="s">
        <v>22</v>
      </c>
      <c r="R9" s="59"/>
      <c r="S9" s="102"/>
      <c r="T9" s="102"/>
    </row>
    <row r="10" customFormat="false" ht="38.25" hidden="false" customHeight="false" outlineLevel="0" collapsed="false">
      <c r="A10" s="103" t="s">
        <v>362</v>
      </c>
      <c r="B10" s="104" t="s">
        <v>363</v>
      </c>
      <c r="C10" s="105" t="s">
        <v>15</v>
      </c>
      <c r="D10" s="64" t="s">
        <v>16</v>
      </c>
      <c r="E10" s="105" t="s">
        <v>15</v>
      </c>
      <c r="F10" s="64" t="s">
        <v>16</v>
      </c>
      <c r="G10" s="105" t="s">
        <v>15</v>
      </c>
      <c r="H10" s="64" t="s">
        <v>16</v>
      </c>
      <c r="I10" s="105" t="s">
        <v>15</v>
      </c>
      <c r="J10" s="64" t="s">
        <v>16</v>
      </c>
      <c r="K10" s="105" t="s">
        <v>15</v>
      </c>
      <c r="L10" s="64" t="s">
        <v>16</v>
      </c>
      <c r="M10" s="105" t="s">
        <v>15</v>
      </c>
      <c r="N10" s="106" t="s">
        <v>16</v>
      </c>
      <c r="O10" s="105" t="s">
        <v>15</v>
      </c>
      <c r="P10" s="64" t="s">
        <v>16</v>
      </c>
      <c r="Q10" s="105" t="s">
        <v>15</v>
      </c>
      <c r="R10" s="64" t="s">
        <v>16</v>
      </c>
      <c r="S10" s="60" t="s">
        <v>18</v>
      </c>
      <c r="T10" s="60" t="s">
        <v>22</v>
      </c>
    </row>
    <row r="11" customFormat="false" ht="12.75" hidden="false" customHeight="false" outlineLevel="0" collapsed="false">
      <c r="A11" s="107"/>
      <c r="B11" s="108"/>
    </row>
    <row r="12" s="72" customFormat="true" ht="12.75" hidden="false" customHeight="false" outlineLevel="0" collapsed="false">
      <c r="A12" s="109" t="s">
        <v>364</v>
      </c>
      <c r="B12" s="110" t="n">
        <v>64</v>
      </c>
      <c r="C12" s="111" t="n">
        <v>0.0092782702341315</v>
      </c>
      <c r="D12" s="112" t="n">
        <v>0.000258975739064349</v>
      </c>
      <c r="E12" s="111" t="n">
        <v>0.0128674227344474</v>
      </c>
      <c r="F12" s="112" t="n">
        <v>0.000312431503680979</v>
      </c>
      <c r="G12" s="111" t="n">
        <v>0.759676656555853</v>
      </c>
      <c r="H12" s="112" t="n">
        <v>0.00115414957930074</v>
      </c>
      <c r="I12" s="111" t="n">
        <v>0.653607859690678</v>
      </c>
      <c r="J12" s="112" t="n">
        <v>0.00131905814426448</v>
      </c>
      <c r="K12" s="111" t="n">
        <v>0.132786576992549</v>
      </c>
      <c r="L12" s="112" t="n">
        <v>0.000916621018708435</v>
      </c>
      <c r="M12" s="111" t="n">
        <v>0.146176883050892</v>
      </c>
      <c r="N12" s="112" t="n">
        <v>0.000979365035599317</v>
      </c>
      <c r="O12" s="111" t="n">
        <v>0.0982584962174667</v>
      </c>
      <c r="P12" s="112" t="n">
        <v>0.000804036592372219</v>
      </c>
      <c r="Q12" s="111" t="n">
        <v>0.187347834523983</v>
      </c>
      <c r="R12" s="112" t="n">
        <v>0.00108167795672511</v>
      </c>
      <c r="S12" s="113" t="n">
        <v>526499</v>
      </c>
      <c r="T12" s="113" t="n">
        <v>499867</v>
      </c>
    </row>
    <row r="13" customFormat="false" ht="12.75" hidden="false" customHeight="false" outlineLevel="0" collapsed="false">
      <c r="A13" s="114"/>
      <c r="B13" s="115"/>
      <c r="C13" s="116"/>
      <c r="D13" s="116"/>
      <c r="E13" s="116"/>
      <c r="F13" s="116"/>
      <c r="G13" s="116"/>
      <c r="H13" s="116"/>
      <c r="I13" s="116"/>
      <c r="J13" s="116"/>
      <c r="K13" s="116"/>
      <c r="L13" s="116"/>
      <c r="M13" s="116"/>
      <c r="N13" s="116"/>
      <c r="O13" s="116"/>
      <c r="P13" s="116"/>
      <c r="Q13" s="116"/>
      <c r="R13" s="116"/>
      <c r="S13" s="117"/>
      <c r="T13" s="117"/>
    </row>
    <row r="14" s="72" customFormat="true" ht="12.75" hidden="false" customHeight="false" outlineLevel="0" collapsed="false">
      <c r="A14" s="118" t="s">
        <v>365</v>
      </c>
      <c r="B14" s="110" t="s">
        <v>366</v>
      </c>
      <c r="C14" s="111" t="n">
        <v>0.0057464702972181</v>
      </c>
      <c r="D14" s="112" t="n">
        <v>0.000913939858898073</v>
      </c>
      <c r="E14" s="111" t="n">
        <v>0.0101162207035021</v>
      </c>
      <c r="F14" s="112" t="n">
        <v>0.00121875449220877</v>
      </c>
      <c r="G14" s="111" t="n">
        <v>0.751798150473798</v>
      </c>
      <c r="H14" s="112" t="n">
        <v>0.00522301890273403</v>
      </c>
      <c r="I14" s="111" t="n">
        <v>0.635622997026912</v>
      </c>
      <c r="J14" s="112" t="n">
        <v>0.00586125016973211</v>
      </c>
      <c r="K14" s="111" t="n">
        <v>0.140769494234502</v>
      </c>
      <c r="L14" s="112" t="n">
        <v>0.00420511215467274</v>
      </c>
      <c r="M14" s="111" t="n">
        <v>0.148384107494498</v>
      </c>
      <c r="N14" s="112" t="n">
        <v>0.00432942829252084</v>
      </c>
      <c r="O14" s="111" t="n">
        <v>0.101685884994482</v>
      </c>
      <c r="P14" s="112" t="n">
        <v>0.00365437332941876</v>
      </c>
      <c r="Q14" s="111" t="n">
        <v>0.205876674775088</v>
      </c>
      <c r="R14" s="112" t="n">
        <v>0.0049245043626138</v>
      </c>
      <c r="S14" s="113" t="n">
        <v>26277</v>
      </c>
      <c r="T14" s="113" t="n">
        <v>25899</v>
      </c>
    </row>
    <row r="15" s="72" customFormat="true" ht="12.75" hidden="false" customHeight="false" outlineLevel="0" collapsed="false">
      <c r="A15" s="119" t="s">
        <v>367</v>
      </c>
      <c r="B15" s="120" t="s">
        <v>368</v>
      </c>
      <c r="C15" s="111" t="n">
        <v>0.00433716764095795</v>
      </c>
      <c r="D15" s="112" t="n">
        <v>0.0017688356452399</v>
      </c>
      <c r="E15" s="111" t="n">
        <v>0.00933333333333333</v>
      </c>
      <c r="F15" s="112" t="n">
        <v>0.00260130914744074</v>
      </c>
      <c r="G15" s="111" t="n">
        <v>0.771072977559872</v>
      </c>
      <c r="H15" s="112" t="n">
        <v>0.011309007728147</v>
      </c>
      <c r="I15" s="111" t="n">
        <v>0.643238095238095</v>
      </c>
      <c r="J15" s="112" t="n">
        <v>0.0129594007577096</v>
      </c>
      <c r="K15" s="111" t="n">
        <v>0.132755044314539</v>
      </c>
      <c r="L15" s="112" t="n">
        <v>0.00913323509008876</v>
      </c>
      <c r="M15" s="111" t="n">
        <v>0.140952380952381</v>
      </c>
      <c r="N15" s="112" t="n">
        <v>0.00941357597453849</v>
      </c>
      <c r="O15" s="111" t="n">
        <v>0.0918348104846313</v>
      </c>
      <c r="P15" s="112" t="n">
        <v>0.00777345917281007</v>
      </c>
      <c r="Q15" s="111" t="n">
        <v>0.20647619047619</v>
      </c>
      <c r="R15" s="112" t="n">
        <v>0.0109502686753102</v>
      </c>
      <c r="S15" s="113" t="n">
        <v>5303</v>
      </c>
      <c r="T15" s="113" t="n">
        <v>5250</v>
      </c>
    </row>
    <row r="16" s="18" customFormat="true" ht="12.75" hidden="false" customHeight="false" outlineLevel="0" collapsed="false">
      <c r="A16" s="121" t="s">
        <v>369</v>
      </c>
      <c r="B16" s="122"/>
      <c r="C16" s="123"/>
      <c r="D16" s="124"/>
      <c r="E16" s="123"/>
      <c r="F16" s="124"/>
      <c r="G16" s="123"/>
      <c r="H16" s="124"/>
      <c r="I16" s="123"/>
      <c r="J16" s="124"/>
      <c r="K16" s="123"/>
      <c r="L16" s="124"/>
      <c r="M16" s="123"/>
      <c r="N16" s="124"/>
      <c r="O16" s="123"/>
      <c r="P16" s="124"/>
      <c r="Q16" s="123"/>
      <c r="R16" s="124"/>
      <c r="S16" s="125"/>
      <c r="T16" s="125"/>
    </row>
    <row r="17" s="18" customFormat="true" ht="12.75" hidden="false" customHeight="false" outlineLevel="0" collapsed="false">
      <c r="A17" s="126" t="s">
        <v>370</v>
      </c>
      <c r="B17" s="127" t="s">
        <v>371</v>
      </c>
      <c r="C17" s="123" t="s">
        <v>372</v>
      </c>
      <c r="D17" s="124" t="s">
        <v>372</v>
      </c>
      <c r="E17" s="123" t="s">
        <v>372</v>
      </c>
      <c r="F17" s="124" t="s">
        <v>372</v>
      </c>
      <c r="G17" s="123" t="s">
        <v>372</v>
      </c>
      <c r="H17" s="124" t="s">
        <v>372</v>
      </c>
      <c r="I17" s="123" t="s">
        <v>372</v>
      </c>
      <c r="J17" s="124" t="s">
        <v>372</v>
      </c>
      <c r="K17" s="123" t="n">
        <v>0.126373626373626</v>
      </c>
      <c r="L17" s="124" t="n">
        <v>0.0278959356192862</v>
      </c>
      <c r="M17" s="123" t="n">
        <v>0.14</v>
      </c>
      <c r="N17" s="124" t="n">
        <v>0.0277874006715169</v>
      </c>
      <c r="O17" s="123" t="n">
        <v>0.100732600732601</v>
      </c>
      <c r="P17" s="124" t="n">
        <v>0.0252684898810637</v>
      </c>
      <c r="Q17" s="123" t="n">
        <v>0.21</v>
      </c>
      <c r="R17" s="124" t="n">
        <v>0.0326180408911165</v>
      </c>
      <c r="S17" s="128" t="n">
        <v>546</v>
      </c>
      <c r="T17" s="128" t="n">
        <v>600</v>
      </c>
    </row>
    <row r="18" s="18" customFormat="true" ht="12.75" hidden="false" customHeight="false" outlineLevel="0" collapsed="false">
      <c r="A18" s="126" t="s">
        <v>373</v>
      </c>
      <c r="B18" s="127" t="s">
        <v>374</v>
      </c>
      <c r="C18" s="123" t="s">
        <v>372</v>
      </c>
      <c r="D18" s="124" t="s">
        <v>372</v>
      </c>
      <c r="E18" s="123" t="n">
        <v>0.00821596244131456</v>
      </c>
      <c r="F18" s="124" t="n">
        <v>0.00606486433665758</v>
      </c>
      <c r="G18" s="123" t="s">
        <v>372</v>
      </c>
      <c r="H18" s="124" t="s">
        <v>372</v>
      </c>
      <c r="I18" s="123" t="n">
        <v>0.64906103286385</v>
      </c>
      <c r="J18" s="124" t="n">
        <v>0.0320657849787888</v>
      </c>
      <c r="K18" s="123" t="n">
        <v>0.133640552995392</v>
      </c>
      <c r="L18" s="124" t="n">
        <v>0.0226494015806247</v>
      </c>
      <c r="M18" s="123" t="n">
        <v>0.133802816901408</v>
      </c>
      <c r="N18" s="124" t="n">
        <v>0.022873062822092</v>
      </c>
      <c r="O18" s="123" t="n">
        <v>0.0841013824884793</v>
      </c>
      <c r="P18" s="124" t="n">
        <v>0.0184741221782287</v>
      </c>
      <c r="Q18" s="123" t="n">
        <v>0.208920187793427</v>
      </c>
      <c r="R18" s="124" t="n">
        <v>0.0273138968912385</v>
      </c>
      <c r="S18" s="128" t="n">
        <v>868</v>
      </c>
      <c r="T18" s="128" t="n">
        <v>852</v>
      </c>
    </row>
    <row r="19" s="18" customFormat="true" ht="12.75" hidden="false" customHeight="false" outlineLevel="0" collapsed="false">
      <c r="A19" s="126" t="s">
        <v>375</v>
      </c>
      <c r="B19" s="127" t="s">
        <v>376</v>
      </c>
      <c r="C19" s="123" t="s">
        <v>372</v>
      </c>
      <c r="D19" s="124" t="s">
        <v>372</v>
      </c>
      <c r="E19" s="123" t="n">
        <v>0.00740740740740741</v>
      </c>
      <c r="F19" s="124" t="n">
        <v>0.00590870708315291</v>
      </c>
      <c r="G19" s="123" t="s">
        <v>372</v>
      </c>
      <c r="H19" s="124" t="s">
        <v>372</v>
      </c>
      <c r="I19" s="123" t="n">
        <v>0.635802469135803</v>
      </c>
      <c r="J19" s="124" t="n">
        <v>0.0331591533982058</v>
      </c>
      <c r="K19" s="123" t="n">
        <v>0.135593220338983</v>
      </c>
      <c r="L19" s="124" t="n">
        <v>0.0225683614316465</v>
      </c>
      <c r="M19" s="123" t="n">
        <v>0.150617283950617</v>
      </c>
      <c r="N19" s="124" t="n">
        <v>0.0246469364781183</v>
      </c>
      <c r="O19" s="123" t="n">
        <v>0.0983050847457627</v>
      </c>
      <c r="P19" s="124" t="n">
        <v>0.0196263599591001</v>
      </c>
      <c r="Q19" s="123" t="n">
        <v>0.206172839506173</v>
      </c>
      <c r="R19" s="124" t="n">
        <v>0.0278774171229682</v>
      </c>
      <c r="S19" s="128" t="n">
        <v>885</v>
      </c>
      <c r="T19" s="128" t="n">
        <v>810</v>
      </c>
    </row>
    <row r="20" s="18" customFormat="true" ht="12.75" hidden="false" customHeight="false" outlineLevel="0" collapsed="false">
      <c r="A20" s="126" t="s">
        <v>377</v>
      </c>
      <c r="B20" s="127" t="s">
        <v>378</v>
      </c>
      <c r="C20" s="123" t="s">
        <v>372</v>
      </c>
      <c r="D20" s="124" t="s">
        <v>372</v>
      </c>
      <c r="E20" s="123" t="n">
        <v>0.0149532710280374</v>
      </c>
      <c r="F20" s="124" t="n">
        <v>0.00727538126702746</v>
      </c>
      <c r="G20" s="123" t="s">
        <v>372</v>
      </c>
      <c r="H20" s="124" t="s">
        <v>372</v>
      </c>
      <c r="I20" s="123" t="n">
        <v>0.632710280373832</v>
      </c>
      <c r="J20" s="124" t="n">
        <v>0.0288978857858495</v>
      </c>
      <c r="K20" s="123" t="n">
        <v>0.144292237442922</v>
      </c>
      <c r="L20" s="124" t="n">
        <v>0.0208220578989755</v>
      </c>
      <c r="M20" s="123" t="n">
        <v>0.137383177570093</v>
      </c>
      <c r="N20" s="124" t="n">
        <v>0.0206364494799014</v>
      </c>
      <c r="O20" s="123" t="n">
        <v>0.104109589041096</v>
      </c>
      <c r="P20" s="124" t="n">
        <v>0.0180972355951812</v>
      </c>
      <c r="Q20" s="123" t="n">
        <v>0.214953271028037</v>
      </c>
      <c r="R20" s="124" t="n">
        <v>0.0246251577771829</v>
      </c>
      <c r="S20" s="128" t="n">
        <v>1095</v>
      </c>
      <c r="T20" s="128" t="n">
        <v>1070</v>
      </c>
    </row>
    <row r="21" s="18" customFormat="true" ht="12.75" hidden="false" customHeight="false" outlineLevel="0" collapsed="false">
      <c r="A21" s="126" t="s">
        <v>379</v>
      </c>
      <c r="B21" s="127" t="s">
        <v>380</v>
      </c>
      <c r="C21" s="123" t="n">
        <v>0.0063626723223754</v>
      </c>
      <c r="D21" s="124" t="n">
        <v>0.00507757523976621</v>
      </c>
      <c r="E21" s="123" t="n">
        <v>0.00812182741116751</v>
      </c>
      <c r="F21" s="124" t="n">
        <v>0.00560798168571442</v>
      </c>
      <c r="G21" s="123" t="n">
        <v>0.769883351007423</v>
      </c>
      <c r="H21" s="124" t="n">
        <v>0.0268787534803843</v>
      </c>
      <c r="I21" s="123" t="n">
        <v>0.640609137055838</v>
      </c>
      <c r="J21" s="124" t="n">
        <v>0.0299799305150117</v>
      </c>
      <c r="K21" s="123" t="n">
        <v>0.134676564156946</v>
      </c>
      <c r="L21" s="124" t="n">
        <v>0.0218000699304952</v>
      </c>
      <c r="M21" s="123" t="n">
        <v>0.148223350253807</v>
      </c>
      <c r="N21" s="124" t="n">
        <v>0.0222009582244586</v>
      </c>
      <c r="O21" s="123" t="n">
        <v>0.0890774125132556</v>
      </c>
      <c r="P21" s="124" t="n">
        <v>0.0181906061879066</v>
      </c>
      <c r="Q21" s="123" t="n">
        <v>0.203045685279188</v>
      </c>
      <c r="R21" s="124" t="n">
        <v>0.0251341462324282</v>
      </c>
      <c r="S21" s="128" t="n">
        <v>943</v>
      </c>
      <c r="T21" s="128" t="n">
        <v>985</v>
      </c>
    </row>
    <row r="22" s="18" customFormat="true" ht="12.75" hidden="false" customHeight="false" outlineLevel="0" collapsed="false">
      <c r="A22" s="126" t="s">
        <v>381</v>
      </c>
      <c r="B22" s="127" t="s">
        <v>382</v>
      </c>
      <c r="C22" s="123" t="s">
        <v>372</v>
      </c>
      <c r="D22" s="124" t="s">
        <v>372</v>
      </c>
      <c r="E22" s="123" t="s">
        <v>372</v>
      </c>
      <c r="F22" s="124" t="s">
        <v>372</v>
      </c>
      <c r="G22" s="123" t="s">
        <v>372</v>
      </c>
      <c r="H22" s="124" t="s">
        <v>372</v>
      </c>
      <c r="I22" s="123" t="s">
        <v>372</v>
      </c>
      <c r="J22" s="124" t="s">
        <v>372</v>
      </c>
      <c r="K22" s="123" t="n">
        <v>0.127853881278539</v>
      </c>
      <c r="L22" s="124" t="n">
        <v>0.0443273152775828</v>
      </c>
      <c r="M22" s="123" t="n">
        <v>0.114893617021277</v>
      </c>
      <c r="N22" s="124" t="n">
        <v>0.040858822777492</v>
      </c>
      <c r="O22" s="123" t="n">
        <v>0.0502283105022831</v>
      </c>
      <c r="P22" s="124" t="n">
        <v>0.0289937065773095</v>
      </c>
      <c r="Q22" s="123" t="n">
        <v>0.208510638297872</v>
      </c>
      <c r="R22" s="124" t="n">
        <v>0.0520507284890382</v>
      </c>
      <c r="S22" s="128" t="n">
        <v>219</v>
      </c>
      <c r="T22" s="128" t="n">
        <v>235</v>
      </c>
    </row>
    <row r="23" s="18" customFormat="true" ht="12.75" hidden="false" customHeight="false" outlineLevel="0" collapsed="false">
      <c r="A23" s="126" t="s">
        <v>383</v>
      </c>
      <c r="B23" s="127" t="s">
        <v>384</v>
      </c>
      <c r="C23" s="123" t="s">
        <v>372</v>
      </c>
      <c r="D23" s="124" t="s">
        <v>372</v>
      </c>
      <c r="E23" s="123" t="n">
        <v>0.00859598853868195</v>
      </c>
      <c r="F23" s="124" t="n">
        <v>0.00685338219217117</v>
      </c>
      <c r="G23" s="123" t="s">
        <v>372</v>
      </c>
      <c r="H23" s="124" t="s">
        <v>372</v>
      </c>
      <c r="I23" s="123" t="n">
        <v>0.656160458452722</v>
      </c>
      <c r="J23" s="124" t="n">
        <v>0.0352626250438116</v>
      </c>
      <c r="K23" s="123" t="n">
        <v>0.115127175368139</v>
      </c>
      <c r="L23" s="124" t="n">
        <v>0.0229038257434385</v>
      </c>
      <c r="M23" s="123" t="n">
        <v>0.143266475644699</v>
      </c>
      <c r="N23" s="124" t="n">
        <v>0.0260091926409906</v>
      </c>
      <c r="O23" s="123" t="n">
        <v>0.0843373493975904</v>
      </c>
      <c r="P23" s="124" t="n">
        <v>0.0199414347158635</v>
      </c>
      <c r="Q23" s="123" t="n">
        <v>0.191977077363897</v>
      </c>
      <c r="R23" s="124" t="n">
        <v>0.0292393847828763</v>
      </c>
      <c r="S23" s="128" t="n">
        <v>747</v>
      </c>
      <c r="T23" s="128" t="n">
        <v>698</v>
      </c>
    </row>
    <row r="24" s="72" customFormat="true" ht="12.75" hidden="false" customHeight="false" outlineLevel="0" collapsed="false">
      <c r="A24" s="129" t="s">
        <v>385</v>
      </c>
      <c r="B24" s="130" t="s">
        <v>386</v>
      </c>
      <c r="C24" s="111" t="s">
        <v>372</v>
      </c>
      <c r="D24" s="112" t="s">
        <v>372</v>
      </c>
      <c r="E24" s="111" t="n">
        <v>0.0121951219512195</v>
      </c>
      <c r="F24" s="112" t="n">
        <v>0.00635177402770367</v>
      </c>
      <c r="G24" s="111" t="s">
        <v>372</v>
      </c>
      <c r="H24" s="112" t="s">
        <v>372</v>
      </c>
      <c r="I24" s="111" t="n">
        <v>0.656794425087108</v>
      </c>
      <c r="J24" s="112" t="n">
        <v>0.0274763017891991</v>
      </c>
      <c r="K24" s="111" t="n">
        <v>0.12914798206278</v>
      </c>
      <c r="L24" s="112" t="n">
        <v>0.0196934356920986</v>
      </c>
      <c r="M24" s="111" t="n">
        <v>0.136759581881533</v>
      </c>
      <c r="N24" s="112" t="n">
        <v>0.0198843384878868</v>
      </c>
      <c r="O24" s="111" t="n">
        <v>0.0878923766816144</v>
      </c>
      <c r="P24" s="112" t="n">
        <v>0.016626626561517</v>
      </c>
      <c r="Q24" s="111" t="n">
        <v>0.194250871080139</v>
      </c>
      <c r="R24" s="112" t="n">
        <v>0.0228953766202174</v>
      </c>
      <c r="S24" s="113" t="n">
        <v>1115</v>
      </c>
      <c r="T24" s="113" t="n">
        <v>1148</v>
      </c>
    </row>
    <row r="25" s="72" customFormat="true" ht="12.75" hidden="false" customHeight="false" outlineLevel="0" collapsed="false">
      <c r="A25" s="129" t="s">
        <v>387</v>
      </c>
      <c r="B25" s="130" t="s">
        <v>388</v>
      </c>
      <c r="C25" s="111" t="s">
        <v>372</v>
      </c>
      <c r="D25" s="112" t="s">
        <v>372</v>
      </c>
      <c r="E25" s="111" t="n">
        <v>0.00600600600600601</v>
      </c>
      <c r="F25" s="112" t="n">
        <v>0.00479366390751569</v>
      </c>
      <c r="G25" s="111" t="s">
        <v>372</v>
      </c>
      <c r="H25" s="112" t="s">
        <v>372</v>
      </c>
      <c r="I25" s="111" t="n">
        <v>0.634634634634635</v>
      </c>
      <c r="J25" s="112" t="n">
        <v>0.0298750329752954</v>
      </c>
      <c r="K25" s="111" t="n">
        <v>0.135108481262327</v>
      </c>
      <c r="L25" s="112" t="n">
        <v>0.0210506491818507</v>
      </c>
      <c r="M25" s="111" t="n">
        <v>0.138138138138138</v>
      </c>
      <c r="N25" s="112" t="n">
        <v>0.0214071302291135</v>
      </c>
      <c r="O25" s="111" t="n">
        <v>0.0907297830374754</v>
      </c>
      <c r="P25" s="112" t="n">
        <v>0.0176874321764378</v>
      </c>
      <c r="Q25" s="111" t="n">
        <v>0.221221221221221</v>
      </c>
      <c r="R25" s="112" t="n">
        <v>0.0257515436494613</v>
      </c>
      <c r="S25" s="113" t="n">
        <v>1014</v>
      </c>
      <c r="T25" s="113" t="n">
        <v>999</v>
      </c>
    </row>
    <row r="26" s="72" customFormat="true" ht="12.75" hidden="false" customHeight="false" outlineLevel="0" collapsed="false">
      <c r="A26" s="129" t="s">
        <v>389</v>
      </c>
      <c r="B26" s="130" t="s">
        <v>390</v>
      </c>
      <c r="C26" s="111" t="n">
        <v>0.00650118203309693</v>
      </c>
      <c r="D26" s="112" t="n">
        <v>0.00383050583130623</v>
      </c>
      <c r="E26" s="111" t="n">
        <v>0.0157967032967033</v>
      </c>
      <c r="F26" s="112" t="n">
        <v>0.00640681572120644</v>
      </c>
      <c r="G26" s="111" t="n">
        <v>0.75177304964539</v>
      </c>
      <c r="H26" s="112" t="n">
        <v>0.0205894207858054</v>
      </c>
      <c r="I26" s="111" t="n">
        <v>0.62293956043956</v>
      </c>
      <c r="J26" s="112" t="n">
        <v>0.0249026196328136</v>
      </c>
      <c r="K26" s="111" t="n">
        <v>0.142434988179669</v>
      </c>
      <c r="L26" s="112" t="n">
        <v>0.0166578196594673</v>
      </c>
      <c r="M26" s="111" t="n">
        <v>0.145604395604396</v>
      </c>
      <c r="N26" s="112" t="n">
        <v>0.0181231356044502</v>
      </c>
      <c r="O26" s="111" t="n">
        <v>0.099290780141844</v>
      </c>
      <c r="P26" s="112" t="n">
        <v>0.0142535503069473</v>
      </c>
      <c r="Q26" s="111" t="n">
        <v>0.215659340659341</v>
      </c>
      <c r="R26" s="112" t="n">
        <v>0.021132607913446</v>
      </c>
      <c r="S26" s="113" t="n">
        <v>1692</v>
      </c>
      <c r="T26" s="113" t="n">
        <v>1456</v>
      </c>
    </row>
    <row r="27" s="72" customFormat="true" ht="12.75" hidden="false" customHeight="false" outlineLevel="0" collapsed="false">
      <c r="A27" s="119" t="s">
        <v>391</v>
      </c>
      <c r="B27" s="120" t="s">
        <v>392</v>
      </c>
      <c r="C27" s="111" t="n">
        <v>0.00705716302046577</v>
      </c>
      <c r="D27" s="112" t="n">
        <v>0.00308249231291112</v>
      </c>
      <c r="E27" s="111" t="n">
        <v>0.0113427345187002</v>
      </c>
      <c r="F27" s="112" t="n">
        <v>0.00363458187435851</v>
      </c>
      <c r="G27" s="111" t="n">
        <v>0.748059280169372</v>
      </c>
      <c r="H27" s="112" t="n">
        <v>0.0159860804490149</v>
      </c>
      <c r="I27" s="111" t="n">
        <v>0.65450643776824</v>
      </c>
      <c r="J27" s="112" t="n">
        <v>0.0163211077749066</v>
      </c>
      <c r="K27" s="111" t="n">
        <v>0.138320395201129</v>
      </c>
      <c r="L27" s="112" t="n">
        <v>0.0127127884818201</v>
      </c>
      <c r="M27" s="111" t="n">
        <v>0.150827713059473</v>
      </c>
      <c r="N27" s="112" t="n">
        <v>0.0122831900320742</v>
      </c>
      <c r="O27" s="111" t="n">
        <v>0.106563161609033</v>
      </c>
      <c r="P27" s="112" t="n">
        <v>0.0113621437624744</v>
      </c>
      <c r="Q27" s="111" t="n">
        <v>0.183323114653587</v>
      </c>
      <c r="R27" s="112" t="n">
        <v>0.0132802557022565</v>
      </c>
      <c r="S27" s="113" t="n">
        <v>2834</v>
      </c>
      <c r="T27" s="113" t="n">
        <v>3262</v>
      </c>
    </row>
    <row r="28" customFormat="false" ht="12.75" hidden="false" customHeight="false" outlineLevel="0" collapsed="false">
      <c r="A28" s="121" t="s">
        <v>369</v>
      </c>
      <c r="B28" s="120"/>
      <c r="C28" s="131"/>
      <c r="D28" s="132"/>
      <c r="E28" s="131"/>
      <c r="F28" s="132"/>
      <c r="G28" s="131"/>
      <c r="H28" s="132"/>
      <c r="I28" s="131"/>
      <c r="J28" s="132"/>
      <c r="K28" s="131"/>
      <c r="L28" s="132"/>
      <c r="M28" s="131"/>
      <c r="N28" s="132"/>
      <c r="O28" s="131"/>
      <c r="P28" s="132"/>
      <c r="Q28" s="131"/>
      <c r="R28" s="132"/>
      <c r="S28" s="117"/>
      <c r="T28" s="117"/>
    </row>
    <row r="29" s="18" customFormat="true" ht="12.75" hidden="false" customHeight="false" outlineLevel="0" collapsed="false">
      <c r="A29" s="126" t="s">
        <v>393</v>
      </c>
      <c r="B29" s="127" t="s">
        <v>394</v>
      </c>
      <c r="C29" s="123" t="s">
        <v>372</v>
      </c>
      <c r="D29" s="124" t="s">
        <v>372</v>
      </c>
      <c r="E29" s="123" t="s">
        <v>372</v>
      </c>
      <c r="F29" s="124" t="s">
        <v>372</v>
      </c>
      <c r="G29" s="123" t="s">
        <v>372</v>
      </c>
      <c r="H29" s="124" t="s">
        <v>372</v>
      </c>
      <c r="I29" s="123" t="s">
        <v>372</v>
      </c>
      <c r="J29" s="124" t="s">
        <v>372</v>
      </c>
      <c r="K29" s="123" t="n">
        <v>0.0904977375565611</v>
      </c>
      <c r="L29" s="124" t="n">
        <v>0.0379103246400897</v>
      </c>
      <c r="M29" s="123" t="n">
        <v>0.133928571428571</v>
      </c>
      <c r="N29" s="124" t="n">
        <v>0.0364702853641198</v>
      </c>
      <c r="O29" s="123" t="n">
        <v>0.0542986425339367</v>
      </c>
      <c r="P29" s="124" t="n">
        <v>0.0299438916748239</v>
      </c>
      <c r="Q29" s="123" t="n">
        <v>0.154761904761905</v>
      </c>
      <c r="R29" s="124" t="n">
        <v>0.0387299781481524</v>
      </c>
      <c r="S29" s="128" t="n">
        <v>221</v>
      </c>
      <c r="T29" s="128" t="n">
        <v>336</v>
      </c>
    </row>
    <row r="30" s="18" customFormat="true" ht="12.75" hidden="false" customHeight="false" outlineLevel="0" collapsed="false">
      <c r="A30" s="126" t="s">
        <v>395</v>
      </c>
      <c r="B30" s="127" t="s">
        <v>396</v>
      </c>
      <c r="C30" s="123" t="s">
        <v>372</v>
      </c>
      <c r="D30" s="124" t="s">
        <v>372</v>
      </c>
      <c r="E30" s="123" t="s">
        <v>372</v>
      </c>
      <c r="F30" s="124" t="s">
        <v>372</v>
      </c>
      <c r="G30" s="123" t="s">
        <v>372</v>
      </c>
      <c r="H30" s="124" t="s">
        <v>372</v>
      </c>
      <c r="I30" s="123" t="s">
        <v>372</v>
      </c>
      <c r="J30" s="124" t="s">
        <v>372</v>
      </c>
      <c r="K30" s="123" t="n">
        <v>0.121359223300971</v>
      </c>
      <c r="L30" s="124" t="n">
        <v>0.0447005875813288</v>
      </c>
      <c r="M30" s="123" t="n">
        <v>0.140151515151515</v>
      </c>
      <c r="N30" s="124" t="n">
        <v>0.0419546478868673</v>
      </c>
      <c r="O30" s="123" t="n">
        <v>0.140776699029126</v>
      </c>
      <c r="P30" s="124" t="n">
        <v>0.047609056214234</v>
      </c>
      <c r="Q30" s="123" t="n">
        <v>0.196969696969697</v>
      </c>
      <c r="R30" s="124" t="n">
        <v>0.0480657686950229</v>
      </c>
      <c r="S30" s="128" t="n">
        <v>206</v>
      </c>
      <c r="T30" s="128" t="n">
        <v>264</v>
      </c>
    </row>
    <row r="31" s="18" customFormat="true" ht="12.75" hidden="false" customHeight="false" outlineLevel="0" collapsed="false">
      <c r="A31" s="126" t="s">
        <v>397</v>
      </c>
      <c r="B31" s="127" t="s">
        <v>398</v>
      </c>
      <c r="C31" s="123" t="s">
        <v>372</v>
      </c>
      <c r="D31" s="124" t="s">
        <v>372</v>
      </c>
      <c r="E31" s="123" t="s">
        <v>372</v>
      </c>
      <c r="F31" s="124" t="s">
        <v>372</v>
      </c>
      <c r="G31" s="123" t="s">
        <v>372</v>
      </c>
      <c r="H31" s="124" t="s">
        <v>372</v>
      </c>
      <c r="I31" s="123" t="s">
        <v>372</v>
      </c>
      <c r="J31" s="124" t="s">
        <v>372</v>
      </c>
      <c r="K31" s="123" t="n">
        <v>0.14145810663765</v>
      </c>
      <c r="L31" s="124" t="n">
        <v>0.02254350380412</v>
      </c>
      <c r="M31" s="123" t="n">
        <v>0.156359393232205</v>
      </c>
      <c r="N31" s="124" t="n">
        <v>0.0243305504581666</v>
      </c>
      <c r="O31" s="123" t="n">
        <v>0.121871599564744</v>
      </c>
      <c r="P31" s="124" t="n">
        <v>0.0211620149923446</v>
      </c>
      <c r="Q31" s="123" t="n">
        <v>0.234539089848308</v>
      </c>
      <c r="R31" s="124" t="n">
        <v>0.0283844403109768</v>
      </c>
      <c r="S31" s="128" t="n">
        <v>919</v>
      </c>
      <c r="T31" s="128" t="n">
        <v>857</v>
      </c>
    </row>
    <row r="32" s="18" customFormat="true" ht="12.75" hidden="false" customHeight="false" outlineLevel="0" collapsed="false">
      <c r="A32" s="126" t="s">
        <v>399</v>
      </c>
      <c r="B32" s="127" t="s">
        <v>400</v>
      </c>
      <c r="C32" s="123" t="s">
        <v>372</v>
      </c>
      <c r="D32" s="124" t="s">
        <v>372</v>
      </c>
      <c r="E32" s="123" t="n">
        <v>0.0131086142322097</v>
      </c>
      <c r="F32" s="124" t="n">
        <v>0.00965600667018422</v>
      </c>
      <c r="G32" s="123" t="s">
        <v>372</v>
      </c>
      <c r="H32" s="124" t="s">
        <v>372</v>
      </c>
      <c r="I32" s="123" t="n">
        <v>0.691011235955056</v>
      </c>
      <c r="J32" s="124" t="n">
        <v>0.0392282003464763</v>
      </c>
      <c r="K32" s="123" t="n">
        <v>0.143459915611814</v>
      </c>
      <c r="L32" s="124" t="n">
        <v>0.0315905110815262</v>
      </c>
      <c r="M32" s="123" t="n">
        <v>0.146067415730337</v>
      </c>
      <c r="N32" s="124" t="n">
        <v>0.0299828527688606</v>
      </c>
      <c r="O32" s="123" t="n">
        <v>0.111814345991561</v>
      </c>
      <c r="P32" s="124" t="n">
        <v>0.0283999883369778</v>
      </c>
      <c r="Q32" s="123" t="n">
        <v>0.149812734082397</v>
      </c>
      <c r="R32" s="124" t="n">
        <v>0.0302981526538107</v>
      </c>
      <c r="S32" s="128" t="n">
        <v>474</v>
      </c>
      <c r="T32" s="128" t="n">
        <v>534</v>
      </c>
    </row>
    <row r="33" s="18" customFormat="true" ht="12.75" hidden="false" customHeight="false" outlineLevel="0" collapsed="false">
      <c r="A33" s="126" t="s">
        <v>401</v>
      </c>
      <c r="B33" s="127" t="s">
        <v>402</v>
      </c>
      <c r="C33" s="123" t="n">
        <v>0.0140562248995984</v>
      </c>
      <c r="D33" s="124" t="n">
        <v>0.0103497609742881</v>
      </c>
      <c r="E33" s="123" t="n">
        <v>0.0136518771331058</v>
      </c>
      <c r="F33" s="124" t="n">
        <v>0.00940332517555441</v>
      </c>
      <c r="G33" s="123" t="n">
        <v>0.734939759036145</v>
      </c>
      <c r="H33" s="124" t="n">
        <v>0.0388032464585851</v>
      </c>
      <c r="I33" s="123" t="n">
        <v>0.703071672354949</v>
      </c>
      <c r="J33" s="124" t="n">
        <v>0.0370250602677259</v>
      </c>
      <c r="K33" s="123" t="n">
        <v>0.14859437751004</v>
      </c>
      <c r="L33" s="124" t="n">
        <v>0.0312708252104413</v>
      </c>
      <c r="M33" s="123" t="n">
        <v>0.150170648464164</v>
      </c>
      <c r="N33" s="124" t="n">
        <v>0.0289486655909428</v>
      </c>
      <c r="O33" s="123" t="n">
        <v>0.102409638554217</v>
      </c>
      <c r="P33" s="124" t="n">
        <v>0.02665504398458</v>
      </c>
      <c r="Q33" s="123" t="n">
        <v>0.133105802047782</v>
      </c>
      <c r="R33" s="124" t="n">
        <v>0.0275265446955153</v>
      </c>
      <c r="S33" s="128" t="n">
        <v>498</v>
      </c>
      <c r="T33" s="128" t="n">
        <v>586</v>
      </c>
    </row>
    <row r="34" s="18" customFormat="true" ht="12.75" hidden="false" customHeight="false" outlineLevel="0" collapsed="false">
      <c r="A34" s="126" t="s">
        <v>403</v>
      </c>
      <c r="B34" s="127" t="s">
        <v>404</v>
      </c>
      <c r="C34" s="123" t="s">
        <v>372</v>
      </c>
      <c r="D34" s="124" t="s">
        <v>372</v>
      </c>
      <c r="E34" s="123" t="n">
        <v>0.0131386861313869</v>
      </c>
      <c r="F34" s="124" t="n">
        <v>0.00853343866620533</v>
      </c>
      <c r="G34" s="123" t="s">
        <v>372</v>
      </c>
      <c r="H34" s="124" t="s">
        <v>372</v>
      </c>
      <c r="I34" s="123" t="n">
        <v>0.629197080291971</v>
      </c>
      <c r="J34" s="124" t="n">
        <v>0.0361980322025526</v>
      </c>
      <c r="K34" s="123" t="n">
        <v>0.145348837209302</v>
      </c>
      <c r="L34" s="124" t="n">
        <v>0.0304400037290747</v>
      </c>
      <c r="M34" s="123" t="n">
        <v>0.160583941605839</v>
      </c>
      <c r="N34" s="124" t="n">
        <v>0.0275143801636648</v>
      </c>
      <c r="O34" s="123" t="n">
        <v>0.0872093023255814</v>
      </c>
      <c r="P34" s="124" t="n">
        <v>0.0243675286481989</v>
      </c>
      <c r="Q34" s="123" t="n">
        <v>0.197080291970803</v>
      </c>
      <c r="R34" s="124" t="n">
        <v>0.0298110791531605</v>
      </c>
      <c r="S34" s="128" t="n">
        <v>516</v>
      </c>
      <c r="T34" s="128" t="n">
        <v>685</v>
      </c>
    </row>
    <row r="35" s="72" customFormat="true" ht="12.75" hidden="false" customHeight="false" outlineLevel="0" collapsed="false">
      <c r="A35" s="129" t="s">
        <v>405</v>
      </c>
      <c r="B35" s="130" t="s">
        <v>406</v>
      </c>
      <c r="C35" s="111" t="s">
        <v>372</v>
      </c>
      <c r="D35" s="112" t="s">
        <v>372</v>
      </c>
      <c r="E35" s="111" t="n">
        <v>0.0112676056338028</v>
      </c>
      <c r="F35" s="112" t="n">
        <v>0.0054917668868626</v>
      </c>
      <c r="G35" s="111" t="s">
        <v>372</v>
      </c>
      <c r="H35" s="112" t="s">
        <v>372</v>
      </c>
      <c r="I35" s="111" t="n">
        <v>0.632394366197183</v>
      </c>
      <c r="J35" s="112" t="n">
        <v>0.0250866094500906</v>
      </c>
      <c r="K35" s="111" t="n">
        <v>0.14176511466296</v>
      </c>
      <c r="L35" s="112" t="n">
        <v>0.0180283680889685</v>
      </c>
      <c r="M35" s="111" t="n">
        <v>0.150704225352113</v>
      </c>
      <c r="N35" s="112" t="n">
        <v>0.0186144020301969</v>
      </c>
      <c r="O35" s="111" t="n">
        <v>0.111188325225851</v>
      </c>
      <c r="P35" s="112" t="n">
        <v>0.0162481199906469</v>
      </c>
      <c r="Q35" s="111" t="n">
        <v>0.205633802816901</v>
      </c>
      <c r="R35" s="112" t="n">
        <v>0.0210288016415771</v>
      </c>
      <c r="S35" s="113" t="n">
        <v>1439</v>
      </c>
      <c r="T35" s="113" t="n">
        <v>1420</v>
      </c>
    </row>
    <row r="36" s="72" customFormat="true" ht="12.75" hidden="false" customHeight="false" outlineLevel="0" collapsed="false">
      <c r="A36" s="129" t="s">
        <v>407</v>
      </c>
      <c r="B36" s="130" t="s">
        <v>408</v>
      </c>
      <c r="C36" s="111" t="n">
        <v>0.00732265446224256</v>
      </c>
      <c r="D36" s="112" t="n">
        <v>0.00357569197691654</v>
      </c>
      <c r="E36" s="111" t="n">
        <v>0.00930232558139535</v>
      </c>
      <c r="F36" s="112" t="n">
        <v>0.00405878664691109</v>
      </c>
      <c r="G36" s="111" t="n">
        <v>0.751487414187643</v>
      </c>
      <c r="H36" s="112" t="n">
        <v>0.0181241156138585</v>
      </c>
      <c r="I36" s="111" t="n">
        <v>0.638139534883721</v>
      </c>
      <c r="J36" s="112" t="n">
        <v>0.0203169390408579</v>
      </c>
      <c r="K36" s="111" t="n">
        <v>0.138672768878719</v>
      </c>
      <c r="L36" s="112" t="n">
        <v>0.0144944405228253</v>
      </c>
      <c r="M36" s="111" t="n">
        <v>0.151162790697674</v>
      </c>
      <c r="N36" s="112" t="n">
        <v>0.0151448347246083</v>
      </c>
      <c r="O36" s="111" t="n">
        <v>0.102517162471396</v>
      </c>
      <c r="P36" s="112" t="n">
        <v>0.0127213481621319</v>
      </c>
      <c r="Q36" s="111" t="n">
        <v>0.201395348837209</v>
      </c>
      <c r="R36" s="112" t="n">
        <v>0.0169558872147891</v>
      </c>
      <c r="S36" s="113" t="n">
        <v>2185</v>
      </c>
      <c r="T36" s="113" t="n">
        <v>2150</v>
      </c>
    </row>
    <row r="37" s="72" customFormat="true" ht="12.75" hidden="false" customHeight="false" outlineLevel="0" collapsed="false">
      <c r="A37" s="133" t="s">
        <v>409</v>
      </c>
      <c r="B37" s="130" t="s">
        <v>410</v>
      </c>
      <c r="C37" s="111" t="n">
        <v>0.00654511453950444</v>
      </c>
      <c r="D37" s="112" t="n">
        <v>0.00152830734948944</v>
      </c>
      <c r="E37" s="111" t="n">
        <v>0.00949676914039554</v>
      </c>
      <c r="F37" s="111" t="n">
        <v>0.00188099358177594</v>
      </c>
      <c r="G37" s="111" t="n">
        <v>0.739597942964002</v>
      </c>
      <c r="H37" s="111" t="n">
        <v>0.00831760043609298</v>
      </c>
      <c r="I37" s="111" t="n">
        <v>0.625122381045624</v>
      </c>
      <c r="J37" s="111" t="n">
        <v>0.00938855393469964</v>
      </c>
      <c r="K37" s="111" t="n">
        <v>0.147171575502571</v>
      </c>
      <c r="L37" s="111" t="n">
        <v>0.0067146101730234</v>
      </c>
      <c r="M37" s="111" t="n">
        <v>0.153221069120815</v>
      </c>
      <c r="N37" s="111" t="n">
        <v>0.00698579265217125</v>
      </c>
      <c r="O37" s="111" t="n">
        <v>0.106685366993922</v>
      </c>
      <c r="P37" s="111" t="n">
        <v>0.00585103441948708</v>
      </c>
      <c r="Q37" s="111" t="n">
        <v>0.212159780693166</v>
      </c>
      <c r="R37" s="111" t="n">
        <v>0.0079290659090986</v>
      </c>
      <c r="S37" s="113" t="n">
        <v>10695</v>
      </c>
      <c r="T37" s="113" t="n">
        <v>10214</v>
      </c>
    </row>
    <row r="38" s="18" customFormat="true" ht="12.75" hidden="false" customHeight="false" outlineLevel="0" collapsed="false">
      <c r="A38" s="134" t="s">
        <v>411</v>
      </c>
      <c r="B38" s="135" t="s">
        <v>412</v>
      </c>
      <c r="C38" s="123" t="n">
        <v>0.00602409638554217</v>
      </c>
      <c r="D38" s="124" t="n">
        <v>0.00372356365061539</v>
      </c>
      <c r="E38" s="123" t="n">
        <v>0.0128276631344116</v>
      </c>
      <c r="F38" s="124" t="n">
        <v>0.00521013948102639</v>
      </c>
      <c r="G38" s="123" t="n">
        <v>0.73433734939759</v>
      </c>
      <c r="H38" s="124" t="n">
        <v>0.0212538669480133</v>
      </c>
      <c r="I38" s="123" t="n">
        <v>0.602900167317345</v>
      </c>
      <c r="J38" s="124" t="n">
        <v>0.0226543519143998</v>
      </c>
      <c r="K38" s="123" t="n">
        <v>0.159036144578313</v>
      </c>
      <c r="L38" s="124" t="n">
        <v>0.0175979258137848</v>
      </c>
      <c r="M38" s="123" t="n">
        <v>0.160624651422197</v>
      </c>
      <c r="N38" s="124" t="n">
        <v>0.0170005625571874</v>
      </c>
      <c r="O38" s="123" t="n">
        <v>0.100602409638554</v>
      </c>
      <c r="P38" s="124" t="n">
        <v>0.0144745459537895</v>
      </c>
      <c r="Q38" s="123" t="n">
        <v>0.223647518126046</v>
      </c>
      <c r="R38" s="124" t="n">
        <v>0.0192925930132126</v>
      </c>
      <c r="S38" s="128" t="n">
        <v>1660</v>
      </c>
      <c r="T38" s="128" t="n">
        <v>1793</v>
      </c>
    </row>
    <row r="39" s="18" customFormat="true" ht="12.75" hidden="false" customHeight="false" outlineLevel="0" collapsed="false">
      <c r="A39" s="134" t="s">
        <v>413</v>
      </c>
      <c r="B39" s="135" t="s">
        <v>414</v>
      </c>
      <c r="C39" s="123" t="n">
        <v>0.00598578376356154</v>
      </c>
      <c r="D39" s="124" t="n">
        <v>0.00292473602092202</v>
      </c>
      <c r="E39" s="123" t="n">
        <v>0.0109936575052854</v>
      </c>
      <c r="F39" s="124" t="n">
        <v>0.00420334458830367</v>
      </c>
      <c r="G39" s="123" t="n">
        <v>0.724653946876169</v>
      </c>
      <c r="H39" s="124" t="n">
        <v>0.016936927281364</v>
      </c>
      <c r="I39" s="123" t="n">
        <v>0.622410147991543</v>
      </c>
      <c r="J39" s="124" t="n">
        <v>0.0195421725799269</v>
      </c>
      <c r="K39" s="123" t="n">
        <v>0.153385708941265</v>
      </c>
      <c r="L39" s="124" t="n">
        <v>0.013663599090097</v>
      </c>
      <c r="M39" s="123" t="n">
        <v>0.147991543340381</v>
      </c>
      <c r="N39" s="124" t="n">
        <v>0.0143141234122294</v>
      </c>
      <c r="O39" s="123" t="n">
        <v>0.115974560419005</v>
      </c>
      <c r="P39" s="124" t="n">
        <v>0.0121406967959709</v>
      </c>
      <c r="Q39" s="123" t="n">
        <v>0.218604651162791</v>
      </c>
      <c r="R39" s="124" t="n">
        <v>0.0166605550079624</v>
      </c>
      <c r="S39" s="128" t="n">
        <v>2673</v>
      </c>
      <c r="T39" s="128" t="n">
        <v>2365</v>
      </c>
    </row>
    <row r="40" s="18" customFormat="true" ht="12.75" hidden="false" customHeight="false" outlineLevel="0" collapsed="false">
      <c r="A40" s="134" t="s">
        <v>415</v>
      </c>
      <c r="B40" s="135" t="s">
        <v>416</v>
      </c>
      <c r="C40" s="123" t="n">
        <v>0.00320953690967446</v>
      </c>
      <c r="D40" s="124" t="n">
        <v>0.00237434032520445</v>
      </c>
      <c r="E40" s="123" t="n">
        <v>0.00806451612903226</v>
      </c>
      <c r="F40" s="124" t="n">
        <v>0.00393656661007989</v>
      </c>
      <c r="G40" s="123" t="n">
        <v>0.764786795048143</v>
      </c>
      <c r="H40" s="124" t="n">
        <v>0.0178041352329142</v>
      </c>
      <c r="I40" s="123" t="n">
        <v>0.658266129032258</v>
      </c>
      <c r="J40" s="124" t="n">
        <v>0.0208752411675088</v>
      </c>
      <c r="K40" s="123" t="n">
        <v>0.138468592388812</v>
      </c>
      <c r="L40" s="124" t="n">
        <v>0.0144987659820983</v>
      </c>
      <c r="M40" s="123" t="n">
        <v>0.14616935483871</v>
      </c>
      <c r="N40" s="124" t="n">
        <v>0.0155489392958419</v>
      </c>
      <c r="O40" s="123" t="n">
        <v>0.09353507565337</v>
      </c>
      <c r="P40" s="124" t="n">
        <v>0.0122231346791361</v>
      </c>
      <c r="Q40" s="123" t="n">
        <v>0.1875</v>
      </c>
      <c r="R40" s="124" t="n">
        <v>0.0171790464820031</v>
      </c>
      <c r="S40" s="128" t="n">
        <v>2181</v>
      </c>
      <c r="T40" s="128" t="n">
        <v>1984</v>
      </c>
    </row>
    <row r="41" s="18" customFormat="true" ht="12.75" hidden="false" customHeight="false" outlineLevel="0" collapsed="false">
      <c r="A41" s="134" t="s">
        <v>417</v>
      </c>
      <c r="B41" s="135" t="s">
        <v>418</v>
      </c>
      <c r="C41" s="123" t="n">
        <v>0.0106157112526539</v>
      </c>
      <c r="D41" s="124" t="n">
        <v>0.00534549338006481</v>
      </c>
      <c r="E41" s="123" t="n">
        <v>0.00762829403606103</v>
      </c>
      <c r="F41" s="124" t="n">
        <v>0.00449228188309114</v>
      </c>
      <c r="G41" s="123" t="n">
        <v>0.733191790516631</v>
      </c>
      <c r="H41" s="124" t="n">
        <v>0.0230695505559762</v>
      </c>
      <c r="I41" s="123" t="n">
        <v>0.613037447988904</v>
      </c>
      <c r="J41" s="124" t="n">
        <v>0.0251474568836306</v>
      </c>
      <c r="K41" s="123" t="n">
        <v>0.149327671620665</v>
      </c>
      <c r="L41" s="124" t="n">
        <v>0.0185901135417871</v>
      </c>
      <c r="M41" s="123" t="n">
        <v>0.156726768377254</v>
      </c>
      <c r="N41" s="124" t="n">
        <v>0.0187703273756279</v>
      </c>
      <c r="O41" s="123" t="n">
        <v>0.10686482661005</v>
      </c>
      <c r="P41" s="124" t="n">
        <v>0.0161141251371849</v>
      </c>
      <c r="Q41" s="123" t="n">
        <v>0.222607489597781</v>
      </c>
      <c r="R41" s="124" t="n">
        <v>0.0214786095251104</v>
      </c>
      <c r="S41" s="128" t="n">
        <v>1413</v>
      </c>
      <c r="T41" s="128" t="n">
        <v>1442</v>
      </c>
    </row>
    <row r="42" s="18" customFormat="true" ht="12.75" hidden="false" customHeight="false" outlineLevel="0" collapsed="false">
      <c r="A42" s="134" t="s">
        <v>419</v>
      </c>
      <c r="B42" s="135" t="s">
        <v>420</v>
      </c>
      <c r="C42" s="123" t="n">
        <v>0.00794797687861272</v>
      </c>
      <c r="D42" s="124" t="n">
        <v>0.00330856013439729</v>
      </c>
      <c r="E42" s="123" t="n">
        <v>0.00798479087452472</v>
      </c>
      <c r="F42" s="124" t="n">
        <v>0.00340207384713343</v>
      </c>
      <c r="G42" s="123" t="n">
        <v>0.740606936416185</v>
      </c>
      <c r="H42" s="124" t="n">
        <v>0.0163311428754125</v>
      </c>
      <c r="I42" s="123" t="n">
        <v>0.624334600760456</v>
      </c>
      <c r="J42" s="124" t="n">
        <v>0.0185123732559082</v>
      </c>
      <c r="K42" s="123" t="n">
        <v>0.139812138728324</v>
      </c>
      <c r="L42" s="124" t="n">
        <v>0.0129214902993385</v>
      </c>
      <c r="M42" s="123" t="n">
        <v>0.156273764258555</v>
      </c>
      <c r="N42" s="124" t="n">
        <v>0.0138802283684093</v>
      </c>
      <c r="O42" s="123" t="n">
        <v>0.111632947976879</v>
      </c>
      <c r="P42" s="124" t="n">
        <v>0.0117337256534087</v>
      </c>
      <c r="Q42" s="123" t="n">
        <v>0.211406844106464</v>
      </c>
      <c r="R42" s="124" t="n">
        <v>0.015607696856307</v>
      </c>
      <c r="S42" s="128" t="n">
        <v>2768</v>
      </c>
      <c r="T42" s="128" t="n">
        <v>2630</v>
      </c>
    </row>
    <row r="43" customFormat="false" ht="12.75" hidden="false" customHeight="false" outlineLevel="0" collapsed="false">
      <c r="A43" s="136"/>
      <c r="B43" s="137"/>
      <c r="C43" s="116"/>
      <c r="D43" s="116"/>
      <c r="E43" s="116"/>
      <c r="F43" s="116"/>
      <c r="G43" s="116"/>
      <c r="H43" s="116"/>
      <c r="I43" s="116"/>
      <c r="J43" s="116"/>
      <c r="K43" s="116"/>
      <c r="L43" s="116"/>
      <c r="M43" s="116"/>
      <c r="N43" s="116"/>
      <c r="O43" s="116"/>
      <c r="P43" s="116"/>
      <c r="Q43" s="116"/>
      <c r="R43" s="116"/>
      <c r="S43" s="117"/>
      <c r="T43" s="117"/>
    </row>
    <row r="44" s="72" customFormat="true" ht="12.75" hidden="false" customHeight="false" outlineLevel="0" collapsed="false">
      <c r="A44" s="109" t="s">
        <v>421</v>
      </c>
      <c r="B44" s="110" t="s">
        <v>422</v>
      </c>
      <c r="C44" s="111" t="n">
        <v>0.00944262826574447</v>
      </c>
      <c r="D44" s="112" t="n">
        <v>0.000696698934900591</v>
      </c>
      <c r="E44" s="111" t="n">
        <v>0.0121918748861391</v>
      </c>
      <c r="F44" s="112" t="n">
        <v>0.000805189869287253</v>
      </c>
      <c r="G44" s="111" t="n">
        <v>0.754707805365682</v>
      </c>
      <c r="H44" s="112" t="n">
        <v>0.00309948949124611</v>
      </c>
      <c r="I44" s="111" t="n">
        <v>0.647290460908925</v>
      </c>
      <c r="J44" s="112" t="n">
        <v>0.00350578244930149</v>
      </c>
      <c r="K44" s="111" t="n">
        <v>0.136533109988382</v>
      </c>
      <c r="L44" s="112" t="n">
        <v>0.00247343623582401</v>
      </c>
      <c r="M44" s="111" t="n">
        <v>0.147507672472989</v>
      </c>
      <c r="N44" s="112" t="n">
        <v>0.00260183230114924</v>
      </c>
      <c r="O44" s="111" t="n">
        <v>0.0993164563801907</v>
      </c>
      <c r="P44" s="112" t="n">
        <v>0.00215454517572413</v>
      </c>
      <c r="Q44" s="111" t="n">
        <v>0.193009991731947</v>
      </c>
      <c r="R44" s="112" t="n">
        <v>0.00289568109807533</v>
      </c>
      <c r="S44" s="113" t="n">
        <v>74026</v>
      </c>
      <c r="T44" s="113" t="n">
        <v>71359</v>
      </c>
    </row>
    <row r="45" s="72" customFormat="true" ht="12.75" hidden="false" customHeight="false" outlineLevel="0" collapsed="false">
      <c r="A45" s="129" t="s">
        <v>423</v>
      </c>
      <c r="B45" s="130" t="s">
        <v>424</v>
      </c>
      <c r="C45" s="111" t="n">
        <v>0.0201863354037267</v>
      </c>
      <c r="D45" s="112" t="n">
        <v>0.00627274225016708</v>
      </c>
      <c r="E45" s="111" t="n">
        <v>0.0179775280898876</v>
      </c>
      <c r="F45" s="112" t="n">
        <v>0.00617427285441161</v>
      </c>
      <c r="G45" s="111" t="n">
        <v>0.755175983436853</v>
      </c>
      <c r="H45" s="112" t="n">
        <v>0.0191782090530422</v>
      </c>
      <c r="I45" s="111" t="n">
        <v>0.662921348314607</v>
      </c>
      <c r="J45" s="112" t="n">
        <v>0.0219662915494874</v>
      </c>
      <c r="K45" s="111" t="n">
        <v>0.120600414078675</v>
      </c>
      <c r="L45" s="112" t="n">
        <v>0.014525278965692</v>
      </c>
      <c r="M45" s="111" t="n">
        <v>0.13876404494382</v>
      </c>
      <c r="N45" s="112" t="n">
        <v>0.0160642209448533</v>
      </c>
      <c r="O45" s="111" t="n">
        <v>0.104037267080745</v>
      </c>
      <c r="P45" s="112" t="n">
        <v>0.0136174689817711</v>
      </c>
      <c r="Q45" s="111" t="n">
        <v>0.180337078651685</v>
      </c>
      <c r="R45" s="112" t="n">
        <v>0.0178657098629605</v>
      </c>
      <c r="S45" s="113" t="n">
        <v>1932</v>
      </c>
      <c r="T45" s="113" t="n">
        <v>1780</v>
      </c>
    </row>
    <row r="46" s="72" customFormat="true" ht="12.75" hidden="false" customHeight="false" outlineLevel="0" collapsed="false">
      <c r="A46" s="129" t="s">
        <v>425</v>
      </c>
      <c r="B46" s="130" t="s">
        <v>426</v>
      </c>
      <c r="C46" s="111" t="n">
        <v>0.00581771170006464</v>
      </c>
      <c r="D46" s="112" t="n">
        <v>0.00379098839516409</v>
      </c>
      <c r="E46" s="111" t="n">
        <v>0.00930851063829787</v>
      </c>
      <c r="F46" s="112" t="n">
        <v>0.00485487348019753</v>
      </c>
      <c r="G46" s="111" t="n">
        <v>0.768584356819651</v>
      </c>
      <c r="H46" s="112" t="n">
        <v>0.0210225538280781</v>
      </c>
      <c r="I46" s="111" t="n">
        <v>0.664228723404255</v>
      </c>
      <c r="J46" s="112" t="n">
        <v>0.0238753198084822</v>
      </c>
      <c r="K46" s="111" t="n">
        <v>0.135100193923723</v>
      </c>
      <c r="L46" s="112" t="n">
        <v>0.0170393974183126</v>
      </c>
      <c r="M46" s="111" t="n">
        <v>0.138962765957447</v>
      </c>
      <c r="N46" s="112" t="n">
        <v>0.0174875428530387</v>
      </c>
      <c r="O46" s="111" t="n">
        <v>0.0904977375565611</v>
      </c>
      <c r="P46" s="112" t="n">
        <v>0.0143009240139173</v>
      </c>
      <c r="Q46" s="111" t="n">
        <v>0.1875</v>
      </c>
      <c r="R46" s="112" t="n">
        <v>0.0197324459363629</v>
      </c>
      <c r="S46" s="113" t="n">
        <v>1547</v>
      </c>
      <c r="T46" s="113" t="n">
        <v>1504</v>
      </c>
    </row>
    <row r="47" s="72" customFormat="true" ht="12.75" hidden="false" customHeight="false" outlineLevel="0" collapsed="false">
      <c r="A47" s="119" t="s">
        <v>427</v>
      </c>
      <c r="B47" s="120" t="s">
        <v>428</v>
      </c>
      <c r="C47" s="111" t="n">
        <v>0.00399543378995434</v>
      </c>
      <c r="D47" s="112" t="n">
        <v>0.00208901066018894</v>
      </c>
      <c r="E47" s="111" t="n">
        <v>0.00761490345390264</v>
      </c>
      <c r="F47" s="112" t="n">
        <v>0.00281017041408275</v>
      </c>
      <c r="G47" s="111" t="n">
        <v>0.771404109589041</v>
      </c>
      <c r="H47" s="112" t="n">
        <v>0.013906031402031</v>
      </c>
      <c r="I47" s="111" t="n">
        <v>0.67092738645635</v>
      </c>
      <c r="J47" s="112" t="n">
        <v>0.0151895171894887</v>
      </c>
      <c r="K47" s="111" t="n">
        <v>0.141552511415525</v>
      </c>
      <c r="L47" s="112" t="n">
        <v>0.0115436640466883</v>
      </c>
      <c r="M47" s="111" t="n">
        <v>0.136252379657329</v>
      </c>
      <c r="N47" s="112" t="n">
        <v>0.0110898537698397</v>
      </c>
      <c r="O47" s="111" t="n">
        <v>0.0830479452054795</v>
      </c>
      <c r="P47" s="112" t="n">
        <v>0.00913830780197888</v>
      </c>
      <c r="Q47" s="111" t="n">
        <v>0.185205330432418</v>
      </c>
      <c r="R47" s="112" t="n">
        <v>0.0125577308407831</v>
      </c>
      <c r="S47" s="113" t="n">
        <v>3504</v>
      </c>
      <c r="T47" s="113" t="n">
        <v>3677</v>
      </c>
    </row>
    <row r="48" s="18" customFormat="true" ht="12.75" hidden="false" customHeight="false" outlineLevel="0" collapsed="false">
      <c r="A48" s="121" t="s">
        <v>369</v>
      </c>
      <c r="B48" s="127"/>
      <c r="C48" s="123"/>
      <c r="D48" s="124"/>
      <c r="E48" s="123"/>
      <c r="F48" s="124"/>
      <c r="G48" s="123"/>
      <c r="H48" s="124"/>
      <c r="I48" s="123"/>
      <c r="J48" s="124"/>
      <c r="K48" s="123"/>
      <c r="L48" s="124"/>
      <c r="M48" s="123"/>
      <c r="N48" s="124"/>
      <c r="O48" s="123"/>
      <c r="P48" s="124"/>
      <c r="Q48" s="123"/>
      <c r="R48" s="124"/>
      <c r="S48" s="128"/>
      <c r="T48" s="128"/>
    </row>
    <row r="49" s="18" customFormat="true" ht="12.75" hidden="false" customHeight="false" outlineLevel="0" collapsed="false">
      <c r="A49" s="126" t="s">
        <v>429</v>
      </c>
      <c r="B49" s="127" t="s">
        <v>430</v>
      </c>
      <c r="C49" s="123" t="s">
        <v>372</v>
      </c>
      <c r="D49" s="124" t="s">
        <v>372</v>
      </c>
      <c r="E49" s="123" t="n">
        <v>0.00893743793445879</v>
      </c>
      <c r="F49" s="124" t="n">
        <v>0.00581575570617529</v>
      </c>
      <c r="G49" s="123" t="s">
        <v>372</v>
      </c>
      <c r="H49" s="124" t="s">
        <v>372</v>
      </c>
      <c r="I49" s="123" t="n">
        <v>0.642502482621648</v>
      </c>
      <c r="J49" s="124" t="n">
        <v>0.0296157694674967</v>
      </c>
      <c r="K49" s="123" t="n">
        <v>0.150747986191024</v>
      </c>
      <c r="L49" s="124" t="n">
        <v>0.0238030320143997</v>
      </c>
      <c r="M49" s="123" t="n">
        <v>0.135054617676266</v>
      </c>
      <c r="N49" s="124" t="n">
        <v>0.0211202065805643</v>
      </c>
      <c r="O49" s="123" t="n">
        <v>0.0886075949367089</v>
      </c>
      <c r="P49" s="124" t="n">
        <v>0.0189049879710673</v>
      </c>
      <c r="Q49" s="123" t="n">
        <v>0.213505461767627</v>
      </c>
      <c r="R49" s="124" t="n">
        <v>0.0253222009472164</v>
      </c>
      <c r="S49" s="128" t="n">
        <v>869</v>
      </c>
      <c r="T49" s="128" t="n">
        <v>1007</v>
      </c>
    </row>
    <row r="50" s="18" customFormat="true" ht="12.75" hidden="false" customHeight="false" outlineLevel="0" collapsed="false">
      <c r="A50" s="126" t="s">
        <v>431</v>
      </c>
      <c r="B50" s="127" t="s">
        <v>432</v>
      </c>
      <c r="C50" s="123" t="s">
        <v>372</v>
      </c>
      <c r="D50" s="124" t="s">
        <v>372</v>
      </c>
      <c r="E50" s="123" t="n">
        <v>0.00641025641025641</v>
      </c>
      <c r="F50" s="124" t="n">
        <v>0.00442951437074401</v>
      </c>
      <c r="G50" s="123" t="s">
        <v>372</v>
      </c>
      <c r="H50" s="124" t="s">
        <v>372</v>
      </c>
      <c r="I50" s="123" t="n">
        <v>0.645032051282051</v>
      </c>
      <c r="J50" s="124" t="n">
        <v>0.02655828837405</v>
      </c>
      <c r="K50" s="123" t="n">
        <v>0.142739950779327</v>
      </c>
      <c r="L50" s="124" t="n">
        <v>0.0196450668324268</v>
      </c>
      <c r="M50" s="123" t="n">
        <v>0.144230769230769</v>
      </c>
      <c r="N50" s="124" t="n">
        <v>0.0194994408394166</v>
      </c>
      <c r="O50" s="123" t="n">
        <v>0.0869565217391304</v>
      </c>
      <c r="P50" s="124" t="n">
        <v>0.0158241815184351</v>
      </c>
      <c r="Q50" s="123" t="n">
        <v>0.204326923076923</v>
      </c>
      <c r="R50" s="124" t="n">
        <v>0.0223792224600131</v>
      </c>
      <c r="S50" s="128" t="n">
        <v>1219</v>
      </c>
      <c r="T50" s="128" t="n">
        <v>1248</v>
      </c>
    </row>
    <row r="51" s="18" customFormat="true" ht="12.75" hidden="false" customHeight="false" outlineLevel="0" collapsed="false">
      <c r="A51" s="126" t="s">
        <v>433</v>
      </c>
      <c r="B51" s="127" t="s">
        <v>434</v>
      </c>
      <c r="C51" s="123" t="n">
        <v>0.00706214689265537</v>
      </c>
      <c r="D51" s="124" t="n">
        <v>0.00436314130270973</v>
      </c>
      <c r="E51" s="123" t="n">
        <v>0.00773558368495077</v>
      </c>
      <c r="F51" s="124" t="n">
        <v>0.00455524043757036</v>
      </c>
      <c r="G51" s="123" t="n">
        <v>0.781779661016949</v>
      </c>
      <c r="H51" s="124" t="n">
        <v>0.0215208622599391</v>
      </c>
      <c r="I51" s="123" t="n">
        <v>0.713783403656821</v>
      </c>
      <c r="J51" s="124" t="n">
        <v>0.0235007477752808</v>
      </c>
      <c r="K51" s="123" t="n">
        <v>0.134887005649718</v>
      </c>
      <c r="L51" s="124" t="n">
        <v>0.017798825518982</v>
      </c>
      <c r="M51" s="123" t="n">
        <v>0.130098452883263</v>
      </c>
      <c r="N51" s="124" t="n">
        <v>0.0174913032654318</v>
      </c>
      <c r="O51" s="123" t="n">
        <v>0.076271186440678</v>
      </c>
      <c r="P51" s="124" t="n">
        <v>0.0138300059665779</v>
      </c>
      <c r="Q51" s="123" t="n">
        <v>0.148382559774965</v>
      </c>
      <c r="R51" s="124" t="n">
        <v>0.0184826719337901</v>
      </c>
      <c r="S51" s="128" t="n">
        <v>1416</v>
      </c>
      <c r="T51" s="128" t="n">
        <v>1422</v>
      </c>
    </row>
    <row r="52" s="72" customFormat="true" ht="12.75" hidden="false" customHeight="false" outlineLevel="0" collapsed="false">
      <c r="A52" s="138" t="s">
        <v>435</v>
      </c>
      <c r="B52" s="139" t="s">
        <v>436</v>
      </c>
      <c r="C52" s="111" t="n">
        <v>0.00298418382572366</v>
      </c>
      <c r="D52" s="112" t="n">
        <v>0.00184709612616706</v>
      </c>
      <c r="E52" s="111" t="n">
        <v>0.01</v>
      </c>
      <c r="F52" s="112" t="n">
        <v>0.00344793101698186</v>
      </c>
      <c r="G52" s="111" t="n">
        <v>0.762160549089824</v>
      </c>
      <c r="H52" s="112" t="n">
        <v>0.0144175301017259</v>
      </c>
      <c r="I52" s="111" t="n">
        <v>0.649375</v>
      </c>
      <c r="J52" s="112" t="n">
        <v>0.0165352281927701</v>
      </c>
      <c r="K52" s="111" t="n">
        <v>0.143837660399881</v>
      </c>
      <c r="L52" s="112" t="n">
        <v>0.0118833818590002</v>
      </c>
      <c r="M52" s="111" t="n">
        <v>0.1465625</v>
      </c>
      <c r="N52" s="112" t="n">
        <v>0.0122557040214221</v>
      </c>
      <c r="O52" s="111" t="n">
        <v>0.0910176066845718</v>
      </c>
      <c r="P52" s="112" t="n">
        <v>0.00974016084818505</v>
      </c>
      <c r="Q52" s="111" t="n">
        <v>0.1940625</v>
      </c>
      <c r="R52" s="112" t="n">
        <v>0.0137044769204363</v>
      </c>
      <c r="S52" s="113" t="n">
        <v>3351</v>
      </c>
      <c r="T52" s="113" t="n">
        <v>3200</v>
      </c>
    </row>
    <row r="53" customFormat="false" ht="12.75" hidden="false" customHeight="false" outlineLevel="0" collapsed="false">
      <c r="A53" s="121" t="s">
        <v>369</v>
      </c>
      <c r="B53" s="135"/>
      <c r="C53" s="131"/>
      <c r="D53" s="132"/>
      <c r="E53" s="131"/>
      <c r="F53" s="132"/>
      <c r="G53" s="131"/>
      <c r="H53" s="132"/>
      <c r="I53" s="131"/>
      <c r="J53" s="132"/>
      <c r="K53" s="131"/>
      <c r="L53" s="132"/>
      <c r="M53" s="131"/>
      <c r="N53" s="132"/>
      <c r="O53" s="131"/>
      <c r="P53" s="132"/>
      <c r="Q53" s="131"/>
      <c r="R53" s="132"/>
      <c r="S53" s="140"/>
      <c r="T53" s="140"/>
    </row>
    <row r="54" s="18" customFormat="true" ht="12.75" hidden="false" customHeight="false" outlineLevel="0" collapsed="false">
      <c r="A54" s="126" t="s">
        <v>437</v>
      </c>
      <c r="B54" s="127" t="s">
        <v>438</v>
      </c>
      <c r="C54" s="123" t="s">
        <v>372</v>
      </c>
      <c r="D54" s="124" t="s">
        <v>372</v>
      </c>
      <c r="E54" s="123" t="n">
        <v>0.0104265402843602</v>
      </c>
      <c r="F54" s="124" t="n">
        <v>0.00613227917160988</v>
      </c>
      <c r="G54" s="123" t="s">
        <v>372</v>
      </c>
      <c r="H54" s="124" t="s">
        <v>372</v>
      </c>
      <c r="I54" s="123" t="n">
        <v>0.682464454976303</v>
      </c>
      <c r="J54" s="124" t="n">
        <v>0.028103730858114</v>
      </c>
      <c r="K54" s="123" t="n">
        <v>0.135930735930736</v>
      </c>
      <c r="L54" s="124" t="n">
        <v>0.0197732610136738</v>
      </c>
      <c r="M54" s="123" t="n">
        <v>0.132701421800948</v>
      </c>
      <c r="N54" s="124" t="n">
        <v>0.0204809402610737</v>
      </c>
      <c r="O54" s="123" t="n">
        <v>0.0718614718614719</v>
      </c>
      <c r="P54" s="124" t="n">
        <v>0.0149004588092557</v>
      </c>
      <c r="Q54" s="123" t="n">
        <v>0.174407582938389</v>
      </c>
      <c r="R54" s="124" t="n">
        <v>0.0229083238998621</v>
      </c>
      <c r="S54" s="128" t="n">
        <v>1155</v>
      </c>
      <c r="T54" s="128" t="n">
        <v>1055</v>
      </c>
    </row>
    <row r="55" s="18" customFormat="true" ht="12.75" hidden="false" customHeight="false" outlineLevel="0" collapsed="false">
      <c r="A55" s="126" t="s">
        <v>439</v>
      </c>
      <c r="B55" s="127" t="s">
        <v>440</v>
      </c>
      <c r="C55" s="123" t="s">
        <v>372</v>
      </c>
      <c r="D55" s="124" t="s">
        <v>372</v>
      </c>
      <c r="E55" s="123" t="n">
        <v>0.00852618757612668</v>
      </c>
      <c r="F55" s="124" t="n">
        <v>0.00629302171229471</v>
      </c>
      <c r="G55" s="123" t="s">
        <v>372</v>
      </c>
      <c r="H55" s="124" t="s">
        <v>372</v>
      </c>
      <c r="I55" s="123" t="n">
        <v>0.599269183922046</v>
      </c>
      <c r="J55" s="124" t="n">
        <v>0.0335411931890569</v>
      </c>
      <c r="K55" s="123" t="n">
        <v>0.143229166666667</v>
      </c>
      <c r="L55" s="124" t="n">
        <v>0.024791253054651</v>
      </c>
      <c r="M55" s="123" t="n">
        <v>0.169305724725944</v>
      </c>
      <c r="N55" s="124" t="n">
        <v>0.0256683288820404</v>
      </c>
      <c r="O55" s="123" t="n">
        <v>0.119791666666667</v>
      </c>
      <c r="P55" s="124" t="n">
        <v>0.0229803400402222</v>
      </c>
      <c r="Q55" s="123" t="n">
        <v>0.222898903775883</v>
      </c>
      <c r="R55" s="124" t="n">
        <v>0.0284861588617433</v>
      </c>
      <c r="S55" s="128" t="n">
        <v>768</v>
      </c>
      <c r="T55" s="128" t="n">
        <v>821</v>
      </c>
    </row>
    <row r="56" s="18" customFormat="true" ht="12.75" hidden="false" customHeight="false" outlineLevel="0" collapsed="false">
      <c r="A56" s="126" t="s">
        <v>441</v>
      </c>
      <c r="B56" s="127" t="s">
        <v>442</v>
      </c>
      <c r="C56" s="123" t="s">
        <v>372</v>
      </c>
      <c r="D56" s="124" t="s">
        <v>372</v>
      </c>
      <c r="E56" s="123" t="n">
        <v>0.0105740181268882</v>
      </c>
      <c r="F56" s="124" t="n">
        <v>0.00551162738739725</v>
      </c>
      <c r="G56" s="123" t="s">
        <v>372</v>
      </c>
      <c r="H56" s="124" t="s">
        <v>372</v>
      </c>
      <c r="I56" s="123" t="n">
        <v>0.654078549848943</v>
      </c>
      <c r="J56" s="124" t="n">
        <v>0.025631372887957</v>
      </c>
      <c r="K56" s="123" t="n">
        <v>0.150560224089636</v>
      </c>
      <c r="L56" s="124" t="n">
        <v>0.0185548534013542</v>
      </c>
      <c r="M56" s="123" t="n">
        <v>0.143504531722054</v>
      </c>
      <c r="N56" s="124" t="n">
        <v>0.0188913725023804</v>
      </c>
      <c r="O56" s="123" t="n">
        <v>0.0910364145658263</v>
      </c>
      <c r="P56" s="124" t="n">
        <v>0.0149250886512449</v>
      </c>
      <c r="Q56" s="123" t="n">
        <v>0.191842900302115</v>
      </c>
      <c r="R56" s="124" t="n">
        <v>0.0212172420528286</v>
      </c>
      <c r="S56" s="128" t="n">
        <v>1428</v>
      </c>
      <c r="T56" s="128" t="n">
        <v>1324</v>
      </c>
    </row>
    <row r="57" s="72" customFormat="true" ht="12.75" hidden="false" customHeight="false" outlineLevel="0" collapsed="false">
      <c r="A57" s="129" t="s">
        <v>443</v>
      </c>
      <c r="B57" s="130" t="s">
        <v>444</v>
      </c>
      <c r="C57" s="111" t="n">
        <v>0.00430416068866571</v>
      </c>
      <c r="D57" s="112" t="n">
        <v>0.00343779612163499</v>
      </c>
      <c r="E57" s="111" t="n">
        <v>0.00968703427719821</v>
      </c>
      <c r="F57" s="112" t="n">
        <v>0.00524222132628817</v>
      </c>
      <c r="G57" s="111" t="n">
        <v>0.709469153515065</v>
      </c>
      <c r="H57" s="112" t="n">
        <v>0.0238416010475109</v>
      </c>
      <c r="I57" s="111" t="n">
        <v>0.6274217585693</v>
      </c>
      <c r="J57" s="112" t="n">
        <v>0.0258774950497666</v>
      </c>
      <c r="K57" s="111" t="n">
        <v>0.177905308464849</v>
      </c>
      <c r="L57" s="112" t="n">
        <v>0.0200829685555893</v>
      </c>
      <c r="M57" s="111" t="n">
        <v>0.146795827123696</v>
      </c>
      <c r="N57" s="112" t="n">
        <v>0.0189416166406786</v>
      </c>
      <c r="O57" s="111" t="n">
        <v>0.10832137733142</v>
      </c>
      <c r="P57" s="112" t="n">
        <v>0.0163205126720892</v>
      </c>
      <c r="Q57" s="111" t="n">
        <v>0.216095380029806</v>
      </c>
      <c r="R57" s="112" t="n">
        <v>0.0220286587436965</v>
      </c>
      <c r="S57" s="113" t="n">
        <v>1394</v>
      </c>
      <c r="T57" s="113" t="n">
        <v>1342</v>
      </c>
    </row>
    <row r="58" s="72" customFormat="true" ht="12.75" hidden="false" customHeight="false" outlineLevel="0" collapsed="false">
      <c r="A58" s="129" t="s">
        <v>445</v>
      </c>
      <c r="B58" s="130" t="s">
        <v>446</v>
      </c>
      <c r="C58" s="111" t="n">
        <v>0.00617828773168579</v>
      </c>
      <c r="D58" s="112" t="n">
        <v>0.00322702472744094</v>
      </c>
      <c r="E58" s="111" t="n">
        <v>0.0101143359718558</v>
      </c>
      <c r="F58" s="112" t="n">
        <v>0.00411348178289309</v>
      </c>
      <c r="G58" s="111" t="n">
        <v>0.774492497793469</v>
      </c>
      <c r="H58" s="112" t="n">
        <v>0.0172108806427922</v>
      </c>
      <c r="I58" s="111" t="n">
        <v>0.681618293755497</v>
      </c>
      <c r="J58" s="112" t="n">
        <v>0.0191510700573473</v>
      </c>
      <c r="K58" s="111" t="n">
        <v>0.13459841129744</v>
      </c>
      <c r="L58" s="112" t="n">
        <v>0.0140553867050033</v>
      </c>
      <c r="M58" s="111" t="n">
        <v>0.141600703605981</v>
      </c>
      <c r="N58" s="112" t="n">
        <v>0.0143326255681937</v>
      </c>
      <c r="O58" s="111" t="n">
        <v>0.0847308031774051</v>
      </c>
      <c r="P58" s="112" t="n">
        <v>0.0114685647975641</v>
      </c>
      <c r="Q58" s="111" t="n">
        <v>0.166666666666667</v>
      </c>
      <c r="R58" s="112" t="n">
        <v>0.0153208240477546</v>
      </c>
      <c r="S58" s="113" t="n">
        <v>2266</v>
      </c>
      <c r="T58" s="113" t="n">
        <v>2274</v>
      </c>
    </row>
    <row r="59" s="72" customFormat="true" ht="12.75" hidden="false" customHeight="false" outlineLevel="0" collapsed="false">
      <c r="A59" s="129" t="s">
        <v>447</v>
      </c>
      <c r="B59" s="130" t="n">
        <v>16</v>
      </c>
      <c r="C59" s="111" t="n">
        <v>0.00369344413665743</v>
      </c>
      <c r="D59" s="112" t="n">
        <v>0.00180661769874741</v>
      </c>
      <c r="E59" s="111" t="n">
        <v>0.00631911532385466</v>
      </c>
      <c r="F59" s="112" t="n">
        <v>0.00233344643666175</v>
      </c>
      <c r="G59" s="111" t="n">
        <v>0.756001846722068</v>
      </c>
      <c r="H59" s="112" t="n">
        <v>0.0127911236441009</v>
      </c>
      <c r="I59" s="111" t="n">
        <v>0.649740464906342</v>
      </c>
      <c r="J59" s="112" t="n">
        <v>0.0140478922928081</v>
      </c>
      <c r="K59" s="111" t="n">
        <v>0.144506001846722</v>
      </c>
      <c r="L59" s="112" t="n">
        <v>0.0104714162908405</v>
      </c>
      <c r="M59" s="111" t="n">
        <v>0.155946738885128</v>
      </c>
      <c r="N59" s="112" t="n">
        <v>0.0106836414076265</v>
      </c>
      <c r="O59" s="111" t="n">
        <v>0.0957987072945522</v>
      </c>
      <c r="P59" s="112" t="n">
        <v>0.00876529193780623</v>
      </c>
      <c r="Q59" s="111" t="n">
        <v>0.187993680884676</v>
      </c>
      <c r="R59" s="112" t="n">
        <v>0.011505289687505</v>
      </c>
      <c r="S59" s="113" t="n">
        <v>4332</v>
      </c>
      <c r="T59" s="113" t="n">
        <v>4431</v>
      </c>
    </row>
    <row r="60" s="18" customFormat="true" ht="12.75" hidden="false" customHeight="false" outlineLevel="0" collapsed="false">
      <c r="A60" s="134" t="s">
        <v>448</v>
      </c>
      <c r="B60" s="135" t="s">
        <v>449</v>
      </c>
      <c r="C60" s="123" t="s">
        <v>372</v>
      </c>
      <c r="D60" s="124" t="s">
        <v>372</v>
      </c>
      <c r="E60" s="123" t="s">
        <v>372</v>
      </c>
      <c r="F60" s="124" t="s">
        <v>372</v>
      </c>
      <c r="G60" s="123" t="s">
        <v>372</v>
      </c>
      <c r="H60" s="124" t="s">
        <v>372</v>
      </c>
      <c r="I60" s="123" t="s">
        <v>372</v>
      </c>
      <c r="J60" s="124" t="s">
        <v>372</v>
      </c>
      <c r="K60" s="123" t="n">
        <v>0.12287104622871</v>
      </c>
      <c r="L60" s="124" t="n">
        <v>0.0224560317762101</v>
      </c>
      <c r="M60" s="123" t="n">
        <v>0.147252747252747</v>
      </c>
      <c r="N60" s="124" t="n">
        <v>0.0230360502333717</v>
      </c>
      <c r="O60" s="123" t="n">
        <v>0.0802919708029197</v>
      </c>
      <c r="P60" s="124" t="n">
        <v>0.0185882095793744</v>
      </c>
      <c r="Q60" s="123" t="n">
        <v>0.206593406593407</v>
      </c>
      <c r="R60" s="124" t="n">
        <v>0.0263191755290621</v>
      </c>
      <c r="S60" s="128" t="n">
        <v>822</v>
      </c>
      <c r="T60" s="128" t="n">
        <v>910</v>
      </c>
    </row>
    <row r="61" s="18" customFormat="true" ht="12.75" hidden="false" customHeight="false" outlineLevel="0" collapsed="false">
      <c r="A61" s="134" t="s">
        <v>450</v>
      </c>
      <c r="B61" s="135" t="s">
        <v>451</v>
      </c>
      <c r="C61" s="123" t="s">
        <v>372</v>
      </c>
      <c r="D61" s="124" t="s">
        <v>372</v>
      </c>
      <c r="E61" s="123" t="s">
        <v>372</v>
      </c>
      <c r="F61" s="124" t="s">
        <v>372</v>
      </c>
      <c r="G61" s="123" t="s">
        <v>372</v>
      </c>
      <c r="H61" s="124" t="s">
        <v>372</v>
      </c>
      <c r="I61" s="123" t="s">
        <v>372</v>
      </c>
      <c r="J61" s="124" t="s">
        <v>372</v>
      </c>
      <c r="K61" s="123" t="n">
        <v>0.172086720867209</v>
      </c>
      <c r="L61" s="124" t="n">
        <v>0.0272508749524621</v>
      </c>
      <c r="M61" s="123" t="n">
        <v>0.165178571428571</v>
      </c>
      <c r="N61" s="124" t="n">
        <v>0.028097034057944</v>
      </c>
      <c r="O61" s="123" t="n">
        <v>0.124661246612466</v>
      </c>
      <c r="P61" s="124" t="n">
        <v>0.0238488893124595</v>
      </c>
      <c r="Q61" s="123" t="n">
        <v>0.191964285714286</v>
      </c>
      <c r="R61" s="124" t="n">
        <v>0.02979972990739</v>
      </c>
      <c r="S61" s="128" t="n">
        <v>738</v>
      </c>
      <c r="T61" s="128" t="n">
        <v>672</v>
      </c>
    </row>
    <row r="62" s="18" customFormat="true" ht="12.75" hidden="false" customHeight="false" outlineLevel="0" collapsed="false">
      <c r="A62" s="134" t="s">
        <v>452</v>
      </c>
      <c r="B62" s="135" t="s">
        <v>453</v>
      </c>
      <c r="C62" s="123" t="s">
        <v>372</v>
      </c>
      <c r="D62" s="124" t="s">
        <v>372</v>
      </c>
      <c r="E62" s="123" t="n">
        <v>0.00761697497279652</v>
      </c>
      <c r="F62" s="124" t="n">
        <v>0.00562416014124596</v>
      </c>
      <c r="G62" s="123" t="s">
        <v>372</v>
      </c>
      <c r="H62" s="124" t="s">
        <v>372</v>
      </c>
      <c r="I62" s="123" t="n">
        <v>0.635473340587595</v>
      </c>
      <c r="J62" s="124" t="n">
        <v>0.0311343688425771</v>
      </c>
      <c r="K62" s="123" t="n">
        <v>0.146366427840328</v>
      </c>
      <c r="L62" s="124" t="n">
        <v>0.0221758187091374</v>
      </c>
      <c r="M62" s="123" t="n">
        <v>0.16974972796518</v>
      </c>
      <c r="N62" s="124" t="n">
        <v>0.0242848713535749</v>
      </c>
      <c r="O62" s="123" t="n">
        <v>0.0962128966223132</v>
      </c>
      <c r="P62" s="124" t="n">
        <v>0.0185000497821692</v>
      </c>
      <c r="Q62" s="123" t="n">
        <v>0.187159956474429</v>
      </c>
      <c r="R62" s="124" t="n">
        <v>0.025231075514125</v>
      </c>
      <c r="S62" s="128" t="n">
        <v>977</v>
      </c>
      <c r="T62" s="128" t="n">
        <v>919</v>
      </c>
    </row>
    <row r="63" s="18" customFormat="true" ht="12.75" hidden="false" customHeight="false" outlineLevel="0" collapsed="false">
      <c r="A63" s="134" t="s">
        <v>454</v>
      </c>
      <c r="B63" s="135" t="s">
        <v>455</v>
      </c>
      <c r="C63" s="123" t="s">
        <v>372</v>
      </c>
      <c r="D63" s="124" t="s">
        <v>372</v>
      </c>
      <c r="E63" s="123" t="n">
        <v>0.011844331641286</v>
      </c>
      <c r="F63" s="124" t="n">
        <v>0.00872951363954161</v>
      </c>
      <c r="G63" s="123" t="s">
        <v>372</v>
      </c>
      <c r="H63" s="124" t="s">
        <v>372</v>
      </c>
      <c r="I63" s="123" t="n">
        <v>0.629441624365482</v>
      </c>
      <c r="J63" s="124" t="n">
        <v>0.038969795940337</v>
      </c>
      <c r="K63" s="123" t="n">
        <v>0.144761904761905</v>
      </c>
      <c r="L63" s="124" t="n">
        <v>0.0301268073816717</v>
      </c>
      <c r="M63" s="123" t="n">
        <v>0.16243654822335</v>
      </c>
      <c r="N63" s="124" t="n">
        <v>0.0297627338201891</v>
      </c>
      <c r="O63" s="123" t="n">
        <v>0.108571428571429</v>
      </c>
      <c r="P63" s="124" t="n">
        <v>0.0266368888500702</v>
      </c>
      <c r="Q63" s="123" t="n">
        <v>0.196277495769882</v>
      </c>
      <c r="R63" s="124" t="n">
        <v>0.0320486989620716</v>
      </c>
      <c r="S63" s="128" t="n">
        <v>525</v>
      </c>
      <c r="T63" s="128" t="n">
        <v>591</v>
      </c>
    </row>
    <row r="64" s="18" customFormat="true" ht="12.75" hidden="false" customHeight="false" outlineLevel="0" collapsed="false">
      <c r="A64" s="134" t="s">
        <v>456</v>
      </c>
      <c r="B64" s="135" t="s">
        <v>457</v>
      </c>
      <c r="C64" s="123" t="s">
        <v>372</v>
      </c>
      <c r="D64" s="124" t="s">
        <v>372</v>
      </c>
      <c r="E64" s="123" t="s">
        <v>372</v>
      </c>
      <c r="F64" s="124" t="s">
        <v>372</v>
      </c>
      <c r="G64" s="123" t="s">
        <v>372</v>
      </c>
      <c r="H64" s="124" t="s">
        <v>372</v>
      </c>
      <c r="I64" s="123" t="s">
        <v>372</v>
      </c>
      <c r="J64" s="124" t="s">
        <v>372</v>
      </c>
      <c r="K64" s="123" t="n">
        <v>0.136585365853659</v>
      </c>
      <c r="L64" s="124" t="n">
        <v>0.0332811423583602</v>
      </c>
      <c r="M64" s="123" t="n">
        <v>0.128260869565217</v>
      </c>
      <c r="N64" s="124" t="n">
        <v>0.0305901853683444</v>
      </c>
      <c r="O64" s="123" t="n">
        <v>0.0804878048780488</v>
      </c>
      <c r="P64" s="124" t="n">
        <v>0.026365148714209</v>
      </c>
      <c r="Q64" s="123" t="n">
        <v>0.193478260869565</v>
      </c>
      <c r="R64" s="124" t="n">
        <v>0.036138146546674</v>
      </c>
      <c r="S64" s="128" t="n">
        <v>410</v>
      </c>
      <c r="T64" s="128" t="n">
        <v>460</v>
      </c>
    </row>
    <row r="65" s="18" customFormat="true" ht="12.75" hidden="false" customHeight="false" outlineLevel="0" collapsed="false">
      <c r="A65" s="134" t="s">
        <v>458</v>
      </c>
      <c r="B65" s="135" t="s">
        <v>459</v>
      </c>
      <c r="C65" s="123" t="s">
        <v>372</v>
      </c>
      <c r="D65" s="124" t="s">
        <v>372</v>
      </c>
      <c r="E65" s="123" t="n">
        <v>0.00796359499431172</v>
      </c>
      <c r="F65" s="124" t="n">
        <v>0.00587921334913829</v>
      </c>
      <c r="G65" s="123" t="s">
        <v>372</v>
      </c>
      <c r="H65" s="124" t="s">
        <v>372</v>
      </c>
      <c r="I65" s="123" t="n">
        <v>0.680318543799773</v>
      </c>
      <c r="J65" s="124" t="n">
        <v>0.0308471972076693</v>
      </c>
      <c r="K65" s="123" t="n">
        <v>0.143023255813953</v>
      </c>
      <c r="L65" s="124" t="n">
        <v>0.0234120453943502</v>
      </c>
      <c r="M65" s="123" t="n">
        <v>0.15358361774744</v>
      </c>
      <c r="N65" s="124" t="n">
        <v>0.0238487329217901</v>
      </c>
      <c r="O65" s="123" t="n">
        <v>0.0848837209302326</v>
      </c>
      <c r="P65" s="124" t="n">
        <v>0.0186381092935678</v>
      </c>
      <c r="Q65" s="123" t="n">
        <v>0.158134243458476</v>
      </c>
      <c r="R65" s="124" t="n">
        <v>0.0241343284015698</v>
      </c>
      <c r="S65" s="128" t="n">
        <v>860</v>
      </c>
      <c r="T65" s="128" t="n">
        <v>879</v>
      </c>
    </row>
    <row r="66" s="72" customFormat="true" ht="12.75" hidden="false" customHeight="false" outlineLevel="0" collapsed="false">
      <c r="A66" s="133" t="s">
        <v>460</v>
      </c>
      <c r="B66" s="130" t="s">
        <v>461</v>
      </c>
      <c r="C66" s="111" t="n">
        <v>0.0121269604688188</v>
      </c>
      <c r="D66" s="112" t="n">
        <v>0.00124858025265303</v>
      </c>
      <c r="E66" s="111" t="n">
        <v>0.0143135979180221</v>
      </c>
      <c r="F66" s="111" t="n">
        <v>0.00139967286473095</v>
      </c>
      <c r="G66" s="111" t="n">
        <v>0.760102977541411</v>
      </c>
      <c r="H66" s="111" t="n">
        <v>0.00487122915270945</v>
      </c>
      <c r="I66" s="111" t="n">
        <v>0.640497361382202</v>
      </c>
      <c r="J66" s="111" t="n">
        <v>0.00565447733176471</v>
      </c>
      <c r="K66" s="111" t="n">
        <v>0.130144642796653</v>
      </c>
      <c r="L66" s="111" t="n">
        <v>0.00383819100735572</v>
      </c>
      <c r="M66" s="111" t="n">
        <v>0.148883105617003</v>
      </c>
      <c r="N66" s="111" t="n">
        <v>0.00419469191548093</v>
      </c>
      <c r="O66" s="111" t="n">
        <v>0.0976254191931168</v>
      </c>
      <c r="P66" s="111" t="n">
        <v>0.00338582725664379</v>
      </c>
      <c r="Q66" s="111" t="n">
        <v>0.196305935082773</v>
      </c>
      <c r="R66" s="111" t="n">
        <v>0.00468052801933716</v>
      </c>
      <c r="S66" s="113" t="n">
        <v>29521</v>
      </c>
      <c r="T66" s="113" t="n">
        <v>27666</v>
      </c>
    </row>
    <row r="67" s="18" customFormat="true" ht="12.75" hidden="false" customHeight="false" outlineLevel="0" collapsed="false">
      <c r="A67" s="134" t="s">
        <v>462</v>
      </c>
      <c r="B67" s="135" t="s">
        <v>463</v>
      </c>
      <c r="C67" s="123" t="n">
        <v>0.0138846966495623</v>
      </c>
      <c r="D67" s="124" t="n">
        <v>0.00398506100512439</v>
      </c>
      <c r="E67" s="123" t="n">
        <v>0.0154390479253779</v>
      </c>
      <c r="F67" s="124" t="n">
        <v>0.00433450139839072</v>
      </c>
      <c r="G67" s="123" t="n">
        <v>0.775128282523393</v>
      </c>
      <c r="H67" s="124" t="n">
        <v>0.0142186098352689</v>
      </c>
      <c r="I67" s="123" t="n">
        <v>0.651013187520103</v>
      </c>
      <c r="J67" s="124" t="n">
        <v>0.0167574135308449</v>
      </c>
      <c r="K67" s="123" t="n">
        <v>0.117114397826743</v>
      </c>
      <c r="L67" s="124" t="n">
        <v>0.01095116415803</v>
      </c>
      <c r="M67" s="123" t="n">
        <v>0.140559665487295</v>
      </c>
      <c r="N67" s="124" t="n">
        <v>0.0122192854215809</v>
      </c>
      <c r="O67" s="123" t="n">
        <v>0.0938726230003018</v>
      </c>
      <c r="P67" s="124" t="n">
        <v>0.00993269339012394</v>
      </c>
      <c r="Q67" s="123" t="n">
        <v>0.192988099067224</v>
      </c>
      <c r="R67" s="124" t="n">
        <v>0.0138743555514272</v>
      </c>
      <c r="S67" s="128" t="n">
        <v>3313</v>
      </c>
      <c r="T67" s="128" t="n">
        <v>3109</v>
      </c>
    </row>
    <row r="68" s="18" customFormat="true" ht="12.75" hidden="false" customHeight="false" outlineLevel="0" collapsed="false">
      <c r="A68" s="134" t="s">
        <v>464</v>
      </c>
      <c r="B68" s="135" t="s">
        <v>465</v>
      </c>
      <c r="C68" s="123" t="n">
        <v>0.00851063829787234</v>
      </c>
      <c r="D68" s="124" t="n">
        <v>0.00415345774971642</v>
      </c>
      <c r="E68" s="123" t="n">
        <v>0.0175967823026647</v>
      </c>
      <c r="F68" s="124" t="n">
        <v>0.00577964840589927</v>
      </c>
      <c r="G68" s="123" t="n">
        <v>0.795744680851064</v>
      </c>
      <c r="H68" s="124" t="n">
        <v>0.0182288075811718</v>
      </c>
      <c r="I68" s="123" t="n">
        <v>0.654600301659125</v>
      </c>
      <c r="J68" s="124" t="n">
        <v>0.0209020546312517</v>
      </c>
      <c r="K68" s="123" t="n">
        <v>0.113297872340426</v>
      </c>
      <c r="L68" s="124" t="n">
        <v>0.0143312625813579</v>
      </c>
      <c r="M68" s="123" t="n">
        <v>0.152840623428859</v>
      </c>
      <c r="N68" s="124" t="n">
        <v>0.0158176463824068</v>
      </c>
      <c r="O68" s="123" t="n">
        <v>0.0824468085106383</v>
      </c>
      <c r="P68" s="124" t="n">
        <v>0.0124361871916399</v>
      </c>
      <c r="Q68" s="123" t="n">
        <v>0.174962292609351</v>
      </c>
      <c r="R68" s="124" t="n">
        <v>0.0167012520520853</v>
      </c>
      <c r="S68" s="128" t="n">
        <v>1880</v>
      </c>
      <c r="T68" s="128" t="n">
        <v>1989</v>
      </c>
    </row>
    <row r="69" s="18" customFormat="true" ht="12.75" hidden="false" customHeight="false" outlineLevel="0" collapsed="false">
      <c r="A69" s="134" t="s">
        <v>466</v>
      </c>
      <c r="B69" s="135" t="s">
        <v>467</v>
      </c>
      <c r="C69" s="123" t="n">
        <v>0.0147899822520213</v>
      </c>
      <c r="D69" s="124" t="n">
        <v>0.00332270930255937</v>
      </c>
      <c r="E69" s="123" t="n">
        <v>0.013271400132714</v>
      </c>
      <c r="F69" s="124" t="n">
        <v>0.0033360772869814</v>
      </c>
      <c r="G69" s="123" t="n">
        <v>0.723328732005522</v>
      </c>
      <c r="H69" s="124" t="n">
        <v>0.0123138539935684</v>
      </c>
      <c r="I69" s="123" t="n">
        <v>0.600088476000885</v>
      </c>
      <c r="J69" s="124" t="n">
        <v>0.0142813241459343</v>
      </c>
      <c r="K69" s="123" t="n">
        <v>0.140997830802603</v>
      </c>
      <c r="L69" s="124" t="n">
        <v>0.00957960180718452</v>
      </c>
      <c r="M69" s="123" t="n">
        <v>0.146206591462066</v>
      </c>
      <c r="N69" s="124" t="n">
        <v>0.0103000361431035</v>
      </c>
      <c r="O69" s="123" t="n">
        <v>0.120883454939854</v>
      </c>
      <c r="P69" s="124" t="n">
        <v>0.00897327071373769</v>
      </c>
      <c r="Q69" s="123" t="n">
        <v>0.240433532404335</v>
      </c>
      <c r="R69" s="124" t="n">
        <v>0.0124583143264149</v>
      </c>
      <c r="S69" s="128" t="n">
        <v>5071</v>
      </c>
      <c r="T69" s="128" t="n">
        <v>4521</v>
      </c>
    </row>
    <row r="70" s="18" customFormat="true" ht="12.75" hidden="false" customHeight="false" outlineLevel="0" collapsed="false">
      <c r="A70" s="134" t="s">
        <v>468</v>
      </c>
      <c r="B70" s="135" t="s">
        <v>469</v>
      </c>
      <c r="C70" s="123" t="n">
        <v>0.0183823529411765</v>
      </c>
      <c r="D70" s="124" t="n">
        <v>0.00481406126945031</v>
      </c>
      <c r="E70" s="123" t="n">
        <v>0.0244173140954495</v>
      </c>
      <c r="F70" s="124" t="n">
        <v>0.00581950982375792</v>
      </c>
      <c r="G70" s="123" t="n">
        <v>0.74331550802139</v>
      </c>
      <c r="H70" s="124" t="n">
        <v>0.0156540348660076</v>
      </c>
      <c r="I70" s="123" t="n">
        <v>0.654088050314465</v>
      </c>
      <c r="J70" s="124" t="n">
        <v>0.0179352035014112</v>
      </c>
      <c r="K70" s="123" t="n">
        <v>0.135695187165775</v>
      </c>
      <c r="L70" s="124" t="n">
        <v>0.0122731367252109</v>
      </c>
      <c r="M70" s="123" t="n">
        <v>0.140954495005549</v>
      </c>
      <c r="N70" s="124" t="n">
        <v>0.0131205780334997</v>
      </c>
      <c r="O70" s="123" t="n">
        <v>0.102606951871658</v>
      </c>
      <c r="P70" s="124" t="n">
        <v>0.0108747586723126</v>
      </c>
      <c r="Q70" s="123" t="n">
        <v>0.180540140584536</v>
      </c>
      <c r="R70" s="124" t="n">
        <v>0.0145029433060366</v>
      </c>
      <c r="S70" s="128" t="n">
        <v>2992</v>
      </c>
      <c r="T70" s="128" t="n">
        <v>2703</v>
      </c>
    </row>
    <row r="71" s="18" customFormat="true" ht="12.75" hidden="false" customHeight="false" outlineLevel="0" collapsed="false">
      <c r="A71" s="134" t="s">
        <v>470</v>
      </c>
      <c r="B71" s="135" t="s">
        <v>471</v>
      </c>
      <c r="C71" s="123" t="n">
        <v>0.0168201842210653</v>
      </c>
      <c r="D71" s="124" t="n">
        <v>0.00504495912177703</v>
      </c>
      <c r="E71" s="123" t="n">
        <v>0.0182222222222222</v>
      </c>
      <c r="F71" s="124" t="n">
        <v>0.00552790577184066</v>
      </c>
      <c r="G71" s="123" t="n">
        <v>0.768922707248699</v>
      </c>
      <c r="H71" s="124" t="n">
        <v>0.0165365831553342</v>
      </c>
      <c r="I71" s="123" t="n">
        <v>0.641333333333333</v>
      </c>
      <c r="J71" s="124" t="n">
        <v>0.0198216944894431</v>
      </c>
      <c r="K71" s="123" t="n">
        <v>0.123748498197837</v>
      </c>
      <c r="L71" s="124" t="n">
        <v>0.0129184425059977</v>
      </c>
      <c r="M71" s="123" t="n">
        <v>0.148</v>
      </c>
      <c r="N71" s="124" t="n">
        <v>0.0146758754843977</v>
      </c>
      <c r="O71" s="123" t="n">
        <v>0.0905086103323989</v>
      </c>
      <c r="P71" s="124" t="n">
        <v>0.0112556361294941</v>
      </c>
      <c r="Q71" s="123" t="n">
        <v>0.192444444444444</v>
      </c>
      <c r="R71" s="124" t="n">
        <v>0.0162926698439721</v>
      </c>
      <c r="S71" s="128" t="n">
        <v>2497</v>
      </c>
      <c r="T71" s="128" t="n">
        <v>2250</v>
      </c>
    </row>
    <row r="72" s="18" customFormat="true" ht="12.75" hidden="false" customHeight="false" outlineLevel="0" collapsed="false">
      <c r="A72" s="134" t="s">
        <v>472</v>
      </c>
      <c r="B72" s="135" t="s">
        <v>473</v>
      </c>
      <c r="C72" s="123" t="n">
        <v>0.00828729281767956</v>
      </c>
      <c r="D72" s="124" t="n">
        <v>0.00353044765930761</v>
      </c>
      <c r="E72" s="123" t="n">
        <v>0.014498933901919</v>
      </c>
      <c r="F72" s="124" t="n">
        <v>0.0048391142028428</v>
      </c>
      <c r="G72" s="123" t="n">
        <v>0.760457774269929</v>
      </c>
      <c r="H72" s="124" t="n">
        <v>0.016621074206068</v>
      </c>
      <c r="I72" s="123" t="n">
        <v>0.631130063965885</v>
      </c>
      <c r="J72" s="124" t="n">
        <v>0.0195328381602807</v>
      </c>
      <c r="K72" s="123" t="n">
        <v>0.132202052091555</v>
      </c>
      <c r="L72" s="124" t="n">
        <v>0.0131904284893837</v>
      </c>
      <c r="M72" s="123" t="n">
        <v>0.156929637526652</v>
      </c>
      <c r="N72" s="124" t="n">
        <v>0.0147249451012436</v>
      </c>
      <c r="O72" s="123" t="n">
        <v>0.0990528808208366</v>
      </c>
      <c r="P72" s="124" t="n">
        <v>0.0116335886090392</v>
      </c>
      <c r="Q72" s="123" t="n">
        <v>0.197441364605544</v>
      </c>
      <c r="R72" s="124" t="n">
        <v>0.0161148677357233</v>
      </c>
      <c r="S72" s="128" t="n">
        <v>2534</v>
      </c>
      <c r="T72" s="128" t="n">
        <v>2345</v>
      </c>
    </row>
    <row r="73" s="18" customFormat="true" ht="12.75" hidden="false" customHeight="false" outlineLevel="0" collapsed="false">
      <c r="A73" s="134" t="s">
        <v>474</v>
      </c>
      <c r="B73" s="135" t="s">
        <v>475</v>
      </c>
      <c r="C73" s="123" t="n">
        <v>0.0153684945860985</v>
      </c>
      <c r="D73" s="124" t="n">
        <v>0.0045067742521531</v>
      </c>
      <c r="E73" s="123" t="n">
        <v>0.0135979419331128</v>
      </c>
      <c r="F73" s="124" t="n">
        <v>0.00435238409925806</v>
      </c>
      <c r="G73" s="123" t="n">
        <v>0.79252532308767</v>
      </c>
      <c r="H73" s="124" t="n">
        <v>0.0148560173768594</v>
      </c>
      <c r="I73" s="123" t="n">
        <v>0.672179345828739</v>
      </c>
      <c r="J73" s="124" t="n">
        <v>0.0176410478171238</v>
      </c>
      <c r="K73" s="123" t="n">
        <v>0.112818721620678</v>
      </c>
      <c r="L73" s="124" t="n">
        <v>0.0115907102097962</v>
      </c>
      <c r="M73" s="123" t="n">
        <v>0.149577361264241</v>
      </c>
      <c r="N73" s="124" t="n">
        <v>0.0134033691571382</v>
      </c>
      <c r="O73" s="123" t="n">
        <v>0.0792874607055536</v>
      </c>
      <c r="P73" s="124" t="n">
        <v>0.00989868626882737</v>
      </c>
      <c r="Q73" s="123" t="n">
        <v>0.164645350973907</v>
      </c>
      <c r="R73" s="124" t="n">
        <v>0.0139371451182237</v>
      </c>
      <c r="S73" s="128" t="n">
        <v>2863</v>
      </c>
      <c r="T73" s="128" t="n">
        <v>2721</v>
      </c>
    </row>
    <row r="74" s="18" customFormat="true" ht="12.75" hidden="false" customHeight="false" outlineLevel="0" collapsed="false">
      <c r="A74" s="134" t="s">
        <v>476</v>
      </c>
      <c r="B74" s="135" t="s">
        <v>477</v>
      </c>
      <c r="C74" s="123" t="n">
        <v>0.00363489499192246</v>
      </c>
      <c r="D74" s="124" t="n">
        <v>0.00237091333054382</v>
      </c>
      <c r="E74" s="123" t="n">
        <v>0.00876095118898623</v>
      </c>
      <c r="F74" s="124" t="n">
        <v>0.00373138031138042</v>
      </c>
      <c r="G74" s="123" t="n">
        <v>0.75767366720517</v>
      </c>
      <c r="H74" s="124" t="n">
        <v>0.0168811446503147</v>
      </c>
      <c r="I74" s="123" t="n">
        <v>0.641635377555277</v>
      </c>
      <c r="J74" s="124" t="n">
        <v>0.0192004496646614</v>
      </c>
      <c r="K74" s="123" t="n">
        <v>0.134087237479806</v>
      </c>
      <c r="L74" s="124" t="n">
        <v>0.0134242886371439</v>
      </c>
      <c r="M74" s="123" t="n">
        <v>0.143512724238632</v>
      </c>
      <c r="N74" s="124" t="n">
        <v>0.0140381651111113</v>
      </c>
      <c r="O74" s="123" t="n">
        <v>0.104604200323102</v>
      </c>
      <c r="P74" s="124" t="n">
        <v>0.012057092080118</v>
      </c>
      <c r="Q74" s="123" t="n">
        <v>0.206090947017105</v>
      </c>
      <c r="R74" s="124" t="n">
        <v>0.0161964382185274</v>
      </c>
      <c r="S74" s="128" t="n">
        <v>2476</v>
      </c>
      <c r="T74" s="128" t="n">
        <v>2397</v>
      </c>
    </row>
    <row r="75" s="18" customFormat="true" ht="12.75" hidden="false" customHeight="false" outlineLevel="0" collapsed="false">
      <c r="A75" s="134" t="s">
        <v>478</v>
      </c>
      <c r="B75" s="135" t="s">
        <v>479</v>
      </c>
      <c r="C75" s="123" t="n">
        <v>0.0123456790123457</v>
      </c>
      <c r="D75" s="124" t="n">
        <v>0.00431987524524127</v>
      </c>
      <c r="E75" s="123" t="n">
        <v>0.0104166666666667</v>
      </c>
      <c r="F75" s="124" t="n">
        <v>0.00406278215886421</v>
      </c>
      <c r="G75" s="123" t="n">
        <v>0.766626841895659</v>
      </c>
      <c r="H75" s="124" t="n">
        <v>0.0165473591274145</v>
      </c>
      <c r="I75" s="123" t="n">
        <v>0.6425</v>
      </c>
      <c r="J75" s="124" t="n">
        <v>0.0191781873151125</v>
      </c>
      <c r="K75" s="123" t="n">
        <v>0.138988450816408</v>
      </c>
      <c r="L75" s="124" t="n">
        <v>0.013533342588266</v>
      </c>
      <c r="M75" s="123" t="n">
        <v>0.158333333333333</v>
      </c>
      <c r="N75" s="124" t="n">
        <v>0.0146079478023555</v>
      </c>
      <c r="O75" s="123" t="n">
        <v>0.0820390282755874</v>
      </c>
      <c r="P75" s="124" t="n">
        <v>0.0107357797369159</v>
      </c>
      <c r="Q75" s="123" t="n">
        <v>0.18875</v>
      </c>
      <c r="R75" s="124" t="n">
        <v>0.0156586314373504</v>
      </c>
      <c r="S75" s="128" t="n">
        <v>2511</v>
      </c>
      <c r="T75" s="128" t="n">
        <v>2400</v>
      </c>
    </row>
    <row r="76" s="18" customFormat="true" ht="12.75" hidden="false" customHeight="false" outlineLevel="0" collapsed="false">
      <c r="A76" s="134" t="s">
        <v>480</v>
      </c>
      <c r="B76" s="135" t="s">
        <v>481</v>
      </c>
      <c r="C76" s="123" t="n">
        <v>0.00561465721040189</v>
      </c>
      <c r="D76" s="124" t="n">
        <v>0.00251788605478161</v>
      </c>
      <c r="E76" s="123" t="n">
        <v>0.00897554936552151</v>
      </c>
      <c r="F76" s="124" t="n">
        <v>0.0032525166959556</v>
      </c>
      <c r="G76" s="123" t="n">
        <v>0.758274231678487</v>
      </c>
      <c r="H76" s="124" t="n">
        <v>0.0144268566198504</v>
      </c>
      <c r="I76" s="123" t="n">
        <v>0.644073042401733</v>
      </c>
      <c r="J76" s="124" t="n">
        <v>0.0165118156852431</v>
      </c>
      <c r="K76" s="123" t="n">
        <v>0.139479905437352</v>
      </c>
      <c r="L76" s="124" t="n">
        <v>0.0116743691654318</v>
      </c>
      <c r="M76" s="123" t="n">
        <v>0.155988857938719</v>
      </c>
      <c r="N76" s="124" t="n">
        <v>0.0125131804946171</v>
      </c>
      <c r="O76" s="123" t="n">
        <v>0.0966312056737589</v>
      </c>
      <c r="P76" s="124" t="n">
        <v>0.00995607898716822</v>
      </c>
      <c r="Q76" s="123" t="n">
        <v>0.190962550294027</v>
      </c>
      <c r="R76" s="124" t="n">
        <v>0.0135551786422832</v>
      </c>
      <c r="S76" s="128" t="n">
        <v>3384</v>
      </c>
      <c r="T76" s="128" t="n">
        <v>3231</v>
      </c>
    </row>
    <row r="77" s="72" customFormat="true" ht="12.75" hidden="false" customHeight="false" outlineLevel="0" collapsed="false">
      <c r="A77" s="129" t="s">
        <v>482</v>
      </c>
      <c r="B77" s="110" t="n">
        <v>30</v>
      </c>
      <c r="C77" s="111" t="n">
        <v>0.00800064651689025</v>
      </c>
      <c r="D77" s="112" t="n">
        <v>0.00156974395962888</v>
      </c>
      <c r="E77" s="111" t="n">
        <v>0.0148988402607297</v>
      </c>
      <c r="F77" s="112" t="n">
        <v>0.00218475639365454</v>
      </c>
      <c r="G77" s="111" t="n">
        <v>0.755131727816389</v>
      </c>
      <c r="H77" s="112" t="n">
        <v>0.0075768414943005</v>
      </c>
      <c r="I77" s="111" t="n">
        <v>0.665368661643952</v>
      </c>
      <c r="J77" s="112" t="n">
        <v>0.00850943740730966</v>
      </c>
      <c r="K77" s="111" t="n">
        <v>0.140132535962502</v>
      </c>
      <c r="L77" s="112" t="n">
        <v>0.00611639934914993</v>
      </c>
      <c r="M77" s="111" t="n">
        <v>0.143824600016931</v>
      </c>
      <c r="N77" s="112" t="n">
        <v>0.00632826026100229</v>
      </c>
      <c r="O77" s="111" t="n">
        <v>0.0967350897042185</v>
      </c>
      <c r="P77" s="112" t="n">
        <v>0.00520847007804813</v>
      </c>
      <c r="Q77" s="111" t="n">
        <v>0.175907898078388</v>
      </c>
      <c r="R77" s="112" t="n">
        <v>0.00686620739847502</v>
      </c>
      <c r="S77" s="113" t="n">
        <v>12374</v>
      </c>
      <c r="T77" s="113" t="n">
        <v>11813</v>
      </c>
    </row>
    <row r="78" s="18" customFormat="true" ht="12.75" hidden="false" customHeight="false" outlineLevel="0" collapsed="false">
      <c r="A78" s="134" t="s">
        <v>483</v>
      </c>
      <c r="B78" s="135" t="s">
        <v>484</v>
      </c>
      <c r="C78" s="123" t="s">
        <v>372</v>
      </c>
      <c r="D78" s="124" t="s">
        <v>372</v>
      </c>
      <c r="E78" s="123" t="n">
        <v>0.0138339920948617</v>
      </c>
      <c r="F78" s="124" t="n">
        <v>0.0071998142021117</v>
      </c>
      <c r="G78" s="123" t="s">
        <v>372</v>
      </c>
      <c r="H78" s="124" t="s">
        <v>372</v>
      </c>
      <c r="I78" s="123" t="n">
        <v>0.624505928853755</v>
      </c>
      <c r="J78" s="124" t="n">
        <v>0.0298498627219106</v>
      </c>
      <c r="K78" s="123" t="n">
        <v>0.134301270417423</v>
      </c>
      <c r="L78" s="124" t="n">
        <v>0.020140854035929</v>
      </c>
      <c r="M78" s="123" t="n">
        <v>0.16304347826087</v>
      </c>
      <c r="N78" s="124" t="n">
        <v>0.0227706631099468</v>
      </c>
      <c r="O78" s="123" t="n">
        <v>0.114337568058076</v>
      </c>
      <c r="P78" s="124" t="n">
        <v>0.0187967609562119</v>
      </c>
      <c r="Q78" s="123" t="n">
        <v>0.198616600790514</v>
      </c>
      <c r="R78" s="124" t="n">
        <v>0.0245923740903102</v>
      </c>
      <c r="S78" s="128" t="n">
        <v>1102</v>
      </c>
      <c r="T78" s="128" t="n">
        <v>1012</v>
      </c>
    </row>
    <row r="79" s="18" customFormat="true" ht="12.75" hidden="false" customHeight="false" outlineLevel="0" collapsed="false">
      <c r="A79" s="134" t="s">
        <v>485</v>
      </c>
      <c r="B79" s="135" t="s">
        <v>486</v>
      </c>
      <c r="C79" s="123" t="s">
        <v>372</v>
      </c>
      <c r="D79" s="124" t="s">
        <v>372</v>
      </c>
      <c r="E79" s="123" t="n">
        <v>0.0144274120829576</v>
      </c>
      <c r="F79" s="124" t="n">
        <v>0.00702128718576709</v>
      </c>
      <c r="G79" s="123" t="s">
        <v>372</v>
      </c>
      <c r="H79" s="124" t="s">
        <v>372</v>
      </c>
      <c r="I79" s="123" t="n">
        <v>0.682596934174932</v>
      </c>
      <c r="J79" s="124" t="n">
        <v>0.027407279967123</v>
      </c>
      <c r="K79" s="123" t="n">
        <v>0.138980263157895</v>
      </c>
      <c r="L79" s="124" t="n">
        <v>0.019451050897107</v>
      </c>
      <c r="M79" s="123" t="n">
        <v>0.151487826871055</v>
      </c>
      <c r="N79" s="124" t="n">
        <v>0.0211103832228328</v>
      </c>
      <c r="O79" s="123" t="n">
        <v>0.0962171052631579</v>
      </c>
      <c r="P79" s="124" t="n">
        <v>0.0165812838606783</v>
      </c>
      <c r="Q79" s="123" t="n">
        <v>0.151487826871055</v>
      </c>
      <c r="R79" s="124" t="n">
        <v>0.0211103832228328</v>
      </c>
      <c r="S79" s="128" t="n">
        <v>1216</v>
      </c>
      <c r="T79" s="128" t="n">
        <v>1109</v>
      </c>
    </row>
    <row r="80" s="18" customFormat="true" ht="12.75" hidden="false" customHeight="false" outlineLevel="0" collapsed="false">
      <c r="A80" s="134" t="s">
        <v>487</v>
      </c>
      <c r="B80" s="135" t="s">
        <v>488</v>
      </c>
      <c r="C80" s="123" t="n">
        <v>0.00899550224887556</v>
      </c>
      <c r="D80" s="124" t="n">
        <v>0.00717069907726888</v>
      </c>
      <c r="E80" s="123" t="s">
        <v>372</v>
      </c>
      <c r="F80" s="124" t="s">
        <v>372</v>
      </c>
      <c r="G80" s="123" t="n">
        <v>0.809595202398801</v>
      </c>
      <c r="H80" s="124" t="n">
        <v>0.0298183688699505</v>
      </c>
      <c r="I80" s="123" t="s">
        <v>372</v>
      </c>
      <c r="J80" s="124" t="s">
        <v>372</v>
      </c>
      <c r="K80" s="123" t="n">
        <v>0.109445277361319</v>
      </c>
      <c r="L80" s="124" t="n">
        <v>0.0237104499208058</v>
      </c>
      <c r="M80" s="123" t="n">
        <v>0.148031496062992</v>
      </c>
      <c r="N80" s="124" t="n">
        <v>0.0276434533463793</v>
      </c>
      <c r="O80" s="123" t="n">
        <v>0.0719640179910045</v>
      </c>
      <c r="P80" s="124" t="n">
        <v>0.0196268717993582</v>
      </c>
      <c r="Q80" s="123" t="n">
        <v>0.179527559055118</v>
      </c>
      <c r="R80" s="124" t="n">
        <v>0.0298745260527786</v>
      </c>
      <c r="S80" s="128" t="n">
        <v>667</v>
      </c>
      <c r="T80" s="128" t="n">
        <v>635</v>
      </c>
    </row>
    <row r="81" s="18" customFormat="true" ht="12.75" hidden="false" customHeight="false" outlineLevel="0" collapsed="false">
      <c r="A81" s="134" t="s">
        <v>489</v>
      </c>
      <c r="B81" s="135" t="s">
        <v>490</v>
      </c>
      <c r="C81" s="123" t="n">
        <v>0.0183752417794971</v>
      </c>
      <c r="D81" s="124" t="n">
        <v>0.00819006244611388</v>
      </c>
      <c r="E81" s="123" t="n">
        <v>0.0183189655172414</v>
      </c>
      <c r="F81" s="124" t="n">
        <v>0.00863264530025169</v>
      </c>
      <c r="G81" s="123" t="n">
        <v>0.748549323017408</v>
      </c>
      <c r="H81" s="124" t="n">
        <v>0.0264566313486496</v>
      </c>
      <c r="I81" s="123" t="n">
        <v>0.65948275862069</v>
      </c>
      <c r="J81" s="124" t="n">
        <v>0.0305055949966073</v>
      </c>
      <c r="K81" s="123" t="n">
        <v>0.124758220502901</v>
      </c>
      <c r="L81" s="124" t="n">
        <v>0.0201509969022039</v>
      </c>
      <c r="M81" s="123" t="n">
        <v>0.136853448275862</v>
      </c>
      <c r="N81" s="124" t="n">
        <v>0.0221247497039773</v>
      </c>
      <c r="O81" s="123" t="n">
        <v>0.108317214700193</v>
      </c>
      <c r="P81" s="124" t="n">
        <v>0.0189518610399393</v>
      </c>
      <c r="Q81" s="123" t="n">
        <v>0.185344827586207</v>
      </c>
      <c r="R81" s="124" t="n">
        <v>0.0250141280625455</v>
      </c>
      <c r="S81" s="128" t="n">
        <v>1034</v>
      </c>
      <c r="T81" s="128" t="n">
        <v>928</v>
      </c>
    </row>
    <row r="82" s="18" customFormat="true" ht="12.75" hidden="false" customHeight="false" outlineLevel="0" collapsed="false">
      <c r="A82" s="134" t="s">
        <v>491</v>
      </c>
      <c r="B82" s="135" t="s">
        <v>492</v>
      </c>
      <c r="C82" s="123" t="n">
        <v>0.00634920634920635</v>
      </c>
      <c r="D82" s="124" t="n">
        <v>0.00438744655062177</v>
      </c>
      <c r="E82" s="123" t="n">
        <v>0.0180675569520817</v>
      </c>
      <c r="F82" s="124" t="n">
        <v>0.00731972990762015</v>
      </c>
      <c r="G82" s="123" t="n">
        <v>0.728571428571429</v>
      </c>
      <c r="H82" s="124" t="n">
        <v>0.0245639991949829</v>
      </c>
      <c r="I82" s="123" t="n">
        <v>0.662215239591516</v>
      </c>
      <c r="J82" s="124" t="n">
        <v>0.0259910692767144</v>
      </c>
      <c r="K82" s="123" t="n">
        <v>0.157936507936508</v>
      </c>
      <c r="L82" s="124" t="n">
        <v>0.0201441483454064</v>
      </c>
      <c r="M82" s="123" t="n">
        <v>0.151610369206599</v>
      </c>
      <c r="N82" s="124" t="n">
        <v>0.0197090941425269</v>
      </c>
      <c r="O82" s="123" t="n">
        <v>0.107142857142857</v>
      </c>
      <c r="P82" s="124" t="n">
        <v>0.017084718455608</v>
      </c>
      <c r="Q82" s="123" t="n">
        <v>0.168106834249804</v>
      </c>
      <c r="R82" s="124" t="n">
        <v>0.0205509072138106</v>
      </c>
      <c r="S82" s="128" t="n">
        <v>1260</v>
      </c>
      <c r="T82" s="128" t="n">
        <v>1273</v>
      </c>
    </row>
    <row r="83" s="18" customFormat="true" ht="12.75" hidden="false" customHeight="false" outlineLevel="0" collapsed="false">
      <c r="A83" s="134" t="s">
        <v>493</v>
      </c>
      <c r="B83" s="135" t="s">
        <v>494</v>
      </c>
      <c r="C83" s="123" t="n">
        <v>0.00745573159366263</v>
      </c>
      <c r="D83" s="124" t="n">
        <v>0.00514956771999017</v>
      </c>
      <c r="E83" s="123" t="n">
        <v>0.0213849287169043</v>
      </c>
      <c r="F83" s="124" t="n">
        <v>0.00905260228815307</v>
      </c>
      <c r="G83" s="123" t="n">
        <v>0.756756756756757</v>
      </c>
      <c r="H83" s="124" t="n">
        <v>0.0256832065612052</v>
      </c>
      <c r="I83" s="123" t="n">
        <v>0.665987780040733</v>
      </c>
      <c r="J83" s="124" t="n">
        <v>0.0295139879454028</v>
      </c>
      <c r="K83" s="123" t="n">
        <v>0.140726933830382</v>
      </c>
      <c r="L83" s="124" t="n">
        <v>0.020816365777607</v>
      </c>
      <c r="M83" s="123" t="n">
        <v>0.134419551934827</v>
      </c>
      <c r="N83" s="124" t="n">
        <v>0.0213451164268199</v>
      </c>
      <c r="O83" s="123" t="n">
        <v>0.0950605778191985</v>
      </c>
      <c r="P83" s="124" t="n">
        <v>0.0175574191498608</v>
      </c>
      <c r="Q83" s="123" t="n">
        <v>0.178207739307536</v>
      </c>
      <c r="R83" s="124" t="n">
        <v>0.0239473736893819</v>
      </c>
      <c r="S83" s="128" t="n">
        <v>1073</v>
      </c>
      <c r="T83" s="128" t="n">
        <v>982</v>
      </c>
    </row>
    <row r="84" s="18" customFormat="true" ht="12.75" hidden="false" customHeight="false" outlineLevel="0" collapsed="false">
      <c r="A84" s="134" t="s">
        <v>495</v>
      </c>
      <c r="B84" s="135" t="s">
        <v>496</v>
      </c>
      <c r="C84" s="123" t="n">
        <v>0.0232067510548523</v>
      </c>
      <c r="D84" s="124" t="n">
        <v>0.00782815738341184</v>
      </c>
      <c r="E84" s="123" t="n">
        <v>0.0251332825590251</v>
      </c>
      <c r="F84" s="124" t="n">
        <v>0.0084699023269995</v>
      </c>
      <c r="G84" s="123" t="n">
        <v>0.760900140646976</v>
      </c>
      <c r="H84" s="124" t="n">
        <v>0.0221770892655267</v>
      </c>
      <c r="I84" s="123" t="n">
        <v>0.675552170601676</v>
      </c>
      <c r="J84" s="124" t="n">
        <v>0.0253327919768679</v>
      </c>
      <c r="K84" s="123" t="n">
        <v>0.125175808720113</v>
      </c>
      <c r="L84" s="124" t="n">
        <v>0.0172056722977442</v>
      </c>
      <c r="M84" s="123" t="n">
        <v>0.129474485910129</v>
      </c>
      <c r="N84" s="124" t="n">
        <v>0.0181661971586438</v>
      </c>
      <c r="O84" s="123" t="n">
        <v>0.0907172995780591</v>
      </c>
      <c r="P84" s="124" t="n">
        <v>0.0149329487037542</v>
      </c>
      <c r="Q84" s="123" t="n">
        <v>0.16984006092917</v>
      </c>
      <c r="R84" s="124" t="n">
        <v>0.0203180548269486</v>
      </c>
      <c r="S84" s="128" t="n">
        <v>1422</v>
      </c>
      <c r="T84" s="128" t="n">
        <v>1313</v>
      </c>
    </row>
    <row r="85" s="18" customFormat="true" ht="12.75" hidden="false" customHeight="false" outlineLevel="0" collapsed="false">
      <c r="A85" s="134" t="s">
        <v>497</v>
      </c>
      <c r="B85" s="135" t="s">
        <v>498</v>
      </c>
      <c r="C85" s="123" t="s">
        <v>372</v>
      </c>
      <c r="D85" s="124" t="s">
        <v>372</v>
      </c>
      <c r="E85" s="123" t="s">
        <v>372</v>
      </c>
      <c r="F85" s="124" t="s">
        <v>372</v>
      </c>
      <c r="G85" s="123" t="s">
        <v>372</v>
      </c>
      <c r="H85" s="124" t="s">
        <v>372</v>
      </c>
      <c r="I85" s="123" t="s">
        <v>372</v>
      </c>
      <c r="J85" s="124" t="s">
        <v>372</v>
      </c>
      <c r="K85" s="123" t="n">
        <v>0.135135135135135</v>
      </c>
      <c r="L85" s="124" t="n">
        <v>0.0267378533157004</v>
      </c>
      <c r="M85" s="123" t="n">
        <v>0.143112701252236</v>
      </c>
      <c r="N85" s="124" t="n">
        <v>0.029055739546055</v>
      </c>
      <c r="O85" s="123" t="n">
        <v>0.101748807631161</v>
      </c>
      <c r="P85" s="124" t="n">
        <v>0.023644592553905</v>
      </c>
      <c r="Q85" s="123" t="n">
        <v>0.12701252236136</v>
      </c>
      <c r="R85" s="124" t="n">
        <v>0.0276285612048599</v>
      </c>
      <c r="S85" s="128" t="n">
        <v>629</v>
      </c>
      <c r="T85" s="128" t="n">
        <v>559</v>
      </c>
    </row>
    <row r="86" s="18" customFormat="true" ht="12.75" hidden="false" customHeight="false" outlineLevel="0" collapsed="false">
      <c r="A86" s="134" t="s">
        <v>499</v>
      </c>
      <c r="B86" s="135" t="s">
        <v>500</v>
      </c>
      <c r="C86" s="123" t="s">
        <v>372</v>
      </c>
      <c r="D86" s="124" t="s">
        <v>372</v>
      </c>
      <c r="E86" s="123" t="n">
        <v>0.0135135135135135</v>
      </c>
      <c r="F86" s="124" t="n">
        <v>0.00832445063348245</v>
      </c>
      <c r="G86" s="123" t="s">
        <v>372</v>
      </c>
      <c r="H86" s="124" t="s">
        <v>372</v>
      </c>
      <c r="I86" s="123" t="n">
        <v>0.644594594594595</v>
      </c>
      <c r="J86" s="124" t="n">
        <v>0.0345089079335556</v>
      </c>
      <c r="K86" s="123" t="n">
        <v>0.158948685857322</v>
      </c>
      <c r="L86" s="124" t="n">
        <v>0.0253680078281783</v>
      </c>
      <c r="M86" s="123" t="n">
        <v>0.141891891891892</v>
      </c>
      <c r="N86" s="124" t="n">
        <v>0.0251579740182696</v>
      </c>
      <c r="O86" s="123" t="n">
        <v>0.0951188986232791</v>
      </c>
      <c r="P86" s="124" t="n">
        <v>0.0203552204783611</v>
      </c>
      <c r="Q86" s="123" t="n">
        <v>0.2</v>
      </c>
      <c r="R86" s="124" t="n">
        <v>0.0288393762568421</v>
      </c>
      <c r="S86" s="128" t="n">
        <v>799</v>
      </c>
      <c r="T86" s="128" t="n">
        <v>740</v>
      </c>
    </row>
    <row r="87" s="18" customFormat="true" ht="12.75" hidden="false" customHeight="false" outlineLevel="0" collapsed="false">
      <c r="A87" s="134" t="s">
        <v>501</v>
      </c>
      <c r="B87" s="135" t="s">
        <v>502</v>
      </c>
      <c r="C87" s="123" t="s">
        <v>372</v>
      </c>
      <c r="D87" s="124" t="s">
        <v>372</v>
      </c>
      <c r="E87" s="123" t="n">
        <v>0.00851063829787234</v>
      </c>
      <c r="F87" s="124" t="n">
        <v>0.00525459367397402</v>
      </c>
      <c r="G87" s="123" t="s">
        <v>372</v>
      </c>
      <c r="H87" s="124" t="s">
        <v>372</v>
      </c>
      <c r="I87" s="123" t="n">
        <v>0.671489361702128</v>
      </c>
      <c r="J87" s="124" t="n">
        <v>0.0268663290719175</v>
      </c>
      <c r="K87" s="123" t="n">
        <v>0.152995391705069</v>
      </c>
      <c r="L87" s="124" t="n">
        <v>0.0214296713888422</v>
      </c>
      <c r="M87" s="123" t="n">
        <v>0.140425531914894</v>
      </c>
      <c r="N87" s="124" t="n">
        <v>0.0198737048158078</v>
      </c>
      <c r="O87" s="123" t="n">
        <v>0.0847926267281106</v>
      </c>
      <c r="P87" s="124" t="n">
        <v>0.0165833493438418</v>
      </c>
      <c r="Q87" s="123" t="n">
        <v>0.179574468085106</v>
      </c>
      <c r="R87" s="124" t="n">
        <v>0.021956136421932</v>
      </c>
      <c r="S87" s="128" t="n">
        <v>1085</v>
      </c>
      <c r="T87" s="128" t="n">
        <v>1175</v>
      </c>
    </row>
    <row r="88" s="18" customFormat="true" ht="12.75" hidden="false" customHeight="false" outlineLevel="0" collapsed="false">
      <c r="A88" s="134" t="s">
        <v>503</v>
      </c>
      <c r="B88" s="135" t="s">
        <v>504</v>
      </c>
      <c r="C88" s="123" t="s">
        <v>372</v>
      </c>
      <c r="D88" s="124" t="s">
        <v>372</v>
      </c>
      <c r="E88" s="123" t="n">
        <v>0.0103004291845494</v>
      </c>
      <c r="F88" s="124" t="n">
        <v>0.00580030662018459</v>
      </c>
      <c r="G88" s="123" t="s">
        <v>372</v>
      </c>
      <c r="H88" s="124" t="s">
        <v>372</v>
      </c>
      <c r="I88" s="123" t="n">
        <v>0.658369098712446</v>
      </c>
      <c r="J88" s="124" t="n">
        <v>0.0272448796309395</v>
      </c>
      <c r="K88" s="123" t="n">
        <v>0.156678082191781</v>
      </c>
      <c r="L88" s="124" t="n">
        <v>0.0208551578030299</v>
      </c>
      <c r="M88" s="123" t="n">
        <v>0.137339055793991</v>
      </c>
      <c r="N88" s="124" t="n">
        <v>0.0197737344580052</v>
      </c>
      <c r="O88" s="123" t="n">
        <v>0.107876712328767</v>
      </c>
      <c r="P88" s="124" t="n">
        <v>0.0177987274277988</v>
      </c>
      <c r="Q88" s="123" t="n">
        <v>0.193991416309013</v>
      </c>
      <c r="R88" s="124" t="n">
        <v>0.0227160434762091</v>
      </c>
      <c r="S88" s="128" t="n">
        <v>1168</v>
      </c>
      <c r="T88" s="128" t="n">
        <v>1165</v>
      </c>
    </row>
    <row r="89" s="18" customFormat="true" ht="12.75" hidden="false" customHeight="false" outlineLevel="0" collapsed="false">
      <c r="A89" s="134" t="s">
        <v>505</v>
      </c>
      <c r="B89" s="135" t="s">
        <v>506</v>
      </c>
      <c r="C89" s="123" t="n">
        <v>0.00652883569096844</v>
      </c>
      <c r="D89" s="124" t="n">
        <v>0.00520981441425562</v>
      </c>
      <c r="E89" s="123" t="n">
        <v>0.0130151843817787</v>
      </c>
      <c r="F89" s="124" t="n">
        <v>0.00731979088385858</v>
      </c>
      <c r="G89" s="123" t="n">
        <v>0.780195865070729</v>
      </c>
      <c r="H89" s="124" t="n">
        <v>0.0267883831276021</v>
      </c>
      <c r="I89" s="123" t="n">
        <v>0.667028199566161</v>
      </c>
      <c r="J89" s="124" t="n">
        <v>0.0304364572897078</v>
      </c>
      <c r="K89" s="123" t="n">
        <v>0.137105549510337</v>
      </c>
      <c r="L89" s="124" t="n">
        <v>0.0222501583056653</v>
      </c>
      <c r="M89" s="123" t="n">
        <v>0.151843817787419</v>
      </c>
      <c r="N89" s="124" t="n">
        <v>0.0231768681022402</v>
      </c>
      <c r="O89" s="123" t="n">
        <v>0.0761697497279652</v>
      </c>
      <c r="P89" s="124" t="n">
        <v>0.0171598743768304</v>
      </c>
      <c r="Q89" s="123" t="n">
        <v>0.168112798264642</v>
      </c>
      <c r="R89" s="124" t="n">
        <v>0.0241518768704118</v>
      </c>
      <c r="S89" s="128" t="n">
        <v>919</v>
      </c>
      <c r="T89" s="128" t="n">
        <v>922</v>
      </c>
    </row>
    <row r="90" s="72" customFormat="true" ht="12.75" hidden="false" customHeight="false" outlineLevel="0" collapsed="false">
      <c r="A90" s="133" t="s">
        <v>507</v>
      </c>
      <c r="B90" s="130" t="s">
        <v>508</v>
      </c>
      <c r="C90" s="111" t="n">
        <v>0.00970662803332126</v>
      </c>
      <c r="D90" s="111" t="n">
        <v>0.00163554216748382</v>
      </c>
      <c r="E90" s="111" t="n">
        <v>0.0093622001170275</v>
      </c>
      <c r="F90" s="111" t="n">
        <v>0.00161433758092913</v>
      </c>
      <c r="G90" s="111" t="n">
        <v>0.736037667511771</v>
      </c>
      <c r="H90" s="111" t="n">
        <v>0.00735303468467287</v>
      </c>
      <c r="I90" s="111" t="n">
        <v>0.630119953188999</v>
      </c>
      <c r="J90" s="111" t="n">
        <v>0.00809263620004454</v>
      </c>
      <c r="K90" s="111" t="n">
        <v>0.139949293734154</v>
      </c>
      <c r="L90" s="111" t="n">
        <v>0.0057875265945186</v>
      </c>
      <c r="M90" s="111" t="n">
        <v>0.151550614394383</v>
      </c>
      <c r="N90" s="111" t="n">
        <v>0.00601090369396936</v>
      </c>
      <c r="O90" s="111" t="n">
        <v>0.114306410720753</v>
      </c>
      <c r="P90" s="111" t="n">
        <v>0.00530789912057628</v>
      </c>
      <c r="Q90" s="111" t="n">
        <v>0.20896723229959</v>
      </c>
      <c r="R90" s="111" t="n">
        <v>0.00681528907948603</v>
      </c>
      <c r="S90" s="113" t="n">
        <v>13805</v>
      </c>
      <c r="T90" s="113" t="n">
        <v>13672</v>
      </c>
    </row>
    <row r="91" s="18" customFormat="true" ht="12.75" hidden="false" customHeight="false" outlineLevel="0" collapsed="false">
      <c r="A91" s="134" t="s">
        <v>509</v>
      </c>
      <c r="B91" s="135" t="s">
        <v>510</v>
      </c>
      <c r="C91" s="123" t="n">
        <v>0.00473372781065089</v>
      </c>
      <c r="D91" s="124" t="n">
        <v>0.0032734412500649</v>
      </c>
      <c r="E91" s="123" t="n">
        <v>0.00362756952841596</v>
      </c>
      <c r="F91" s="124" t="n">
        <v>0.00289821358547757</v>
      </c>
      <c r="G91" s="123" t="n">
        <v>0.712426035502959</v>
      </c>
      <c r="H91" s="124" t="n">
        <v>0.0215862866419984</v>
      </c>
      <c r="I91" s="123" t="n">
        <v>0.623941958887545</v>
      </c>
      <c r="J91" s="124" t="n">
        <v>0.0233513073471123</v>
      </c>
      <c r="K91" s="123" t="n">
        <v>0.156804733727811</v>
      </c>
      <c r="L91" s="124" t="n">
        <v>0.0173411115034762</v>
      </c>
      <c r="M91" s="123" t="n">
        <v>0.140266021765417</v>
      </c>
      <c r="N91" s="124" t="n">
        <v>0.0167405587617381</v>
      </c>
      <c r="O91" s="123" t="n">
        <v>0.12603550295858</v>
      </c>
      <c r="P91" s="124" t="n">
        <v>0.0158280207520613</v>
      </c>
      <c r="Q91" s="123" t="n">
        <v>0.232164449818622</v>
      </c>
      <c r="R91" s="124" t="n">
        <v>0.0203537123099948</v>
      </c>
      <c r="S91" s="128" t="n">
        <v>1690</v>
      </c>
      <c r="T91" s="128" t="n">
        <v>1654</v>
      </c>
    </row>
    <row r="92" s="18" customFormat="true" ht="12.75" hidden="false" customHeight="false" outlineLevel="0" collapsed="false">
      <c r="A92" s="134" t="s">
        <v>511</v>
      </c>
      <c r="B92" s="135" t="s">
        <v>512</v>
      </c>
      <c r="C92" s="123" t="n">
        <v>0.0222273674461681</v>
      </c>
      <c r="D92" s="124" t="n">
        <v>0.00439713424828632</v>
      </c>
      <c r="E92" s="123" t="n">
        <v>0.0164054848188051</v>
      </c>
      <c r="F92" s="124" t="n">
        <v>0.00389637712366837</v>
      </c>
      <c r="G92" s="123" t="n">
        <v>0.744848344524196</v>
      </c>
      <c r="H92" s="124" t="n">
        <v>0.0130028902126205</v>
      </c>
      <c r="I92" s="123" t="n">
        <v>0.622918707149853</v>
      </c>
      <c r="J92" s="124" t="n">
        <v>0.0148659128187097</v>
      </c>
      <c r="K92" s="123" t="n">
        <v>0.112062977541097</v>
      </c>
      <c r="L92" s="124" t="n">
        <v>0.00940868509128412</v>
      </c>
      <c r="M92" s="123" t="n">
        <v>0.149363369245837</v>
      </c>
      <c r="N92" s="124" t="n">
        <v>0.0109333308967194</v>
      </c>
      <c r="O92" s="123" t="n">
        <v>0.120861310488539</v>
      </c>
      <c r="P92" s="124" t="n">
        <v>0.00972252610817978</v>
      </c>
      <c r="Q92" s="123" t="n">
        <v>0.211312438785504</v>
      </c>
      <c r="R92" s="124" t="n">
        <v>0.0125219921707587</v>
      </c>
      <c r="S92" s="128" t="n">
        <v>4319</v>
      </c>
      <c r="T92" s="128" t="n">
        <v>4084</v>
      </c>
    </row>
    <row r="93" s="18" customFormat="true" ht="12.75" hidden="false" customHeight="false" outlineLevel="0" collapsed="false">
      <c r="A93" s="134" t="s">
        <v>513</v>
      </c>
      <c r="B93" s="135" t="s">
        <v>514</v>
      </c>
      <c r="C93" s="123" t="n">
        <v>0.00453514739229025</v>
      </c>
      <c r="D93" s="124" t="n">
        <v>0.00313639392046527</v>
      </c>
      <c r="E93" s="123" t="n">
        <v>0.00647598488936859</v>
      </c>
      <c r="F93" s="124" t="n">
        <v>0.00365316844601509</v>
      </c>
      <c r="G93" s="123" t="n">
        <v>0.707482993197279</v>
      </c>
      <c r="H93" s="124" t="n">
        <v>0.0212351580419828</v>
      </c>
      <c r="I93" s="123" t="n">
        <v>0.612520237452779</v>
      </c>
      <c r="J93" s="124" t="n">
        <v>0.0221877024658301</v>
      </c>
      <c r="K93" s="123" t="n">
        <v>0.168367346938776</v>
      </c>
      <c r="L93" s="124" t="n">
        <v>0.0174669322470704</v>
      </c>
      <c r="M93" s="123" t="n">
        <v>0.164058283864004</v>
      </c>
      <c r="N93" s="124" t="n">
        <v>0.0168661003983978</v>
      </c>
      <c r="O93" s="123" t="n">
        <v>0.119614512471655</v>
      </c>
      <c r="P93" s="124" t="n">
        <v>0.0151478260614866</v>
      </c>
      <c r="Q93" s="123" t="n">
        <v>0.216945493793848</v>
      </c>
      <c r="R93" s="124" t="n">
        <v>0.0187714972128315</v>
      </c>
      <c r="S93" s="128" t="n">
        <v>1764</v>
      </c>
      <c r="T93" s="128" t="n">
        <v>1853</v>
      </c>
    </row>
    <row r="94" s="18" customFormat="true" ht="12.75" hidden="false" customHeight="false" outlineLevel="0" collapsed="false">
      <c r="A94" s="134" t="s">
        <v>515</v>
      </c>
      <c r="B94" s="135" t="s">
        <v>516</v>
      </c>
      <c r="C94" s="123" t="n">
        <v>0.00342075256556442</v>
      </c>
      <c r="D94" s="124" t="n">
        <v>0.0022314490084369</v>
      </c>
      <c r="E94" s="123" t="n">
        <v>0.00693177672382342</v>
      </c>
      <c r="F94" s="124" t="n">
        <v>0.0031065949717995</v>
      </c>
      <c r="G94" s="123" t="n">
        <v>0.742683390345876</v>
      </c>
      <c r="H94" s="124" t="n">
        <v>0.0167072889112482</v>
      </c>
      <c r="I94" s="123" t="n">
        <v>0.647209047792776</v>
      </c>
      <c r="J94" s="124" t="n">
        <v>0.017891791101707</v>
      </c>
      <c r="K94" s="123" t="n">
        <v>0.151273280121627</v>
      </c>
      <c r="L94" s="124" t="n">
        <v>0.0136941558530992</v>
      </c>
      <c r="M94" s="123" t="n">
        <v>0.152863918278001</v>
      </c>
      <c r="N94" s="124" t="n">
        <v>0.0134741659923317</v>
      </c>
      <c r="O94" s="123" t="n">
        <v>0.102622576966933</v>
      </c>
      <c r="P94" s="124" t="n">
        <v>0.0115978969149123</v>
      </c>
      <c r="Q94" s="123" t="n">
        <v>0.192995257205399</v>
      </c>
      <c r="R94" s="124" t="n">
        <v>0.0147769284817982</v>
      </c>
      <c r="S94" s="128" t="n">
        <v>2631</v>
      </c>
      <c r="T94" s="128" t="n">
        <v>2741</v>
      </c>
    </row>
    <row r="95" s="18" customFormat="true" ht="12.75" hidden="false" customHeight="false" outlineLevel="0" collapsed="false">
      <c r="A95" s="134" t="s">
        <v>517</v>
      </c>
      <c r="B95" s="135" t="s">
        <v>518</v>
      </c>
      <c r="C95" s="123" t="n">
        <v>0.00382240517494854</v>
      </c>
      <c r="D95" s="124" t="n">
        <v>0.00207417491468354</v>
      </c>
      <c r="E95" s="123" t="n">
        <v>0.00718562874251497</v>
      </c>
      <c r="F95" s="124" t="n">
        <v>0.00286487908240002</v>
      </c>
      <c r="G95" s="123" t="n">
        <v>0.746251102616877</v>
      </c>
      <c r="H95" s="124" t="n">
        <v>0.0146269308186322</v>
      </c>
      <c r="I95" s="123" t="n">
        <v>0.637724550898204</v>
      </c>
      <c r="J95" s="124" t="n">
        <v>0.0163033143178288</v>
      </c>
      <c r="K95" s="123" t="n">
        <v>0.143487209644222</v>
      </c>
      <c r="L95" s="124" t="n">
        <v>0.0117837129306176</v>
      </c>
      <c r="M95" s="123" t="n">
        <v>0.151796407185629</v>
      </c>
      <c r="N95" s="124" t="n">
        <v>0.0121708435999662</v>
      </c>
      <c r="O95" s="123" t="n">
        <v>0.106439282563952</v>
      </c>
      <c r="P95" s="124" t="n">
        <v>0.0103662489851416</v>
      </c>
      <c r="Q95" s="123" t="n">
        <v>0.203293413173653</v>
      </c>
      <c r="R95" s="124" t="n">
        <v>0.0136505685140784</v>
      </c>
      <c r="S95" s="128" t="n">
        <v>3401</v>
      </c>
      <c r="T95" s="128" t="n">
        <v>3340</v>
      </c>
    </row>
    <row r="96" customFormat="false" ht="12.75" hidden="false" customHeight="false" outlineLevel="0" collapsed="false">
      <c r="A96" s="136"/>
      <c r="B96" s="137"/>
      <c r="C96" s="116"/>
      <c r="D96" s="116"/>
      <c r="E96" s="116"/>
      <c r="F96" s="116"/>
      <c r="G96" s="116"/>
      <c r="H96" s="116"/>
      <c r="I96" s="116"/>
      <c r="J96" s="116"/>
      <c r="K96" s="116"/>
      <c r="L96" s="116"/>
      <c r="M96" s="116"/>
      <c r="N96" s="116"/>
      <c r="O96" s="116"/>
      <c r="P96" s="116"/>
      <c r="Q96" s="116"/>
      <c r="R96" s="116"/>
      <c r="S96" s="117"/>
      <c r="T96" s="117"/>
    </row>
    <row r="97" s="72" customFormat="true" ht="12.75" hidden="false" customHeight="false" outlineLevel="0" collapsed="false">
      <c r="A97" s="109" t="s">
        <v>519</v>
      </c>
      <c r="B97" s="110" t="s">
        <v>520</v>
      </c>
      <c r="C97" s="111" t="n">
        <v>0.0107674271800884</v>
      </c>
      <c r="D97" s="112" t="n">
        <v>0.000859064928628728</v>
      </c>
      <c r="E97" s="111" t="n">
        <v>0.0141973490427099</v>
      </c>
      <c r="F97" s="112" t="n">
        <v>0.0010275085797515</v>
      </c>
      <c r="G97" s="111" t="n">
        <v>0.76863558481378</v>
      </c>
      <c r="H97" s="112" t="n">
        <v>0.00351017960616766</v>
      </c>
      <c r="I97" s="111" t="n">
        <v>0.65519882179676</v>
      </c>
      <c r="J97" s="112" t="n">
        <v>0.0041281717805665</v>
      </c>
      <c r="K97" s="111" t="n">
        <v>0.128595905852647</v>
      </c>
      <c r="L97" s="112" t="n">
        <v>0.00278640462715082</v>
      </c>
      <c r="M97" s="111" t="n">
        <v>0.142425135002455</v>
      </c>
      <c r="N97" s="112" t="n">
        <v>0.00303540173474371</v>
      </c>
      <c r="O97" s="111" t="n">
        <v>0.0920010821534854</v>
      </c>
      <c r="P97" s="112" t="n">
        <v>0.00240580236190528</v>
      </c>
      <c r="Q97" s="111" t="n">
        <v>0.188178694158076</v>
      </c>
      <c r="R97" s="112" t="n">
        <v>0.00339470690694359</v>
      </c>
      <c r="S97" s="113" t="n">
        <v>55445</v>
      </c>
      <c r="T97" s="113" t="n">
        <v>50925</v>
      </c>
    </row>
    <row r="98" s="72" customFormat="true" ht="12.75" hidden="false" customHeight="false" outlineLevel="0" collapsed="false">
      <c r="A98" s="129" t="s">
        <v>521</v>
      </c>
      <c r="B98" s="130" t="s">
        <v>522</v>
      </c>
      <c r="C98" s="111" t="n">
        <v>0.00615006150061501</v>
      </c>
      <c r="D98" s="112" t="n">
        <v>0.00268744597949545</v>
      </c>
      <c r="E98" s="111" t="n">
        <v>0.0100488084984209</v>
      </c>
      <c r="F98" s="112" t="n">
        <v>0.00331282033958864</v>
      </c>
      <c r="G98" s="111" t="n">
        <v>0.746309963099631</v>
      </c>
      <c r="H98" s="112" t="n">
        <v>0.0149572217295193</v>
      </c>
      <c r="I98" s="111" t="n">
        <v>0.65374677002584</v>
      </c>
      <c r="J98" s="112" t="n">
        <v>0.0158028494382585</v>
      </c>
      <c r="K98" s="111" t="n">
        <v>0.160516605166052</v>
      </c>
      <c r="L98" s="112" t="n">
        <v>0.0126184393422276</v>
      </c>
      <c r="M98" s="111" t="n">
        <v>0.144989951191502</v>
      </c>
      <c r="N98" s="112" t="n">
        <v>0.0116946780120149</v>
      </c>
      <c r="O98" s="111" t="n">
        <v>0.0870233702337023</v>
      </c>
      <c r="P98" s="112" t="n">
        <v>0.00968918807308636</v>
      </c>
      <c r="Q98" s="111" t="n">
        <v>0.191214470284238</v>
      </c>
      <c r="R98" s="112" t="n">
        <v>0.0130620328381564</v>
      </c>
      <c r="S98" s="113" t="n">
        <v>3252</v>
      </c>
      <c r="T98" s="113" t="n">
        <v>3483</v>
      </c>
    </row>
    <row r="99" s="72" customFormat="true" ht="12.75" hidden="false" customHeight="false" outlineLevel="0" collapsed="false">
      <c r="A99" s="129" t="s">
        <v>523</v>
      </c>
      <c r="B99" s="130" t="s">
        <v>524</v>
      </c>
      <c r="C99" s="111" t="n">
        <v>0.00449943757030371</v>
      </c>
      <c r="D99" s="112" t="n">
        <v>0.0025404923326558</v>
      </c>
      <c r="E99" s="111" t="n">
        <v>0.0103263114415531</v>
      </c>
      <c r="F99" s="112" t="n">
        <v>0.00402771775787131</v>
      </c>
      <c r="G99" s="111" t="n">
        <v>0.739782527184102</v>
      </c>
      <c r="H99" s="112" t="n">
        <v>0.0166547562373518</v>
      </c>
      <c r="I99" s="111" t="n">
        <v>0.64394878149525</v>
      </c>
      <c r="J99" s="112" t="n">
        <v>0.0190775372009081</v>
      </c>
      <c r="K99" s="111" t="n">
        <v>0.14098237720285</v>
      </c>
      <c r="L99" s="112" t="n">
        <v>0.0132099590049051</v>
      </c>
      <c r="M99" s="111" t="n">
        <v>0.139198678232135</v>
      </c>
      <c r="N99" s="112" t="n">
        <v>0.0137914340292968</v>
      </c>
      <c r="O99" s="111" t="n">
        <v>0.114735658042745</v>
      </c>
      <c r="P99" s="112" t="n">
        <v>0.0120977250410383</v>
      </c>
      <c r="Q99" s="111" t="n">
        <v>0.206526228831062</v>
      </c>
      <c r="R99" s="112" t="n">
        <v>0.0161285120562274</v>
      </c>
      <c r="S99" s="113" t="n">
        <v>2667</v>
      </c>
      <c r="T99" s="113" t="n">
        <v>2421</v>
      </c>
    </row>
    <row r="100" s="72" customFormat="true" ht="12.75" hidden="false" customHeight="false" outlineLevel="0" collapsed="false">
      <c r="A100" s="129" t="s">
        <v>525</v>
      </c>
      <c r="B100" s="130" t="s">
        <v>526</v>
      </c>
      <c r="C100" s="111" t="n">
        <v>0.0063391442155309</v>
      </c>
      <c r="D100" s="112" t="n">
        <v>0.0035762010950018</v>
      </c>
      <c r="E100" s="111" t="n">
        <v>0.00825082508250825</v>
      </c>
      <c r="F100" s="112" t="n">
        <v>0.00415929995489146</v>
      </c>
      <c r="G100" s="111" t="n">
        <v>0.740623349181194</v>
      </c>
      <c r="H100" s="112" t="n">
        <v>0.0197492980412512</v>
      </c>
      <c r="I100" s="111" t="n">
        <v>0.621562156215622</v>
      </c>
      <c r="J100" s="112" t="n">
        <v>0.0223002734942146</v>
      </c>
      <c r="K100" s="111" t="n">
        <v>0.13946117274168</v>
      </c>
      <c r="L100" s="112" t="n">
        <v>0.0156098746858063</v>
      </c>
      <c r="M100" s="111" t="n">
        <v>0.155665566556656</v>
      </c>
      <c r="N100" s="112" t="n">
        <v>0.0166695607505391</v>
      </c>
      <c r="O100" s="111" t="n">
        <v>0.113576333861595</v>
      </c>
      <c r="P100" s="112" t="n">
        <v>0.0142972370939238</v>
      </c>
      <c r="Q100" s="111" t="n">
        <v>0.214521452145215</v>
      </c>
      <c r="R100" s="112" t="n">
        <v>0.0188744000442945</v>
      </c>
      <c r="S100" s="113" t="n">
        <v>1893</v>
      </c>
      <c r="T100" s="113" t="n">
        <v>1818</v>
      </c>
    </row>
    <row r="101" s="72" customFormat="true" ht="12.75" hidden="false" customHeight="false" outlineLevel="0" collapsed="false">
      <c r="A101" s="129" t="s">
        <v>527</v>
      </c>
      <c r="B101" s="130" t="s">
        <v>528</v>
      </c>
      <c r="C101" s="111" t="n">
        <v>0.0325156873930405</v>
      </c>
      <c r="D101" s="112" t="n">
        <v>0.00830518815339796</v>
      </c>
      <c r="E101" s="111" t="n">
        <v>0.0156445556946183</v>
      </c>
      <c r="F101" s="112" t="n">
        <v>0.00608629815360119</v>
      </c>
      <c r="G101" s="111" t="n">
        <v>0.782658300057045</v>
      </c>
      <c r="H101" s="112" t="n">
        <v>0.0193125075936759</v>
      </c>
      <c r="I101" s="111" t="n">
        <v>0.660826032540676</v>
      </c>
      <c r="J101" s="112" t="n">
        <v>0.0232193715120813</v>
      </c>
      <c r="K101" s="111" t="n">
        <v>0.102110667427268</v>
      </c>
      <c r="L101" s="112" t="n">
        <v>0.014178425433264</v>
      </c>
      <c r="M101" s="111" t="n">
        <v>0.137046307884856</v>
      </c>
      <c r="N101" s="112" t="n">
        <v>0.0168664253496886</v>
      </c>
      <c r="O101" s="111" t="n">
        <v>0.0827153451226469</v>
      </c>
      <c r="P101" s="112" t="n">
        <v>0.0128981121053015</v>
      </c>
      <c r="Q101" s="111" t="n">
        <v>0.18648310387985</v>
      </c>
      <c r="R101" s="112" t="n">
        <v>0.0191028720214723</v>
      </c>
      <c r="S101" s="113" t="n">
        <v>1753</v>
      </c>
      <c r="T101" s="113" t="n">
        <v>1598</v>
      </c>
    </row>
    <row r="102" s="72" customFormat="true" ht="12.75" hidden="false" customHeight="false" outlineLevel="0" collapsed="false">
      <c r="A102" s="129" t="s">
        <v>529</v>
      </c>
      <c r="B102" s="130" t="s">
        <v>530</v>
      </c>
      <c r="C102" s="111" t="n">
        <v>0.0189873417721519</v>
      </c>
      <c r="D102" s="112" t="n">
        <v>0.00641826391858947</v>
      </c>
      <c r="E102" s="111" t="n">
        <v>0.0169988276670574</v>
      </c>
      <c r="F102" s="112" t="n">
        <v>0.0061358170624923</v>
      </c>
      <c r="G102" s="111" t="n">
        <v>0.834867663981588</v>
      </c>
      <c r="H102" s="112" t="n">
        <v>0.0174611588898354</v>
      </c>
      <c r="I102" s="111" t="n">
        <v>0.719226260257913</v>
      </c>
      <c r="J102" s="112" t="n">
        <v>0.0213302973953485</v>
      </c>
      <c r="K102" s="111" t="n">
        <v>0.0909090909090909</v>
      </c>
      <c r="L102" s="112" t="n">
        <v>0.0135193401966248</v>
      </c>
      <c r="M102" s="111" t="n">
        <v>0.124267291910903</v>
      </c>
      <c r="N102" s="112" t="n">
        <v>0.015658498020119</v>
      </c>
      <c r="O102" s="111" t="n">
        <v>0.0552359033371692</v>
      </c>
      <c r="P102" s="112" t="n">
        <v>0.0107428769818688</v>
      </c>
      <c r="Q102" s="111" t="n">
        <v>0.139507620164127</v>
      </c>
      <c r="R102" s="112" t="n">
        <v>0.016445927782235</v>
      </c>
      <c r="S102" s="113" t="n">
        <v>1738</v>
      </c>
      <c r="T102" s="113" t="n">
        <v>1706</v>
      </c>
    </row>
    <row r="103" s="72" customFormat="true" ht="12.75" hidden="false" customHeight="false" outlineLevel="0" collapsed="false">
      <c r="A103" s="129" t="s">
        <v>531</v>
      </c>
      <c r="B103" s="130" t="n">
        <v>36</v>
      </c>
      <c r="C103" s="111" t="n">
        <v>0.00713347099680871</v>
      </c>
      <c r="D103" s="112" t="n">
        <v>0.00226018191207466</v>
      </c>
      <c r="E103" s="111" t="n">
        <v>0.0131128848346636</v>
      </c>
      <c r="F103" s="112" t="n">
        <v>0.00307395002780165</v>
      </c>
      <c r="G103" s="111" t="n">
        <v>0.795194293223203</v>
      </c>
      <c r="H103" s="112" t="n">
        <v>0.0108381501707469</v>
      </c>
      <c r="I103" s="111" t="n">
        <v>0.699353857848727</v>
      </c>
      <c r="J103" s="112" t="n">
        <v>0.0123905403205964</v>
      </c>
      <c r="K103" s="111" t="n">
        <v>0.123709404918341</v>
      </c>
      <c r="L103" s="112" t="n">
        <v>0.00884245674767235</v>
      </c>
      <c r="M103" s="111" t="n">
        <v>0.144051691372102</v>
      </c>
      <c r="N103" s="112" t="n">
        <v>0.00948848532200856</v>
      </c>
      <c r="O103" s="111" t="n">
        <v>0.0739628308616482</v>
      </c>
      <c r="P103" s="112" t="n">
        <v>0.00702859439474737</v>
      </c>
      <c r="Q103" s="111" t="n">
        <v>0.143481565944508</v>
      </c>
      <c r="R103" s="112" t="n">
        <v>0.00947284325565687</v>
      </c>
      <c r="S103" s="113" t="n">
        <v>5327</v>
      </c>
      <c r="T103" s="113" t="n">
        <v>5262</v>
      </c>
    </row>
    <row r="104" s="18" customFormat="true" ht="12.75" hidden="false" customHeight="false" outlineLevel="0" collapsed="false">
      <c r="A104" s="134" t="s">
        <v>532</v>
      </c>
      <c r="B104" s="135" t="s">
        <v>533</v>
      </c>
      <c r="C104" s="123" t="s">
        <v>372</v>
      </c>
      <c r="D104" s="124" t="s">
        <v>372</v>
      </c>
      <c r="E104" s="123" t="n">
        <v>0.0116504854368932</v>
      </c>
      <c r="F104" s="124" t="n">
        <v>0.00927670655131088</v>
      </c>
      <c r="G104" s="123" t="s">
        <v>372</v>
      </c>
      <c r="H104" s="124" t="s">
        <v>372</v>
      </c>
      <c r="I104" s="123" t="n">
        <v>0.718446601941748</v>
      </c>
      <c r="J104" s="124" t="n">
        <v>0.0388816033613258</v>
      </c>
      <c r="K104" s="123" t="n">
        <v>0.125858123569794</v>
      </c>
      <c r="L104" s="124" t="n">
        <v>0.0311341085755568</v>
      </c>
      <c r="M104" s="123" t="n">
        <v>0.118446601941748</v>
      </c>
      <c r="N104" s="124" t="n">
        <v>0.0279352232469635</v>
      </c>
      <c r="O104" s="123" t="n">
        <v>0.0640732265446224</v>
      </c>
      <c r="P104" s="124" t="n">
        <v>0.0229860358171211</v>
      </c>
      <c r="Q104" s="123" t="n">
        <v>0.151456310679612</v>
      </c>
      <c r="R104" s="124" t="n">
        <v>0.030991837219835</v>
      </c>
      <c r="S104" s="128" t="n">
        <v>437</v>
      </c>
      <c r="T104" s="128" t="n">
        <v>515</v>
      </c>
    </row>
    <row r="105" s="18" customFormat="true" ht="12.75" hidden="false" customHeight="false" outlineLevel="0" collapsed="false">
      <c r="A105" s="134" t="s">
        <v>534</v>
      </c>
      <c r="B105" s="135" t="s">
        <v>535</v>
      </c>
      <c r="C105" s="123" t="n">
        <v>0.0114068441064639</v>
      </c>
      <c r="D105" s="124" t="n">
        <v>0.00741440892916926</v>
      </c>
      <c r="E105" s="123" t="n">
        <v>0.0100502512562814</v>
      </c>
      <c r="F105" s="124" t="n">
        <v>0.00693361241517924</v>
      </c>
      <c r="G105" s="123" t="n">
        <v>0.792141951837769</v>
      </c>
      <c r="H105" s="124" t="n">
        <v>0.0283315223813334</v>
      </c>
      <c r="I105" s="123" t="n">
        <v>0.723618090452261</v>
      </c>
      <c r="J105" s="124" t="n">
        <v>0.0310866584119635</v>
      </c>
      <c r="K105" s="123" t="n">
        <v>0.133079847908745</v>
      </c>
      <c r="L105" s="124" t="n">
        <v>0.0237154123032481</v>
      </c>
      <c r="M105" s="123" t="n">
        <v>0.133165829145729</v>
      </c>
      <c r="N105" s="124" t="n">
        <v>0.0236172287980271</v>
      </c>
      <c r="O105" s="123" t="n">
        <v>0.0633713561470216</v>
      </c>
      <c r="P105" s="124" t="n">
        <v>0.017010426409076</v>
      </c>
      <c r="Q105" s="123" t="n">
        <v>0.133165829145729</v>
      </c>
      <c r="R105" s="124" t="n">
        <v>0.0236172287980271</v>
      </c>
      <c r="S105" s="128" t="n">
        <v>789</v>
      </c>
      <c r="T105" s="128" t="n">
        <v>796</v>
      </c>
    </row>
    <row r="106" s="18" customFormat="true" ht="12.75" hidden="false" customHeight="false" outlineLevel="0" collapsed="false">
      <c r="A106" s="134" t="s">
        <v>536</v>
      </c>
      <c r="B106" s="135" t="s">
        <v>537</v>
      </c>
      <c r="C106" s="123" t="n">
        <v>0.00460223537146614</v>
      </c>
      <c r="D106" s="124" t="n">
        <v>0.00340258545018029</v>
      </c>
      <c r="E106" s="123" t="n">
        <v>0.0164794007490637</v>
      </c>
      <c r="F106" s="124" t="n">
        <v>0.00683176020164537</v>
      </c>
      <c r="G106" s="123" t="n">
        <v>0.790269559500329</v>
      </c>
      <c r="H106" s="124" t="n">
        <v>0.0204665508276388</v>
      </c>
      <c r="I106" s="123" t="n">
        <v>0.702621722846442</v>
      </c>
      <c r="J106" s="124" t="n">
        <v>0.0245293241912578</v>
      </c>
      <c r="K106" s="123" t="n">
        <v>0.132149901380671</v>
      </c>
      <c r="L106" s="124" t="n">
        <v>0.0170248022970719</v>
      </c>
      <c r="M106" s="123" t="n">
        <v>0.140074906367041</v>
      </c>
      <c r="N106" s="124" t="n">
        <v>0.0186243299842023</v>
      </c>
      <c r="O106" s="123" t="n">
        <v>0.0729783037475345</v>
      </c>
      <c r="P106" s="124" t="n">
        <v>0.0130757957691452</v>
      </c>
      <c r="Q106" s="123" t="n">
        <v>0.140823970037453</v>
      </c>
      <c r="R106" s="124" t="n">
        <v>0.0186659261870363</v>
      </c>
      <c r="S106" s="128" t="n">
        <v>1521</v>
      </c>
      <c r="T106" s="128" t="n">
        <v>1335</v>
      </c>
    </row>
    <row r="107" s="18" customFormat="true" ht="12.75" hidden="false" customHeight="false" outlineLevel="0" collapsed="false">
      <c r="A107" s="134" t="s">
        <v>538</v>
      </c>
      <c r="B107" s="135" t="s">
        <v>539</v>
      </c>
      <c r="C107" s="123" t="s">
        <v>372</v>
      </c>
      <c r="D107" s="124" t="s">
        <v>372</v>
      </c>
      <c r="E107" s="123" t="s">
        <v>372</v>
      </c>
      <c r="F107" s="124" t="s">
        <v>372</v>
      </c>
      <c r="G107" s="123" t="s">
        <v>372</v>
      </c>
      <c r="H107" s="124" t="s">
        <v>372</v>
      </c>
      <c r="I107" s="123" t="s">
        <v>372</v>
      </c>
      <c r="J107" s="124" t="s">
        <v>372</v>
      </c>
      <c r="K107" s="123" t="n">
        <v>0.111627906976744</v>
      </c>
      <c r="L107" s="124" t="n">
        <v>0.0297991097357752</v>
      </c>
      <c r="M107" s="123" t="n">
        <v>0.134297520661157</v>
      </c>
      <c r="N107" s="124" t="n">
        <v>0.0304083498916678</v>
      </c>
      <c r="O107" s="123" t="n">
        <v>0.086046511627907</v>
      </c>
      <c r="P107" s="124" t="n">
        <v>0.0265367740473416</v>
      </c>
      <c r="Q107" s="123" t="n">
        <v>0.119834710743802</v>
      </c>
      <c r="R107" s="124" t="n">
        <v>0.0289632945080991</v>
      </c>
      <c r="S107" s="128" t="n">
        <v>430</v>
      </c>
      <c r="T107" s="128" t="n">
        <v>484</v>
      </c>
    </row>
    <row r="108" s="18" customFormat="true" ht="12.75" hidden="false" customHeight="false" outlineLevel="0" collapsed="false">
      <c r="A108" s="134" t="s">
        <v>540</v>
      </c>
      <c r="B108" s="135" t="s">
        <v>541</v>
      </c>
      <c r="C108" s="123" t="s">
        <v>372</v>
      </c>
      <c r="D108" s="124" t="s">
        <v>372</v>
      </c>
      <c r="E108" s="123" t="n">
        <v>0.0160183066361556</v>
      </c>
      <c r="F108" s="124" t="n">
        <v>0.0117843777982925</v>
      </c>
      <c r="G108" s="123" t="s">
        <v>372</v>
      </c>
      <c r="H108" s="124" t="s">
        <v>372</v>
      </c>
      <c r="I108" s="123" t="n">
        <v>0.675057208237986</v>
      </c>
      <c r="J108" s="124" t="n">
        <v>0.0439621161748214</v>
      </c>
      <c r="K108" s="123" t="n">
        <v>0.135198135198135</v>
      </c>
      <c r="L108" s="124" t="n">
        <v>0.0323943944387061</v>
      </c>
      <c r="M108" s="123" t="n">
        <v>0.155606407322654</v>
      </c>
      <c r="N108" s="124" t="n">
        <v>0.0340244449248203</v>
      </c>
      <c r="O108" s="123" t="n">
        <v>0.0932400932400933</v>
      </c>
      <c r="P108" s="124" t="n">
        <v>0.0275469620463383</v>
      </c>
      <c r="Q108" s="123" t="n">
        <v>0.153318077803204</v>
      </c>
      <c r="R108" s="124" t="n">
        <v>0.0338190709467589</v>
      </c>
      <c r="S108" s="128" t="n">
        <v>429</v>
      </c>
      <c r="T108" s="128" t="n">
        <v>437</v>
      </c>
    </row>
    <row r="109" s="18" customFormat="true" ht="12.75" hidden="false" customHeight="false" outlineLevel="0" collapsed="false">
      <c r="A109" s="134" t="s">
        <v>542</v>
      </c>
      <c r="B109" s="135" t="s">
        <v>543</v>
      </c>
      <c r="C109" s="123" t="s">
        <v>372</v>
      </c>
      <c r="D109" s="124" t="s">
        <v>372</v>
      </c>
      <c r="E109" s="123" t="n">
        <v>0.0130151843817787</v>
      </c>
      <c r="F109" s="124" t="n">
        <v>0.00731979088385858</v>
      </c>
      <c r="G109" s="123" t="s">
        <v>372</v>
      </c>
      <c r="H109" s="124" t="s">
        <v>372</v>
      </c>
      <c r="I109" s="123" t="n">
        <v>0.680043383947939</v>
      </c>
      <c r="J109" s="124" t="n">
        <v>0.0301253522179068</v>
      </c>
      <c r="K109" s="123" t="n">
        <v>0.139559286463799</v>
      </c>
      <c r="L109" s="124" t="n">
        <v>0.0220125047588584</v>
      </c>
      <c r="M109" s="123" t="n">
        <v>0.158351409978308</v>
      </c>
      <c r="N109" s="124" t="n">
        <v>0.0235773311537971</v>
      </c>
      <c r="O109" s="123" t="n">
        <v>0.0891920251836307</v>
      </c>
      <c r="P109" s="124" t="n">
        <v>0.0181053131853327</v>
      </c>
      <c r="Q109" s="123" t="n">
        <v>0.148590021691974</v>
      </c>
      <c r="R109" s="124" t="n">
        <v>0.0229711356704113</v>
      </c>
      <c r="S109" s="128" t="n">
        <v>953</v>
      </c>
      <c r="T109" s="128" t="n">
        <v>922</v>
      </c>
    </row>
    <row r="110" s="18" customFormat="true" ht="12.75" hidden="false" customHeight="false" outlineLevel="0" collapsed="false">
      <c r="A110" s="134" t="s">
        <v>544</v>
      </c>
      <c r="B110" s="135" t="s">
        <v>545</v>
      </c>
      <c r="C110" s="123" t="n">
        <v>0.01953125</v>
      </c>
      <c r="D110" s="124" t="n">
        <v>0.00979337324480493</v>
      </c>
      <c r="E110" s="123" t="n">
        <v>0.0129366106080207</v>
      </c>
      <c r="F110" s="124" t="n">
        <v>0.00797117265305009</v>
      </c>
      <c r="G110" s="123" t="n">
        <v>0.84765625</v>
      </c>
      <c r="H110" s="124" t="n">
        <v>0.0254315373423252</v>
      </c>
      <c r="I110" s="123" t="n">
        <v>0.66882276843467</v>
      </c>
      <c r="J110" s="124" t="n">
        <v>0.0331990151961277</v>
      </c>
      <c r="K110" s="123" t="n">
        <v>0.0768229166666667</v>
      </c>
      <c r="L110" s="124" t="n">
        <v>0.0188468299664162</v>
      </c>
      <c r="M110" s="123" t="n">
        <v>0.161707632600259</v>
      </c>
      <c r="N110" s="124" t="n">
        <v>0.025971824310463</v>
      </c>
      <c r="O110" s="123" t="n">
        <v>0.0559895833333333</v>
      </c>
      <c r="P110" s="124" t="n">
        <v>0.0162701823394477</v>
      </c>
      <c r="Q110" s="123" t="n">
        <v>0.15653298835705</v>
      </c>
      <c r="R110" s="124" t="n">
        <v>0.0256316420797375</v>
      </c>
      <c r="S110" s="128" t="n">
        <v>768</v>
      </c>
      <c r="T110" s="128" t="n">
        <v>773</v>
      </c>
    </row>
    <row r="111" s="72" customFormat="true" ht="12.75" hidden="false" customHeight="false" outlineLevel="0" collapsed="false">
      <c r="A111" s="133" t="s">
        <v>546</v>
      </c>
      <c r="B111" s="130" t="s">
        <v>547</v>
      </c>
      <c r="C111" s="111" t="n">
        <v>0.0075187969924812</v>
      </c>
      <c r="D111" s="111" t="n">
        <v>0.00143964901684979</v>
      </c>
      <c r="E111" s="111" t="n">
        <v>0.0122758012349309</v>
      </c>
      <c r="F111" s="111" t="n">
        <v>0.00185043363056372</v>
      </c>
      <c r="G111" s="111" t="n">
        <v>0.768074031231926</v>
      </c>
      <c r="H111" s="111" t="n">
        <v>0.00703392172218046</v>
      </c>
      <c r="I111" s="111" t="n">
        <v>0.647456630402823</v>
      </c>
      <c r="J111" s="111" t="n">
        <v>0.00802864691602685</v>
      </c>
      <c r="K111" s="111" t="n">
        <v>0.129554655870445</v>
      </c>
      <c r="L111" s="111" t="n">
        <v>0.00559652652186094</v>
      </c>
      <c r="M111" s="111" t="n">
        <v>0.142899147309615</v>
      </c>
      <c r="N111" s="111" t="n">
        <v>0.00588114008627615</v>
      </c>
      <c r="O111" s="111" t="n">
        <v>0.0948525159051475</v>
      </c>
      <c r="P111" s="111" t="n">
        <v>0.00488321000840556</v>
      </c>
      <c r="Q111" s="111" t="n">
        <v>0.197368421052632</v>
      </c>
      <c r="R111" s="111" t="n">
        <v>0.00668848406535184</v>
      </c>
      <c r="S111" s="113" t="n">
        <v>13832</v>
      </c>
      <c r="T111" s="113" t="n">
        <v>13604</v>
      </c>
    </row>
    <row r="112" s="18" customFormat="true" ht="12.75" hidden="false" customHeight="false" outlineLevel="0" collapsed="false">
      <c r="A112" s="134" t="s">
        <v>548</v>
      </c>
      <c r="B112" s="135" t="s">
        <v>549</v>
      </c>
      <c r="C112" s="123" t="n">
        <v>0.00262352426759948</v>
      </c>
      <c r="D112" s="124" t="n">
        <v>0.00209692105878296</v>
      </c>
      <c r="E112" s="123" t="n">
        <v>0.00986277873070326</v>
      </c>
      <c r="F112" s="124" t="n">
        <v>0.0040116616115996</v>
      </c>
      <c r="G112" s="123" t="n">
        <v>0.784871010056843</v>
      </c>
      <c r="H112" s="124" t="n">
        <v>0.0168445181130456</v>
      </c>
      <c r="I112" s="123" t="n">
        <v>0.635506003430532</v>
      </c>
      <c r="J112" s="124" t="n">
        <v>0.0195380840189</v>
      </c>
      <c r="K112" s="123" t="n">
        <v>0.132925229558373</v>
      </c>
      <c r="L112" s="124" t="n">
        <v>0.0139168825569673</v>
      </c>
      <c r="M112" s="123" t="n">
        <v>0.14065180102916</v>
      </c>
      <c r="N112" s="124" t="n">
        <v>0.0141134824850793</v>
      </c>
      <c r="O112" s="123" t="n">
        <v>0.0795802361171841</v>
      </c>
      <c r="P112" s="124" t="n">
        <v>0.0110944443855545</v>
      </c>
      <c r="Q112" s="123" t="n">
        <v>0.213979416809606</v>
      </c>
      <c r="R112" s="124" t="n">
        <v>0.0166486841226135</v>
      </c>
      <c r="S112" s="128" t="n">
        <v>2287</v>
      </c>
      <c r="T112" s="128" t="n">
        <v>2332</v>
      </c>
    </row>
    <row r="113" s="18" customFormat="true" ht="12.75" hidden="false" customHeight="false" outlineLevel="0" collapsed="false">
      <c r="A113" s="134" t="s">
        <v>550</v>
      </c>
      <c r="B113" s="135" t="s">
        <v>551</v>
      </c>
      <c r="C113" s="123" t="n">
        <v>0.00574018126888218</v>
      </c>
      <c r="D113" s="124" t="n">
        <v>0.00257402319022313</v>
      </c>
      <c r="E113" s="123" t="n">
        <v>0.00984752223634053</v>
      </c>
      <c r="F113" s="124" t="n">
        <v>0.00344996146314442</v>
      </c>
      <c r="G113" s="123" t="n">
        <v>0.740181268882175</v>
      </c>
      <c r="H113" s="124" t="n">
        <v>0.0149418365552675</v>
      </c>
      <c r="I113" s="123" t="n">
        <v>0.650254129606099</v>
      </c>
      <c r="J113" s="124" t="n">
        <v>0.0166616334798675</v>
      </c>
      <c r="K113" s="123" t="n">
        <v>0.153474320241692</v>
      </c>
      <c r="L113" s="124" t="n">
        <v>0.0122811103956164</v>
      </c>
      <c r="M113" s="123" t="n">
        <v>0.140088945362135</v>
      </c>
      <c r="N113" s="124" t="n">
        <v>0.0121263030765765</v>
      </c>
      <c r="O113" s="123" t="n">
        <v>0.100604229607251</v>
      </c>
      <c r="P113" s="124" t="n">
        <v>0.0102490414074564</v>
      </c>
      <c r="Q113" s="123" t="n">
        <v>0.199809402795426</v>
      </c>
      <c r="R113" s="124" t="n">
        <v>0.0139702572181369</v>
      </c>
      <c r="S113" s="128" t="n">
        <v>3310</v>
      </c>
      <c r="T113" s="128" t="n">
        <v>3148</v>
      </c>
    </row>
    <row r="114" s="18" customFormat="true" ht="12.75" hidden="false" customHeight="false" outlineLevel="0" collapsed="false">
      <c r="A114" s="134" t="s">
        <v>552</v>
      </c>
      <c r="B114" s="135" t="s">
        <v>553</v>
      </c>
      <c r="C114" s="123" t="n">
        <v>0.00422386483632524</v>
      </c>
      <c r="D114" s="124" t="n">
        <v>0.00238519990856867</v>
      </c>
      <c r="E114" s="123" t="n">
        <v>0.0142015933494977</v>
      </c>
      <c r="F114" s="124" t="n">
        <v>0.00431680588439373</v>
      </c>
      <c r="G114" s="123" t="n">
        <v>0.760647659274903</v>
      </c>
      <c r="H114" s="124" t="n">
        <v>0.0156927670182915</v>
      </c>
      <c r="I114" s="123" t="n">
        <v>0.636647038448216</v>
      </c>
      <c r="J114" s="124" t="n">
        <v>0.0175474349607461</v>
      </c>
      <c r="K114" s="123" t="n">
        <v>0.129883843717001</v>
      </c>
      <c r="L114" s="124" t="n">
        <v>0.0123638891748979</v>
      </c>
      <c r="M114" s="123" t="n">
        <v>0.146865258053343</v>
      </c>
      <c r="N114" s="124" t="n">
        <v>0.0129142228970883</v>
      </c>
      <c r="O114" s="123" t="n">
        <v>0.105244632171771</v>
      </c>
      <c r="P114" s="124" t="n">
        <v>0.0112860262107762</v>
      </c>
      <c r="Q114" s="123" t="n">
        <v>0.202286110148944</v>
      </c>
      <c r="R114" s="124" t="n">
        <v>0.0146556989818059</v>
      </c>
      <c r="S114" s="128" t="n">
        <v>2841</v>
      </c>
      <c r="T114" s="128" t="n">
        <v>2887</v>
      </c>
    </row>
    <row r="115" s="18" customFormat="true" ht="12.75" hidden="false" customHeight="false" outlineLevel="0" collapsed="false">
      <c r="A115" s="134" t="s">
        <v>554</v>
      </c>
      <c r="B115" s="135" t="s">
        <v>555</v>
      </c>
      <c r="C115" s="123" t="n">
        <v>0.0124212087504635</v>
      </c>
      <c r="D115" s="124" t="n">
        <v>0.00295597453570919</v>
      </c>
      <c r="E115" s="123" t="n">
        <v>0.0137483291961046</v>
      </c>
      <c r="F115" s="124" t="n">
        <v>0.00315403936459656</v>
      </c>
      <c r="G115" s="123" t="n">
        <v>0.781979977753059</v>
      </c>
      <c r="H115" s="124" t="n">
        <v>0.0110199313067869</v>
      </c>
      <c r="I115" s="123" t="n">
        <v>0.657055566163834</v>
      </c>
      <c r="J115" s="124" t="n">
        <v>0.0128576381891612</v>
      </c>
      <c r="K115" s="123" t="n">
        <v>0.113274008157212</v>
      </c>
      <c r="L115" s="124" t="n">
        <v>0.00845848793772676</v>
      </c>
      <c r="M115" s="123" t="n">
        <v>0.143402711476036</v>
      </c>
      <c r="N115" s="124" t="n">
        <v>0.00949325837971048</v>
      </c>
      <c r="O115" s="123" t="n">
        <v>0.0923248053392659</v>
      </c>
      <c r="P115" s="124" t="n">
        <v>0.00772604644743852</v>
      </c>
      <c r="Q115" s="123" t="n">
        <v>0.185793393164025</v>
      </c>
      <c r="R115" s="124" t="n">
        <v>0.0105349072480178</v>
      </c>
      <c r="S115" s="128" t="n">
        <v>5394</v>
      </c>
      <c r="T115" s="128" t="n">
        <v>5237</v>
      </c>
    </row>
    <row r="116" s="72" customFormat="true" ht="12.75" hidden="false" customHeight="false" outlineLevel="0" collapsed="false">
      <c r="A116" s="133" t="s">
        <v>556</v>
      </c>
      <c r="B116" s="130" t="s">
        <v>557</v>
      </c>
      <c r="C116" s="111" t="n">
        <v>0.0128487371412561</v>
      </c>
      <c r="D116" s="111" t="n">
        <v>0.00139655024053559</v>
      </c>
      <c r="E116" s="111" t="n">
        <v>0.0170208719631056</v>
      </c>
      <c r="F116" s="111" t="n">
        <v>0.00174811844439205</v>
      </c>
      <c r="G116" s="111" t="n">
        <v>0.765800744506264</v>
      </c>
      <c r="H116" s="111" t="n">
        <v>0.00525152135908176</v>
      </c>
      <c r="I116" s="111" t="n">
        <v>0.647981742975325</v>
      </c>
      <c r="J116" s="111" t="n">
        <v>0.00645463640979207</v>
      </c>
      <c r="K116" s="111" t="n">
        <v>0.127286554857303</v>
      </c>
      <c r="L116" s="111" t="n">
        <v>0.00413296367672789</v>
      </c>
      <c r="M116" s="111" t="n">
        <v>0.142395283601959</v>
      </c>
      <c r="N116" s="111" t="n">
        <v>0.00472279600606158</v>
      </c>
      <c r="O116" s="111" t="n">
        <v>0.0940639634951767</v>
      </c>
      <c r="P116" s="111" t="n">
        <v>0.00361988600205442</v>
      </c>
      <c r="Q116" s="111" t="n">
        <v>0.192602101459611</v>
      </c>
      <c r="R116" s="111" t="n">
        <v>0.00532944669181004</v>
      </c>
      <c r="S116" s="113" t="n">
        <v>24983</v>
      </c>
      <c r="T116" s="113" t="n">
        <v>21033</v>
      </c>
    </row>
    <row r="117" s="18" customFormat="true" ht="12.75" hidden="false" customHeight="false" outlineLevel="0" collapsed="false">
      <c r="A117" s="134" t="s">
        <v>558</v>
      </c>
      <c r="B117" s="135" t="s">
        <v>559</v>
      </c>
      <c r="C117" s="123" t="n">
        <v>0.0227200508420718</v>
      </c>
      <c r="D117" s="124" t="n">
        <v>0.00368157259746877</v>
      </c>
      <c r="E117" s="123" t="n">
        <v>0.0210288494960028</v>
      </c>
      <c r="F117" s="124" t="n">
        <v>0.00370760626401076</v>
      </c>
      <c r="G117" s="123" t="n">
        <v>0.773117254528122</v>
      </c>
      <c r="H117" s="124" t="n">
        <v>0.0103476717276451</v>
      </c>
      <c r="I117" s="123" t="n">
        <v>0.639033715676052</v>
      </c>
      <c r="J117" s="124" t="n">
        <v>0.0124106951985093</v>
      </c>
      <c r="K117" s="123" t="n">
        <v>0.111693676517318</v>
      </c>
      <c r="L117" s="124" t="n">
        <v>0.00778242412502839</v>
      </c>
      <c r="M117" s="123" t="n">
        <v>0.141466805700382</v>
      </c>
      <c r="N117" s="124" t="n">
        <v>0.00900547704118431</v>
      </c>
      <c r="O117" s="123" t="n">
        <v>0.0924690181124881</v>
      </c>
      <c r="P117" s="124" t="n">
        <v>0.00715728116506292</v>
      </c>
      <c r="Q117" s="123" t="n">
        <v>0.198470629127563</v>
      </c>
      <c r="R117" s="124" t="n">
        <v>0.0103064416233586</v>
      </c>
      <c r="S117" s="128" t="n">
        <v>6294</v>
      </c>
      <c r="T117" s="128" t="n">
        <v>5754</v>
      </c>
    </row>
    <row r="118" s="18" customFormat="true" ht="12.75" hidden="false" customHeight="false" outlineLevel="0" collapsed="false">
      <c r="A118" s="134" t="s">
        <v>560</v>
      </c>
      <c r="B118" s="135" t="s">
        <v>561</v>
      </c>
      <c r="C118" s="123" t="n">
        <v>0.0129032258064516</v>
      </c>
      <c r="D118" s="124" t="n">
        <v>0.00444261667852479</v>
      </c>
      <c r="E118" s="123" t="n">
        <v>0.018630849220104</v>
      </c>
      <c r="F118" s="124" t="n">
        <v>0.00551768394417236</v>
      </c>
      <c r="G118" s="123" t="n">
        <v>0.784274193548387</v>
      </c>
      <c r="H118" s="124" t="n">
        <v>0.0161917891817538</v>
      </c>
      <c r="I118" s="123" t="n">
        <v>0.678076256499134</v>
      </c>
      <c r="J118" s="124" t="n">
        <v>0.019065143000289</v>
      </c>
      <c r="K118" s="123" t="n">
        <v>0.125806451612903</v>
      </c>
      <c r="L118" s="124" t="n">
        <v>0.0130546454920829</v>
      </c>
      <c r="M118" s="123" t="n">
        <v>0.129549393414211</v>
      </c>
      <c r="N118" s="124" t="n">
        <v>0.0137029493297562</v>
      </c>
      <c r="O118" s="123" t="n">
        <v>0.0770161290322581</v>
      </c>
      <c r="P118" s="124" t="n">
        <v>0.0104953693504375</v>
      </c>
      <c r="Q118" s="123" t="n">
        <v>0.173743500866551</v>
      </c>
      <c r="R118" s="124" t="n">
        <v>0.0154609445328226</v>
      </c>
      <c r="S118" s="128" t="n">
        <v>2480</v>
      </c>
      <c r="T118" s="128" t="n">
        <v>2308</v>
      </c>
    </row>
    <row r="119" s="18" customFormat="true" ht="12.75" hidden="false" customHeight="false" outlineLevel="0" collapsed="false">
      <c r="A119" s="134" t="s">
        <v>562</v>
      </c>
      <c r="B119" s="135" t="s">
        <v>563</v>
      </c>
      <c r="C119" s="123" t="n">
        <v>0.0127775450356096</v>
      </c>
      <c r="D119" s="124" t="n">
        <v>0.00318627749828356</v>
      </c>
      <c r="E119" s="123" t="n">
        <v>0.0218380345768881</v>
      </c>
      <c r="F119" s="124" t="n">
        <v>0.00432096563031014</v>
      </c>
      <c r="G119" s="123" t="n">
        <v>0.782362798491831</v>
      </c>
      <c r="H119" s="124" t="n">
        <v>0.0117063912782241</v>
      </c>
      <c r="I119" s="123" t="n">
        <v>0.647406733393995</v>
      </c>
      <c r="J119" s="124" t="n">
        <v>0.0141251889017664</v>
      </c>
      <c r="K119" s="123" t="n">
        <v>0.116673648931713</v>
      </c>
      <c r="L119" s="124" t="n">
        <v>0.00910750371910017</v>
      </c>
      <c r="M119" s="123" t="n">
        <v>0.146951774340309</v>
      </c>
      <c r="N119" s="124" t="n">
        <v>0.0104674973695206</v>
      </c>
      <c r="O119" s="123" t="n">
        <v>0.0881860075408463</v>
      </c>
      <c r="P119" s="124" t="n">
        <v>0.00804461641222044</v>
      </c>
      <c r="Q119" s="123" t="n">
        <v>0.183803457688808</v>
      </c>
      <c r="R119" s="124" t="n">
        <v>0.011450985510562</v>
      </c>
      <c r="S119" s="128" t="n">
        <v>4774</v>
      </c>
      <c r="T119" s="128" t="n">
        <v>4396</v>
      </c>
    </row>
    <row r="120" s="18" customFormat="true" ht="12.75" hidden="false" customHeight="false" outlineLevel="0" collapsed="false">
      <c r="A120" s="134" t="s">
        <v>564</v>
      </c>
      <c r="B120" s="135" t="s">
        <v>565</v>
      </c>
      <c r="C120" s="123" t="n">
        <v>0.00881987577639752</v>
      </c>
      <c r="D120" s="124" t="n">
        <v>0.00204260623785364</v>
      </c>
      <c r="E120" s="123" t="n">
        <v>0.0125475285171103</v>
      </c>
      <c r="F120" s="124" t="n">
        <v>0.00300838699004918</v>
      </c>
      <c r="G120" s="123" t="n">
        <v>0.753664596273292</v>
      </c>
      <c r="H120" s="124" t="n">
        <v>0.0094130334400013</v>
      </c>
      <c r="I120" s="123" t="n">
        <v>0.638212927756654</v>
      </c>
      <c r="J120" s="124" t="n">
        <v>0.012986909861504</v>
      </c>
      <c r="K120" s="123" t="n">
        <v>0.136273291925466</v>
      </c>
      <c r="L120" s="124" t="n">
        <v>0.00749498340229708</v>
      </c>
      <c r="M120" s="123" t="n">
        <v>0.149239543726236</v>
      </c>
      <c r="N120" s="124" t="n">
        <v>0.00963035085358393</v>
      </c>
      <c r="O120" s="123" t="n">
        <v>0.101242236024845</v>
      </c>
      <c r="P120" s="124" t="n">
        <v>0.00658990750670674</v>
      </c>
      <c r="Q120" s="123" t="n">
        <v>0.2</v>
      </c>
      <c r="R120" s="124" t="n">
        <v>0.010810766742668</v>
      </c>
      <c r="S120" s="128" t="n">
        <v>8050</v>
      </c>
      <c r="T120" s="128" t="n">
        <v>5260</v>
      </c>
    </row>
    <row r="121" s="18" customFormat="true" ht="12.75" hidden="false" customHeight="false" outlineLevel="0" collapsed="false">
      <c r="A121" s="134" t="s">
        <v>566</v>
      </c>
      <c r="B121" s="135" t="s">
        <v>567</v>
      </c>
      <c r="C121" s="123" t="n">
        <v>0.00413589364844904</v>
      </c>
      <c r="D121" s="124" t="n">
        <v>0.00216230839739179</v>
      </c>
      <c r="E121" s="123" t="n">
        <v>0.00965309200603318</v>
      </c>
      <c r="F121" s="124" t="n">
        <v>0.00332888457480386</v>
      </c>
      <c r="G121" s="123" t="n">
        <v>0.744165435745938</v>
      </c>
      <c r="H121" s="124" t="n">
        <v>0.0147010133027547</v>
      </c>
      <c r="I121" s="123" t="n">
        <v>0.658823529411765</v>
      </c>
      <c r="J121" s="124" t="n">
        <v>0.0161415756452491</v>
      </c>
      <c r="K121" s="123" t="n">
        <v>0.15096011816839</v>
      </c>
      <c r="L121" s="124" t="n">
        <v>0.0120622429854568</v>
      </c>
      <c r="M121" s="123" t="n">
        <v>0.13604826546003</v>
      </c>
      <c r="N121" s="124" t="n">
        <v>0.0116724785358856</v>
      </c>
      <c r="O121" s="123" t="n">
        <v>0.100738552437223</v>
      </c>
      <c r="P121" s="124" t="n">
        <v>0.0101408358856138</v>
      </c>
      <c r="Q121" s="123" t="n">
        <v>0.195475113122172</v>
      </c>
      <c r="R121" s="124" t="n">
        <v>0.0135016646530371</v>
      </c>
      <c r="S121" s="128" t="n">
        <v>3385</v>
      </c>
      <c r="T121" s="128" t="n">
        <v>3315</v>
      </c>
    </row>
    <row r="122" customFormat="false" ht="12.75" hidden="false" customHeight="false" outlineLevel="0" collapsed="false">
      <c r="A122" s="141"/>
      <c r="B122" s="142"/>
      <c r="C122" s="143"/>
      <c r="D122" s="143"/>
      <c r="E122" s="144"/>
      <c r="F122" s="143"/>
      <c r="G122" s="143"/>
      <c r="H122" s="143"/>
      <c r="I122" s="143"/>
      <c r="J122" s="143"/>
      <c r="K122" s="144"/>
      <c r="L122" s="143"/>
      <c r="M122" s="144"/>
      <c r="N122" s="143"/>
      <c r="O122" s="144"/>
      <c r="P122" s="143"/>
      <c r="Q122" s="144"/>
      <c r="R122" s="143"/>
      <c r="S122" s="117"/>
      <c r="T122" s="117"/>
    </row>
    <row r="123" s="72" customFormat="true" ht="12.75" hidden="false" customHeight="false" outlineLevel="0" collapsed="false">
      <c r="A123" s="118" t="s">
        <v>568</v>
      </c>
      <c r="B123" s="110" t="s">
        <v>569</v>
      </c>
      <c r="C123" s="111" t="n">
        <v>0.00883918102281952</v>
      </c>
      <c r="D123" s="112" t="n">
        <v>0.000871152214786066</v>
      </c>
      <c r="E123" s="111" t="n">
        <v>0.0143067013221833</v>
      </c>
      <c r="F123" s="112" t="n">
        <v>0.00110652583053133</v>
      </c>
      <c r="G123" s="111" t="n">
        <v>0.758072517362677</v>
      </c>
      <c r="H123" s="112" t="n">
        <v>0.00398578572542832</v>
      </c>
      <c r="I123" s="111" t="n">
        <v>0.656164538365917</v>
      </c>
      <c r="J123" s="112" t="n">
        <v>0.00442591032199453</v>
      </c>
      <c r="K123" s="111" t="n">
        <v>0.136398484711825</v>
      </c>
      <c r="L123" s="112" t="n">
        <v>0.00319431277792518</v>
      </c>
      <c r="M123" s="111" t="n">
        <v>0.145462764154142</v>
      </c>
      <c r="N123" s="112" t="n">
        <v>0.0032852037731647</v>
      </c>
      <c r="O123" s="111" t="n">
        <v>0.0966898169026788</v>
      </c>
      <c r="P123" s="112" t="n">
        <v>0.00275058322513793</v>
      </c>
      <c r="Q123" s="111" t="n">
        <v>0.184065996157758</v>
      </c>
      <c r="R123" s="145" t="n">
        <v>0.0036110641051807</v>
      </c>
      <c r="S123" s="113" t="n">
        <v>44348</v>
      </c>
      <c r="T123" s="113" t="n">
        <v>44245</v>
      </c>
    </row>
    <row r="124" s="72" customFormat="true" ht="12.75" hidden="false" customHeight="false" outlineLevel="0" collapsed="false">
      <c r="A124" s="129" t="s">
        <v>570</v>
      </c>
      <c r="B124" s="130" t="s">
        <v>571</v>
      </c>
      <c r="C124" s="111" t="n">
        <v>0.0132075471698113</v>
      </c>
      <c r="D124" s="112" t="n">
        <v>0.00434741507221133</v>
      </c>
      <c r="E124" s="111" t="n">
        <v>0.016988416988417</v>
      </c>
      <c r="F124" s="112" t="n">
        <v>0.00497780454179187</v>
      </c>
      <c r="G124" s="111" t="n">
        <v>0.763018867924528</v>
      </c>
      <c r="H124" s="112" t="n">
        <v>0.0161931610586094</v>
      </c>
      <c r="I124" s="111" t="n">
        <v>0.63976833976834</v>
      </c>
      <c r="J124" s="112" t="n">
        <v>0.0184920209932896</v>
      </c>
      <c r="K124" s="111" t="n">
        <v>0.121132075471698</v>
      </c>
      <c r="L124" s="112" t="n">
        <v>0.0124250601089314</v>
      </c>
      <c r="M124" s="111" t="n">
        <v>0.149420849420849</v>
      </c>
      <c r="N124" s="112" t="n">
        <v>0.0137323553416888</v>
      </c>
      <c r="O124" s="111" t="n">
        <v>0.102641509433962</v>
      </c>
      <c r="P124" s="112" t="n">
        <v>0.0115571730209668</v>
      </c>
      <c r="Q124" s="111" t="n">
        <v>0.193822393822394</v>
      </c>
      <c r="R124" s="145" t="n">
        <v>0.0152264761810279</v>
      </c>
      <c r="S124" s="113" t="n">
        <v>2650</v>
      </c>
      <c r="T124" s="113" t="n">
        <v>2590</v>
      </c>
    </row>
    <row r="125" s="72" customFormat="true" ht="12.75" hidden="false" customHeight="false" outlineLevel="0" collapsed="false">
      <c r="A125" s="129" t="s">
        <v>572</v>
      </c>
      <c r="B125" s="130" t="s">
        <v>573</v>
      </c>
      <c r="C125" s="111" t="n">
        <v>0.0232362821948488</v>
      </c>
      <c r="D125" s="112" t="n">
        <v>0.00494118650480382</v>
      </c>
      <c r="E125" s="111" t="n">
        <v>0.0301445709012612</v>
      </c>
      <c r="F125" s="112" t="n">
        <v>0.00587847213972316</v>
      </c>
      <c r="G125" s="111" t="n">
        <v>0.748600223964166</v>
      </c>
      <c r="H125" s="112" t="n">
        <v>0.0142285480720244</v>
      </c>
      <c r="I125" s="111" t="n">
        <v>0.616118117502307</v>
      </c>
      <c r="J125" s="112" t="n">
        <v>0.0167200360064971</v>
      </c>
      <c r="K125" s="111" t="n">
        <v>0.114501679731243</v>
      </c>
      <c r="L125" s="112" t="n">
        <v>0.0104436657959353</v>
      </c>
      <c r="M125" s="111" t="n">
        <v>0.134420178406644</v>
      </c>
      <c r="N125" s="112" t="n">
        <v>0.0117271425983878</v>
      </c>
      <c r="O125" s="111" t="n">
        <v>0.113661814109742</v>
      </c>
      <c r="P125" s="112" t="n">
        <v>0.010410226715841</v>
      </c>
      <c r="Q125" s="111" t="n">
        <v>0.219317133189788</v>
      </c>
      <c r="R125" s="145" t="n">
        <v>0.0142259086251059</v>
      </c>
      <c r="S125" s="113" t="n">
        <v>3572</v>
      </c>
      <c r="T125" s="113" t="n">
        <v>3251</v>
      </c>
    </row>
    <row r="126" customFormat="false" ht="12.75" hidden="false" customHeight="false" outlineLevel="0" collapsed="false">
      <c r="A126" s="129" t="s">
        <v>574</v>
      </c>
      <c r="B126" s="130" t="s">
        <v>575</v>
      </c>
      <c r="C126" s="111" t="n">
        <v>0.00813308687615527</v>
      </c>
      <c r="D126" s="112" t="n">
        <v>0.00338531553897365</v>
      </c>
      <c r="E126" s="111" t="n">
        <v>0.0198576245784938</v>
      </c>
      <c r="F126" s="112" t="n">
        <v>0.00529374977525473</v>
      </c>
      <c r="G126" s="111" t="n">
        <v>0.730499075785582</v>
      </c>
      <c r="H126" s="112" t="n">
        <v>0.0167237902593259</v>
      </c>
      <c r="I126" s="111" t="n">
        <v>0.624953165979768</v>
      </c>
      <c r="J126" s="112" t="n">
        <v>0.0183705291699602</v>
      </c>
      <c r="K126" s="111" t="n">
        <v>0.147874306839187</v>
      </c>
      <c r="L126" s="112" t="n">
        <v>0.013379594104166</v>
      </c>
      <c r="M126" s="111" t="n">
        <v>0.136380666916448</v>
      </c>
      <c r="N126" s="112" t="n">
        <v>0.013022451879286</v>
      </c>
      <c r="O126" s="111" t="n">
        <v>0.113493530499076</v>
      </c>
      <c r="P126" s="112" t="n">
        <v>0.0119555966606784</v>
      </c>
      <c r="Q126" s="111" t="n">
        <v>0.21880854252529</v>
      </c>
      <c r="R126" s="145" t="n">
        <v>0.0156879449906784</v>
      </c>
      <c r="S126" s="113" t="n">
        <v>2705</v>
      </c>
      <c r="T126" s="113" t="n">
        <v>2669</v>
      </c>
    </row>
    <row r="127" customFormat="false" ht="12.75" hidden="false" customHeight="false" outlineLevel="0" collapsed="false">
      <c r="A127" s="129" t="s">
        <v>576</v>
      </c>
      <c r="B127" s="130" t="s">
        <v>577</v>
      </c>
      <c r="C127" s="111" t="s">
        <v>372</v>
      </c>
      <c r="D127" s="112" t="s">
        <v>372</v>
      </c>
      <c r="E127" s="111" t="s">
        <v>372</v>
      </c>
      <c r="F127" s="112" t="s">
        <v>372</v>
      </c>
      <c r="G127" s="111" t="s">
        <v>372</v>
      </c>
      <c r="H127" s="112" t="s">
        <v>372</v>
      </c>
      <c r="I127" s="111" t="s">
        <v>372</v>
      </c>
      <c r="J127" s="112" t="s">
        <v>372</v>
      </c>
      <c r="K127" s="111" t="n">
        <v>0.140845070422535</v>
      </c>
      <c r="L127" s="112" t="n">
        <v>0.0362370661508957</v>
      </c>
      <c r="M127" s="111" t="n">
        <v>0.171140939597315</v>
      </c>
      <c r="N127" s="112" t="n">
        <v>0.0428338554715639</v>
      </c>
      <c r="O127" s="111" t="n">
        <v>0.0676056338028169</v>
      </c>
      <c r="P127" s="112" t="n">
        <v>0.02615397623013</v>
      </c>
      <c r="Q127" s="111" t="n">
        <v>0.177852348993289</v>
      </c>
      <c r="R127" s="145" t="n">
        <v>0.0434885151181502</v>
      </c>
      <c r="S127" s="113" t="n">
        <v>355</v>
      </c>
      <c r="T127" s="113" t="n">
        <v>298</v>
      </c>
    </row>
    <row r="128" customFormat="false" ht="12.75" hidden="false" customHeight="false" outlineLevel="0" collapsed="false">
      <c r="A128" s="129" t="s">
        <v>578</v>
      </c>
      <c r="B128" s="130" t="n">
        <v>17</v>
      </c>
      <c r="C128" s="111" t="n">
        <v>0.00433252098564852</v>
      </c>
      <c r="D128" s="112" t="n">
        <v>0.00149796042510234</v>
      </c>
      <c r="E128" s="111" t="n">
        <v>0.00859745925830874</v>
      </c>
      <c r="F128" s="112" t="n">
        <v>0.00204990481758269</v>
      </c>
      <c r="G128" s="111" t="n">
        <v>0.761711345789331</v>
      </c>
      <c r="H128" s="112" t="n">
        <v>0.00971672106400734</v>
      </c>
      <c r="I128" s="111" t="n">
        <v>0.664570768638522</v>
      </c>
      <c r="J128" s="112" t="n">
        <v>0.010483219759004</v>
      </c>
      <c r="K128" s="111" t="n">
        <v>0.140536149471974</v>
      </c>
      <c r="L128" s="112" t="n">
        <v>0.00792648557624623</v>
      </c>
      <c r="M128" s="111" t="n">
        <v>0.14808161170281</v>
      </c>
      <c r="N128" s="112" t="n">
        <v>0.00788629796043076</v>
      </c>
      <c r="O128" s="111" t="n">
        <v>0.0934199837530463</v>
      </c>
      <c r="P128" s="112" t="n">
        <v>0.00663736660244571</v>
      </c>
      <c r="Q128" s="111" t="n">
        <v>0.178750160400359</v>
      </c>
      <c r="R128" s="145" t="n">
        <v>0.00850715778833259</v>
      </c>
      <c r="S128" s="113" t="n">
        <v>7386</v>
      </c>
      <c r="T128" s="113" t="n">
        <v>7793</v>
      </c>
    </row>
    <row r="129" s="18" customFormat="true" ht="12.75" hidden="false" customHeight="false" outlineLevel="0" collapsed="false">
      <c r="A129" s="134" t="s">
        <v>579</v>
      </c>
      <c r="B129" s="135" t="s">
        <v>580</v>
      </c>
      <c r="C129" s="123" t="s">
        <v>372</v>
      </c>
      <c r="D129" s="124" t="s">
        <v>372</v>
      </c>
      <c r="E129" s="123" t="n">
        <v>0.00895522388059702</v>
      </c>
      <c r="F129" s="124" t="n">
        <v>0.00504594676863333</v>
      </c>
      <c r="G129" s="123" t="s">
        <v>372</v>
      </c>
      <c r="H129" s="124" t="s">
        <v>372</v>
      </c>
      <c r="I129" s="123" t="n">
        <v>0.683582089552239</v>
      </c>
      <c r="J129" s="124" t="n">
        <v>0.02491057023901</v>
      </c>
      <c r="K129" s="123" t="n">
        <v>0.135017421602787</v>
      </c>
      <c r="L129" s="124" t="n">
        <v>0.0197772073732003</v>
      </c>
      <c r="M129" s="123" t="n">
        <v>0.123880597014925</v>
      </c>
      <c r="N129" s="124" t="n">
        <v>0.0176457896009892</v>
      </c>
      <c r="O129" s="123" t="n">
        <v>0.093205574912892</v>
      </c>
      <c r="P129" s="124" t="n">
        <v>0.0168244837729142</v>
      </c>
      <c r="Q129" s="123" t="n">
        <v>0.183582089552239</v>
      </c>
      <c r="R129" s="146" t="n">
        <v>0.0207362021835757</v>
      </c>
      <c r="S129" s="128" t="n">
        <v>1148</v>
      </c>
      <c r="T129" s="128" t="n">
        <v>1340</v>
      </c>
    </row>
    <row r="130" s="18" customFormat="true" ht="12.75" hidden="false" customHeight="false" outlineLevel="0" collapsed="false">
      <c r="A130" s="134" t="s">
        <v>581</v>
      </c>
      <c r="B130" s="135" t="s">
        <v>582</v>
      </c>
      <c r="C130" s="123" t="s">
        <v>372</v>
      </c>
      <c r="D130" s="124" t="s">
        <v>372</v>
      </c>
      <c r="E130" s="123" t="n">
        <v>0.0096551724137931</v>
      </c>
      <c r="F130" s="124" t="n">
        <v>0.00712282121372639</v>
      </c>
      <c r="G130" s="123" t="s">
        <v>372</v>
      </c>
      <c r="H130" s="124" t="s">
        <v>372</v>
      </c>
      <c r="I130" s="123" t="n">
        <v>0.652413793103448</v>
      </c>
      <c r="J130" s="124" t="n">
        <v>0.0346873915069854</v>
      </c>
      <c r="K130" s="123" t="n">
        <v>0.14993481095176</v>
      </c>
      <c r="L130" s="124" t="n">
        <v>0.0252819786532813</v>
      </c>
      <c r="M130" s="123" t="n">
        <v>0.129655172413793</v>
      </c>
      <c r="N130" s="124" t="n">
        <v>0.0244691795523847</v>
      </c>
      <c r="O130" s="123" t="n">
        <v>0.105606258148631</v>
      </c>
      <c r="P130" s="124" t="n">
        <v>0.0217642100923665</v>
      </c>
      <c r="Q130" s="123" t="n">
        <v>0.208275862068966</v>
      </c>
      <c r="R130" s="146" t="n">
        <v>0.0295791180871666</v>
      </c>
      <c r="S130" s="128" t="n">
        <v>767</v>
      </c>
      <c r="T130" s="128" t="n">
        <v>725</v>
      </c>
    </row>
    <row r="131" s="18" customFormat="true" ht="12.75" hidden="false" customHeight="false" outlineLevel="0" collapsed="false">
      <c r="A131" s="134" t="s">
        <v>583</v>
      </c>
      <c r="B131" s="135" t="s">
        <v>584</v>
      </c>
      <c r="C131" s="123" t="s">
        <v>372</v>
      </c>
      <c r="D131" s="124" t="s">
        <v>372</v>
      </c>
      <c r="E131" s="123" t="n">
        <v>0.0120361083249749</v>
      </c>
      <c r="F131" s="124" t="n">
        <v>0.0067722347166852</v>
      </c>
      <c r="G131" s="123" t="s">
        <v>372</v>
      </c>
      <c r="H131" s="124" t="s">
        <v>372</v>
      </c>
      <c r="I131" s="123" t="n">
        <v>0.657973921765296</v>
      </c>
      <c r="J131" s="124" t="n">
        <v>0.0294613316264032</v>
      </c>
      <c r="K131" s="123" t="n">
        <v>0.133771929824561</v>
      </c>
      <c r="L131" s="124" t="n">
        <v>0.0221048476072343</v>
      </c>
      <c r="M131" s="123" t="n">
        <v>0.146439317953862</v>
      </c>
      <c r="N131" s="124" t="n">
        <v>0.021956568723098</v>
      </c>
      <c r="O131" s="123" t="n">
        <v>0.109649122807018</v>
      </c>
      <c r="P131" s="124" t="n">
        <v>0.0202895342961556</v>
      </c>
      <c r="Q131" s="123" t="n">
        <v>0.183550651955868</v>
      </c>
      <c r="R131" s="146" t="n">
        <v>0.0240414695577536</v>
      </c>
      <c r="S131" s="128" t="n">
        <v>912</v>
      </c>
      <c r="T131" s="128" t="n">
        <v>997</v>
      </c>
    </row>
    <row r="132" s="18" customFormat="true" ht="12.75" hidden="false" customHeight="false" outlineLevel="0" collapsed="false">
      <c r="A132" s="134" t="s">
        <v>585</v>
      </c>
      <c r="B132" s="135" t="s">
        <v>586</v>
      </c>
      <c r="C132" s="123" t="s">
        <v>372</v>
      </c>
      <c r="D132" s="124" t="s">
        <v>372</v>
      </c>
      <c r="E132" s="123" t="n">
        <v>0.011611030478955</v>
      </c>
      <c r="F132" s="124" t="n">
        <v>0.00800485002218039</v>
      </c>
      <c r="G132" s="123" t="s">
        <v>372</v>
      </c>
      <c r="H132" s="124" t="s">
        <v>372</v>
      </c>
      <c r="I132" s="123" t="n">
        <v>0.677793904208999</v>
      </c>
      <c r="J132" s="124" t="n">
        <v>0.0349196255073543</v>
      </c>
      <c r="K132" s="123" t="n">
        <v>0.1578073089701</v>
      </c>
      <c r="L132" s="124" t="n">
        <v>0.0291460795607901</v>
      </c>
      <c r="M132" s="123" t="n">
        <v>0.164005805515239</v>
      </c>
      <c r="N132" s="124" t="n">
        <v>0.0276684680304933</v>
      </c>
      <c r="O132" s="123" t="n">
        <v>0.0764119601328904</v>
      </c>
      <c r="P132" s="124" t="n">
        <v>0.0212388342372262</v>
      </c>
      <c r="Q132" s="123" t="n">
        <v>0.146589259796807</v>
      </c>
      <c r="R132" s="146" t="n">
        <v>0.0264291989345522</v>
      </c>
      <c r="S132" s="128" t="n">
        <v>602</v>
      </c>
      <c r="T132" s="128" t="n">
        <v>689</v>
      </c>
    </row>
    <row r="133" s="18" customFormat="true" ht="12.75" hidden="false" customHeight="false" outlineLevel="0" collapsed="false">
      <c r="A133" s="134" t="s">
        <v>587</v>
      </c>
      <c r="B133" s="135" t="s">
        <v>588</v>
      </c>
      <c r="C133" s="123" t="s">
        <v>372</v>
      </c>
      <c r="D133" s="124" t="s">
        <v>372</v>
      </c>
      <c r="E133" s="123" t="n">
        <v>0.0075187969924812</v>
      </c>
      <c r="F133" s="124" t="n">
        <v>0.0051929815953102</v>
      </c>
      <c r="G133" s="123" t="s">
        <v>372</v>
      </c>
      <c r="H133" s="124" t="s">
        <v>372</v>
      </c>
      <c r="I133" s="123" t="n">
        <v>0.631578947368421</v>
      </c>
      <c r="J133" s="124" t="n">
        <v>0.0289979636311462</v>
      </c>
      <c r="K133" s="123" t="n">
        <v>0.135009310986965</v>
      </c>
      <c r="L133" s="124" t="n">
        <v>0.0204472923654254</v>
      </c>
      <c r="M133" s="123" t="n">
        <v>0.160714285714286</v>
      </c>
      <c r="N133" s="124" t="n">
        <v>0.0220781975734161</v>
      </c>
      <c r="O133" s="123" t="n">
        <v>0.0949720670391061</v>
      </c>
      <c r="P133" s="124" t="n">
        <v>0.017541921653745</v>
      </c>
      <c r="Q133" s="123" t="n">
        <v>0.200187969924812</v>
      </c>
      <c r="R133" s="146" t="n">
        <v>0.0240543935748035</v>
      </c>
      <c r="S133" s="128" t="n">
        <v>1074</v>
      </c>
      <c r="T133" s="128" t="n">
        <v>1064</v>
      </c>
    </row>
    <row r="134" s="18" customFormat="true" ht="12.75" hidden="false" customHeight="false" outlineLevel="0" collapsed="false">
      <c r="A134" s="134" t="s">
        <v>589</v>
      </c>
      <c r="B134" s="135" t="s">
        <v>590</v>
      </c>
      <c r="C134" s="123" t="n">
        <v>0.00643776824034335</v>
      </c>
      <c r="D134" s="124" t="n">
        <v>0.00513734174489265</v>
      </c>
      <c r="E134" s="123" t="n">
        <v>0.00718685831622177</v>
      </c>
      <c r="F134" s="124" t="n">
        <v>0.00530756071679155</v>
      </c>
      <c r="G134" s="123" t="n">
        <v>0.731759656652361</v>
      </c>
      <c r="H134" s="124" t="n">
        <v>0.0284589930656766</v>
      </c>
      <c r="I134" s="123" t="n">
        <v>0.691991786447639</v>
      </c>
      <c r="J134" s="124" t="n">
        <v>0.0290083675585569</v>
      </c>
      <c r="K134" s="123" t="n">
        <v>0.159871244635193</v>
      </c>
      <c r="L134" s="124" t="n">
        <v>0.0235413494134551</v>
      </c>
      <c r="M134" s="123" t="n">
        <v>0.139630390143737</v>
      </c>
      <c r="N134" s="124" t="n">
        <v>0.0217783101050458</v>
      </c>
      <c r="O134" s="123" t="n">
        <v>0.101931330472103</v>
      </c>
      <c r="P134" s="124" t="n">
        <v>0.0194348802853897</v>
      </c>
      <c r="Q134" s="123" t="n">
        <v>0.161190965092402</v>
      </c>
      <c r="R134" s="146" t="n">
        <v>0.023104340081352</v>
      </c>
      <c r="S134" s="128" t="n">
        <v>932</v>
      </c>
      <c r="T134" s="128" t="n">
        <v>974</v>
      </c>
    </row>
    <row r="135" s="18" customFormat="true" ht="12.75" hidden="false" customHeight="false" outlineLevel="0" collapsed="false">
      <c r="A135" s="134" t="s">
        <v>591</v>
      </c>
      <c r="B135" s="135" t="s">
        <v>592</v>
      </c>
      <c r="C135" s="123" t="s">
        <v>372</v>
      </c>
      <c r="D135" s="124" t="s">
        <v>372</v>
      </c>
      <c r="E135" s="123" t="n">
        <v>0.00986193293885602</v>
      </c>
      <c r="F135" s="124" t="n">
        <v>0.00608516375398914</v>
      </c>
      <c r="G135" s="123" t="s">
        <v>372</v>
      </c>
      <c r="H135" s="124" t="s">
        <v>372</v>
      </c>
      <c r="I135" s="123" t="n">
        <v>0.645956607495069</v>
      </c>
      <c r="J135" s="124" t="n">
        <v>0.0294491854981763</v>
      </c>
      <c r="K135" s="123" t="n">
        <v>0.118006103763988</v>
      </c>
      <c r="L135" s="124" t="n">
        <v>0.0201779653837412</v>
      </c>
      <c r="M135" s="123" t="n">
        <v>0.175542406311637</v>
      </c>
      <c r="N135" s="124" t="n">
        <v>0.0234271011787455</v>
      </c>
      <c r="O135" s="123" t="n">
        <v>0.0752797558494405</v>
      </c>
      <c r="P135" s="124" t="n">
        <v>0.0165020018235593</v>
      </c>
      <c r="Q135" s="123" t="n">
        <v>0.168639053254438</v>
      </c>
      <c r="R135" s="146" t="n">
        <v>0.0230577675070606</v>
      </c>
      <c r="S135" s="128" t="n">
        <v>983</v>
      </c>
      <c r="T135" s="128" t="n">
        <v>1014</v>
      </c>
    </row>
    <row r="136" s="18" customFormat="true" ht="12.75" hidden="false" customHeight="false" outlineLevel="0" collapsed="false">
      <c r="A136" s="134" t="s">
        <v>593</v>
      </c>
      <c r="B136" s="135" t="s">
        <v>594</v>
      </c>
      <c r="C136" s="123" t="s">
        <v>372</v>
      </c>
      <c r="D136" s="124" t="s">
        <v>372</v>
      </c>
      <c r="E136" s="123" t="s">
        <v>372</v>
      </c>
      <c r="F136" s="124" t="s">
        <v>372</v>
      </c>
      <c r="G136" s="123" t="s">
        <v>372</v>
      </c>
      <c r="H136" s="124" t="s">
        <v>372</v>
      </c>
      <c r="I136" s="123" t="s">
        <v>372</v>
      </c>
      <c r="J136" s="124" t="s">
        <v>372</v>
      </c>
      <c r="K136" s="123" t="n">
        <v>0.145661157024793</v>
      </c>
      <c r="L136" s="124" t="n">
        <v>0.0222342153530602</v>
      </c>
      <c r="M136" s="123" t="n">
        <v>0.151515151515152</v>
      </c>
      <c r="N136" s="124" t="n">
        <v>0.0223460117701494</v>
      </c>
      <c r="O136" s="123" t="n">
        <v>0.0878099173553719</v>
      </c>
      <c r="P136" s="124" t="n">
        <v>0.0178381294529936</v>
      </c>
      <c r="Q136" s="123" t="n">
        <v>0.172727272727273</v>
      </c>
      <c r="R136" s="146" t="n">
        <v>0.0235588863280544</v>
      </c>
      <c r="S136" s="128" t="n">
        <v>968</v>
      </c>
      <c r="T136" s="128" t="n">
        <v>990</v>
      </c>
    </row>
    <row r="137" customFormat="false" ht="12.75" hidden="false" customHeight="false" outlineLevel="0" collapsed="false">
      <c r="A137" s="129" t="s">
        <v>595</v>
      </c>
      <c r="B137" s="130" t="n">
        <v>31</v>
      </c>
      <c r="C137" s="111" t="n">
        <v>0.0106133916029343</v>
      </c>
      <c r="D137" s="112" t="n">
        <v>0.00250937017616945</v>
      </c>
      <c r="E137" s="111" t="n">
        <v>0.0177421887266447</v>
      </c>
      <c r="F137" s="112" t="n">
        <v>0.00324237249426803</v>
      </c>
      <c r="G137" s="111" t="n">
        <v>0.777430934914937</v>
      </c>
      <c r="H137" s="112" t="n">
        <v>0.0101863345000712</v>
      </c>
      <c r="I137" s="111" t="n">
        <v>0.691631339299733</v>
      </c>
      <c r="J137" s="112" t="n">
        <v>0.0113427670483998</v>
      </c>
      <c r="K137" s="111" t="n">
        <v>0.129857967847667</v>
      </c>
      <c r="L137" s="112" t="n">
        <v>0.00823159507903578</v>
      </c>
      <c r="M137" s="111" t="n">
        <v>0.137698225781127</v>
      </c>
      <c r="N137" s="112" t="n">
        <v>0.00846331247352019</v>
      </c>
      <c r="O137" s="111" t="n">
        <v>0.0820977056344623</v>
      </c>
      <c r="P137" s="112" t="n">
        <v>0.00672230729917648</v>
      </c>
      <c r="Q137" s="111" t="n">
        <v>0.152928246192495</v>
      </c>
      <c r="R137" s="145" t="n">
        <v>0.00883996443414753</v>
      </c>
      <c r="S137" s="113" t="n">
        <v>6407</v>
      </c>
      <c r="T137" s="113" t="n">
        <v>6369</v>
      </c>
    </row>
    <row r="138" s="18" customFormat="true" ht="12.75" hidden="false" customHeight="false" outlineLevel="0" collapsed="false">
      <c r="A138" s="134" t="s">
        <v>596</v>
      </c>
      <c r="B138" s="135" t="s">
        <v>597</v>
      </c>
      <c r="C138" s="123" t="n">
        <v>0.0087463556851312</v>
      </c>
      <c r="D138" s="124" t="n">
        <v>0.00569190312047502</v>
      </c>
      <c r="E138" s="123" t="n">
        <v>0.0194174757281553</v>
      </c>
      <c r="F138" s="124" t="n">
        <v>0.00942728493103969</v>
      </c>
      <c r="G138" s="123" t="n">
        <v>0.802721088435374</v>
      </c>
      <c r="H138" s="124" t="n">
        <v>0.0243261959969431</v>
      </c>
      <c r="I138" s="123" t="n">
        <v>0.723300970873786</v>
      </c>
      <c r="J138" s="124" t="n">
        <v>0.0305640931835931</v>
      </c>
      <c r="K138" s="123" t="n">
        <v>0.124392614188533</v>
      </c>
      <c r="L138" s="124" t="n">
        <v>0.0201745352659041</v>
      </c>
      <c r="M138" s="123" t="n">
        <v>0.117718446601942</v>
      </c>
      <c r="N138" s="124" t="n">
        <v>0.0220178056687412</v>
      </c>
      <c r="O138" s="123" t="n">
        <v>0.0641399416909621</v>
      </c>
      <c r="P138" s="124" t="n">
        <v>0.014976877247236</v>
      </c>
      <c r="Q138" s="123" t="n">
        <v>0.139563106796117</v>
      </c>
      <c r="R138" s="146" t="n">
        <v>0.0236751641854777</v>
      </c>
      <c r="S138" s="128" t="n">
        <v>1029</v>
      </c>
      <c r="T138" s="128" t="n">
        <v>824</v>
      </c>
    </row>
    <row r="139" s="18" customFormat="true" ht="12.75" hidden="false" customHeight="false" outlineLevel="0" collapsed="false">
      <c r="A139" s="134" t="s">
        <v>598</v>
      </c>
      <c r="B139" s="135" t="s">
        <v>599</v>
      </c>
      <c r="C139" s="123" t="n">
        <v>0.0089628681177977</v>
      </c>
      <c r="D139" s="124" t="n">
        <v>0.00467536052795432</v>
      </c>
      <c r="E139" s="123" t="n">
        <v>0.0126920507682031</v>
      </c>
      <c r="F139" s="124" t="n">
        <v>0.0056725000896236</v>
      </c>
      <c r="G139" s="123" t="n">
        <v>0.782970550576184</v>
      </c>
      <c r="H139" s="124" t="n">
        <v>0.0204493113621133</v>
      </c>
      <c r="I139" s="123" t="n">
        <v>0.683366733466934</v>
      </c>
      <c r="J139" s="124" t="n">
        <v>0.02357151418566</v>
      </c>
      <c r="K139" s="123" t="n">
        <v>0.118437900128041</v>
      </c>
      <c r="L139" s="124" t="n">
        <v>0.0160294434712364</v>
      </c>
      <c r="M139" s="123" t="n">
        <v>0.140948563794255</v>
      </c>
      <c r="N139" s="124" t="n">
        <v>0.017632837527558</v>
      </c>
      <c r="O139" s="123" t="n">
        <v>0.089628681177977</v>
      </c>
      <c r="P139" s="124" t="n">
        <v>0.0141703124370288</v>
      </c>
      <c r="Q139" s="123" t="n">
        <v>0.162992651970608</v>
      </c>
      <c r="R139" s="146" t="n">
        <v>0.0187167716807973</v>
      </c>
      <c r="S139" s="128" t="n">
        <v>1562</v>
      </c>
      <c r="T139" s="128" t="n">
        <v>1497</v>
      </c>
    </row>
    <row r="140" s="18" customFormat="true" ht="12.75" hidden="false" customHeight="false" outlineLevel="0" collapsed="false">
      <c r="A140" s="134" t="s">
        <v>600</v>
      </c>
      <c r="B140" s="135" t="s">
        <v>601</v>
      </c>
      <c r="C140" s="123" t="n">
        <v>0.00892857142857143</v>
      </c>
      <c r="D140" s="124" t="n">
        <v>0.00658886602231672</v>
      </c>
      <c r="E140" s="123" t="n">
        <v>0.0282413350449294</v>
      </c>
      <c r="F140" s="124" t="n">
        <v>0.0116407272894048</v>
      </c>
      <c r="G140" s="123" t="n">
        <v>0.792091836734694</v>
      </c>
      <c r="H140" s="124" t="n">
        <v>0.0284243635773093</v>
      </c>
      <c r="I140" s="123" t="n">
        <v>0.715019255455712</v>
      </c>
      <c r="J140" s="124" t="n">
        <v>0.0317193967863136</v>
      </c>
      <c r="K140" s="123" t="n">
        <v>0.107142857142857</v>
      </c>
      <c r="L140" s="124" t="n">
        <v>0.0216640580311909</v>
      </c>
      <c r="M140" s="123" t="n">
        <v>0.128369704749679</v>
      </c>
      <c r="N140" s="124" t="n">
        <v>0.0235047546363095</v>
      </c>
      <c r="O140" s="123" t="n">
        <v>0.0918367346938776</v>
      </c>
      <c r="P140" s="124" t="n">
        <v>0.0202282071453189</v>
      </c>
      <c r="Q140" s="123" t="n">
        <v>0.128369704749679</v>
      </c>
      <c r="R140" s="146" t="n">
        <v>0.0235047546363095</v>
      </c>
      <c r="S140" s="128" t="n">
        <v>784</v>
      </c>
      <c r="T140" s="128" t="n">
        <v>779</v>
      </c>
    </row>
    <row r="141" s="18" customFormat="true" ht="12.75" hidden="false" customHeight="false" outlineLevel="0" collapsed="false">
      <c r="A141" s="134" t="s">
        <v>602</v>
      </c>
      <c r="B141" s="135" t="s">
        <v>603</v>
      </c>
      <c r="C141" s="123" t="n">
        <v>0.0126459143968872</v>
      </c>
      <c r="D141" s="124" t="n">
        <v>0.00683399177608753</v>
      </c>
      <c r="E141" s="123" t="n">
        <v>0.0187265917602996</v>
      </c>
      <c r="F141" s="124" t="n">
        <v>0.00813373966233962</v>
      </c>
      <c r="G141" s="123" t="n">
        <v>0.747081712062257</v>
      </c>
      <c r="H141" s="124" t="n">
        <v>0.026585022888817</v>
      </c>
      <c r="I141" s="123" t="n">
        <v>0.692883895131086</v>
      </c>
      <c r="J141" s="124" t="n">
        <v>0.02767880973554</v>
      </c>
      <c r="K141" s="123" t="n">
        <v>0.163424124513619</v>
      </c>
      <c r="L141" s="124" t="n">
        <v>0.0226138038618049</v>
      </c>
      <c r="M141" s="123" t="n">
        <v>0.132022471910112</v>
      </c>
      <c r="N141" s="124" t="n">
        <v>0.020311596104358</v>
      </c>
      <c r="O141" s="123" t="n">
        <v>0.0768482490272374</v>
      </c>
      <c r="P141" s="124" t="n">
        <v>0.0162898245375464</v>
      </c>
      <c r="Q141" s="123" t="n">
        <v>0.156367041198502</v>
      </c>
      <c r="R141" s="146" t="n">
        <v>0.0217929117243399</v>
      </c>
      <c r="S141" s="128" t="n">
        <v>1028</v>
      </c>
      <c r="T141" s="128" t="n">
        <v>1068</v>
      </c>
    </row>
    <row r="142" s="18" customFormat="true" ht="12.75" hidden="false" customHeight="false" outlineLevel="0" collapsed="false">
      <c r="A142" s="134" t="s">
        <v>604</v>
      </c>
      <c r="B142" s="135" t="s">
        <v>605</v>
      </c>
      <c r="C142" s="123" t="n">
        <v>0.0149892933618844</v>
      </c>
      <c r="D142" s="124" t="n">
        <v>0.0110323031730968</v>
      </c>
      <c r="E142" s="123" t="n">
        <v>0.0172786177105832</v>
      </c>
      <c r="F142" s="124" t="n">
        <v>0.0118821985210742</v>
      </c>
      <c r="G142" s="123" t="n">
        <v>0.768736616702356</v>
      </c>
      <c r="H142" s="124" t="n">
        <v>0.0382822411035393</v>
      </c>
      <c r="I142" s="123" t="n">
        <v>0.68682505399568</v>
      </c>
      <c r="J142" s="124" t="n">
        <v>0.0422905831116476</v>
      </c>
      <c r="K142" s="123" t="n">
        <v>0.137044967880086</v>
      </c>
      <c r="L142" s="124" t="n">
        <v>0.0312234409350453</v>
      </c>
      <c r="M142" s="123" t="n">
        <v>0.161987041036717</v>
      </c>
      <c r="N142" s="124" t="n">
        <v>0.0335963894306397</v>
      </c>
      <c r="O142" s="123" t="n">
        <v>0.0792291220556745</v>
      </c>
      <c r="P142" s="124" t="n">
        <v>0.0245229855331147</v>
      </c>
      <c r="Q142" s="123" t="n">
        <v>0.133909287257019</v>
      </c>
      <c r="R142" s="146" t="n">
        <v>0.0310537565006658</v>
      </c>
      <c r="S142" s="128" t="n">
        <v>467</v>
      </c>
      <c r="T142" s="128" t="n">
        <v>463</v>
      </c>
    </row>
    <row r="143" s="18" customFormat="true" ht="12.75" hidden="false" customHeight="false" outlineLevel="0" collapsed="false">
      <c r="A143" s="134" t="s">
        <v>606</v>
      </c>
      <c r="B143" s="135" t="s">
        <v>607</v>
      </c>
      <c r="C143" s="123" t="n">
        <v>0.00614124872057318</v>
      </c>
      <c r="D143" s="124" t="n">
        <v>0.00490132903675882</v>
      </c>
      <c r="E143" s="123" t="n">
        <v>0.0128893662728249</v>
      </c>
      <c r="F143" s="124" t="n">
        <v>0.00724945426718883</v>
      </c>
      <c r="G143" s="123" t="n">
        <v>0.783009211873081</v>
      </c>
      <c r="H143" s="124" t="n">
        <v>0.0258599253287709</v>
      </c>
      <c r="I143" s="123" t="n">
        <v>0.676691729323308</v>
      </c>
      <c r="J143" s="124" t="n">
        <v>0.0300614869310099</v>
      </c>
      <c r="K143" s="123" t="n">
        <v>0.13510747185261</v>
      </c>
      <c r="L143" s="124" t="n">
        <v>0.0214458833071747</v>
      </c>
      <c r="M143" s="123" t="n">
        <v>0.148227712137487</v>
      </c>
      <c r="N143" s="124" t="n">
        <v>0.0228366855873023</v>
      </c>
      <c r="O143" s="123" t="n">
        <v>0.0757420675537359</v>
      </c>
      <c r="P143" s="124" t="n">
        <v>0.0165992457051669</v>
      </c>
      <c r="Q143" s="123" t="n">
        <v>0.16219119226638</v>
      </c>
      <c r="R143" s="146" t="n">
        <v>0.0236915083085583</v>
      </c>
      <c r="S143" s="128" t="n">
        <v>977</v>
      </c>
      <c r="T143" s="128" t="n">
        <v>931</v>
      </c>
    </row>
    <row r="144" s="18" customFormat="true" ht="12.75" hidden="false" customHeight="false" outlineLevel="0" collapsed="false">
      <c r="A144" s="134" t="s">
        <v>608</v>
      </c>
      <c r="B144" s="135" t="s">
        <v>609</v>
      </c>
      <c r="C144" s="123" t="n">
        <v>0.0214285714285714</v>
      </c>
      <c r="D144" s="124" t="n">
        <v>0.0120042508538608</v>
      </c>
      <c r="E144" s="123" t="n">
        <v>0.0198265179677819</v>
      </c>
      <c r="F144" s="124" t="n">
        <v>0.00962399233572996</v>
      </c>
      <c r="G144" s="123" t="n">
        <v>0.748214285714286</v>
      </c>
      <c r="H144" s="124" t="n">
        <v>0.0359807927611859</v>
      </c>
      <c r="I144" s="123" t="n">
        <v>0.670384138785626</v>
      </c>
      <c r="J144" s="124" t="n">
        <v>0.0324523750362713</v>
      </c>
      <c r="K144" s="123" t="n">
        <v>0.126785714285714</v>
      </c>
      <c r="L144" s="124" t="n">
        <v>0.027582762755459</v>
      </c>
      <c r="M144" s="123" t="n">
        <v>0.142503097893432</v>
      </c>
      <c r="N144" s="124" t="n">
        <v>0.0241328716324447</v>
      </c>
      <c r="O144" s="123" t="n">
        <v>0.103571428571429</v>
      </c>
      <c r="P144" s="124" t="n">
        <v>0.0252592246489011</v>
      </c>
      <c r="Q144" s="123" t="n">
        <v>0.16728624535316</v>
      </c>
      <c r="R144" s="146" t="n">
        <v>0.025766685472561</v>
      </c>
      <c r="S144" s="128" t="n">
        <v>560</v>
      </c>
      <c r="T144" s="128" t="n">
        <v>807</v>
      </c>
    </row>
    <row r="145" customFormat="false" ht="12.75" hidden="false" customHeight="false" outlineLevel="0" collapsed="false">
      <c r="A145" s="129" t="s">
        <v>610</v>
      </c>
      <c r="B145" s="130" t="n">
        <v>32</v>
      </c>
      <c r="C145" s="111" t="n">
        <v>0.00807778608825729</v>
      </c>
      <c r="D145" s="112" t="n">
        <v>0.00214592654836702</v>
      </c>
      <c r="E145" s="111" t="n">
        <v>0.0124812030075188</v>
      </c>
      <c r="F145" s="112" t="n">
        <v>0.00266852228252665</v>
      </c>
      <c r="G145" s="111" t="n">
        <v>0.741062079281975</v>
      </c>
      <c r="H145" s="112" t="n">
        <v>0.0105015884328414</v>
      </c>
      <c r="I145" s="111" t="n">
        <v>0.650827067669173</v>
      </c>
      <c r="J145" s="112" t="n">
        <v>0.0114583745151546</v>
      </c>
      <c r="K145" s="111" t="n">
        <v>0.142557965594615</v>
      </c>
      <c r="L145" s="112" t="n">
        <v>0.00838162063277458</v>
      </c>
      <c r="M145" s="111" t="n">
        <v>0.141503759398496</v>
      </c>
      <c r="N145" s="112" t="n">
        <v>0.00837766735995623</v>
      </c>
      <c r="O145" s="111" t="n">
        <v>0.108302169035153</v>
      </c>
      <c r="P145" s="112" t="n">
        <v>0.00745001767021955</v>
      </c>
      <c r="Q145" s="111" t="n">
        <v>0.195187969924812</v>
      </c>
      <c r="R145" s="145" t="n">
        <v>0.0095267260720241</v>
      </c>
      <c r="S145" s="113" t="n">
        <v>6685</v>
      </c>
      <c r="T145" s="113" t="n">
        <v>6650</v>
      </c>
    </row>
    <row r="146" s="18" customFormat="true" ht="12.75" hidden="false" customHeight="false" outlineLevel="0" collapsed="false">
      <c r="A146" s="134" t="s">
        <v>611</v>
      </c>
      <c r="B146" s="135" t="s">
        <v>612</v>
      </c>
      <c r="C146" s="123" t="n">
        <v>0.0182926829268293</v>
      </c>
      <c r="D146" s="124" t="n">
        <v>0.0102625942432997</v>
      </c>
      <c r="E146" s="123" t="n">
        <v>0.0222575516693164</v>
      </c>
      <c r="F146" s="124" t="n">
        <v>0.0115376988593922</v>
      </c>
      <c r="G146" s="123" t="n">
        <v>0.804878048780488</v>
      </c>
      <c r="H146" s="124" t="n">
        <v>0.0303490812091396</v>
      </c>
      <c r="I146" s="123" t="n">
        <v>0.656597774244833</v>
      </c>
      <c r="J146" s="124" t="n">
        <v>0.0371380866441961</v>
      </c>
      <c r="K146" s="123" t="n">
        <v>0.11280487804878</v>
      </c>
      <c r="L146" s="124" t="n">
        <v>0.0242270733308461</v>
      </c>
      <c r="M146" s="123" t="n">
        <v>0.135135135135135</v>
      </c>
      <c r="N146" s="124" t="n">
        <v>0.0267378533157004</v>
      </c>
      <c r="O146" s="123" t="n">
        <v>0.0640243902439024</v>
      </c>
      <c r="P146" s="124" t="n">
        <v>0.0187470281891269</v>
      </c>
      <c r="Q146" s="123" t="n">
        <v>0.186009538950715</v>
      </c>
      <c r="R146" s="146" t="n">
        <v>0.0304330538918648</v>
      </c>
      <c r="S146" s="128" t="n">
        <v>656</v>
      </c>
      <c r="T146" s="128" t="n">
        <v>629</v>
      </c>
    </row>
    <row r="147" s="18" customFormat="true" ht="12.75" hidden="false" customHeight="false" outlineLevel="0" collapsed="false">
      <c r="A147" s="134" t="s">
        <v>613</v>
      </c>
      <c r="B147" s="135" t="s">
        <v>614</v>
      </c>
      <c r="C147" s="123" t="s">
        <v>372</v>
      </c>
      <c r="D147" s="124" t="s">
        <v>372</v>
      </c>
      <c r="E147" s="123" t="n">
        <v>0.0138568129330254</v>
      </c>
      <c r="F147" s="124" t="n">
        <v>0.00635934536113337</v>
      </c>
      <c r="G147" s="123" t="s">
        <v>372</v>
      </c>
      <c r="H147" s="124" t="s">
        <v>372</v>
      </c>
      <c r="I147" s="123" t="n">
        <v>0.636643571978445</v>
      </c>
      <c r="J147" s="124" t="n">
        <v>0.0261652776644246</v>
      </c>
      <c r="K147" s="123" t="n">
        <v>0.153338829348722</v>
      </c>
      <c r="L147" s="124" t="n">
        <v>0.0202851243418499</v>
      </c>
      <c r="M147" s="123" t="n">
        <v>0.13548883756736</v>
      </c>
      <c r="N147" s="124" t="n">
        <v>0.0186186336132038</v>
      </c>
      <c r="O147" s="123" t="n">
        <v>0.119538334707337</v>
      </c>
      <c r="P147" s="124" t="n">
        <v>0.0182644083201234</v>
      </c>
      <c r="Q147" s="123" t="n">
        <v>0.21401077752117</v>
      </c>
      <c r="R147" s="146" t="n">
        <v>0.0223119158196807</v>
      </c>
      <c r="S147" s="128" t="n">
        <v>1213</v>
      </c>
      <c r="T147" s="128" t="n">
        <v>1299</v>
      </c>
    </row>
    <row r="148" s="18" customFormat="true" ht="12.75" hidden="false" customHeight="false" outlineLevel="0" collapsed="false">
      <c r="A148" s="134" t="s">
        <v>615</v>
      </c>
      <c r="B148" s="135" t="s">
        <v>616</v>
      </c>
      <c r="C148" s="123" t="s">
        <v>372</v>
      </c>
      <c r="D148" s="124" t="s">
        <v>372</v>
      </c>
      <c r="E148" s="123" t="s">
        <v>372</v>
      </c>
      <c r="F148" s="124" t="s">
        <v>372</v>
      </c>
      <c r="G148" s="123" t="s">
        <v>372</v>
      </c>
      <c r="H148" s="124" t="s">
        <v>372</v>
      </c>
      <c r="I148" s="123" t="s">
        <v>372</v>
      </c>
      <c r="J148" s="124" t="s">
        <v>372</v>
      </c>
      <c r="K148" s="123" t="n">
        <v>0.143030303030303</v>
      </c>
      <c r="L148" s="124" t="n">
        <v>0.023904587131578</v>
      </c>
      <c r="M148" s="123" t="n">
        <v>0.171465968586387</v>
      </c>
      <c r="N148" s="124" t="n">
        <v>0.0267442218575691</v>
      </c>
      <c r="O148" s="123" t="n">
        <v>0.104242424242424</v>
      </c>
      <c r="P148" s="124" t="n">
        <v>0.0208642117370472</v>
      </c>
      <c r="Q148" s="123" t="n">
        <v>0.202879581151832</v>
      </c>
      <c r="R148" s="146" t="n">
        <v>0.0285342826487682</v>
      </c>
      <c r="S148" s="128" t="n">
        <v>825</v>
      </c>
      <c r="T148" s="128" t="n">
        <v>764</v>
      </c>
    </row>
    <row r="149" s="18" customFormat="true" ht="12.75" hidden="false" customHeight="false" outlineLevel="0" collapsed="false">
      <c r="A149" s="134" t="s">
        <v>617</v>
      </c>
      <c r="B149" s="135" t="s">
        <v>618</v>
      </c>
      <c r="C149" s="123" t="n">
        <v>0.0100090991810737</v>
      </c>
      <c r="D149" s="124" t="n">
        <v>0.00588789448835789</v>
      </c>
      <c r="E149" s="123" t="n">
        <v>0.0191780821917808</v>
      </c>
      <c r="F149" s="124" t="n">
        <v>0.00812712798260263</v>
      </c>
      <c r="G149" s="123" t="n">
        <v>0.777979981801638</v>
      </c>
      <c r="H149" s="124" t="n">
        <v>0.0245825651640047</v>
      </c>
      <c r="I149" s="123" t="n">
        <v>0.72054794520548</v>
      </c>
      <c r="J149" s="124" t="n">
        <v>0.0265903788895577</v>
      </c>
      <c r="K149" s="123" t="n">
        <v>0.13466787989081</v>
      </c>
      <c r="L149" s="124" t="n">
        <v>0.0201915818921924</v>
      </c>
      <c r="M149" s="123" t="n">
        <v>0.130593607305936</v>
      </c>
      <c r="N149" s="124" t="n">
        <v>0.0199669533731237</v>
      </c>
      <c r="O149" s="123" t="n">
        <v>0.0773430391264786</v>
      </c>
      <c r="P149" s="124" t="n">
        <v>0.0158007488061375</v>
      </c>
      <c r="Q149" s="123" t="n">
        <v>0.129680365296804</v>
      </c>
      <c r="R149" s="146" t="n">
        <v>0.0199074637396719</v>
      </c>
      <c r="S149" s="128" t="n">
        <v>1099</v>
      </c>
      <c r="T149" s="128" t="n">
        <v>1095</v>
      </c>
    </row>
    <row r="150" s="18" customFormat="true" ht="12.75" hidden="false" customHeight="false" outlineLevel="0" collapsed="false">
      <c r="A150" s="134" t="s">
        <v>619</v>
      </c>
      <c r="B150" s="135" t="s">
        <v>620</v>
      </c>
      <c r="C150" s="123" t="n">
        <v>0.0229299363057325</v>
      </c>
      <c r="D150" s="124" t="n">
        <v>0.0104774196135554</v>
      </c>
      <c r="E150" s="123" t="n">
        <v>0.0120918984280532</v>
      </c>
      <c r="F150" s="124" t="n">
        <v>0.00745355715541293</v>
      </c>
      <c r="G150" s="123" t="n">
        <v>0.705732484076433</v>
      </c>
      <c r="H150" s="124" t="n">
        <v>0.0318993089803442</v>
      </c>
      <c r="I150" s="123" t="n">
        <v>0.60217654171705</v>
      </c>
      <c r="J150" s="124" t="n">
        <v>0.0333783741231043</v>
      </c>
      <c r="K150" s="123" t="n">
        <v>0.136305732484076</v>
      </c>
      <c r="L150" s="124" t="n">
        <v>0.0240174634637146</v>
      </c>
      <c r="M150" s="123" t="n">
        <v>0.136638452237001</v>
      </c>
      <c r="N150" s="124" t="n">
        <v>0.0234229119285631</v>
      </c>
      <c r="O150" s="123" t="n">
        <v>0.135031847133758</v>
      </c>
      <c r="P150" s="124" t="n">
        <v>0.0239225914087064</v>
      </c>
      <c r="Q150" s="123" t="n">
        <v>0.249093107617896</v>
      </c>
      <c r="R150" s="146" t="n">
        <v>0.0294938840171279</v>
      </c>
      <c r="S150" s="128" t="n">
        <v>785</v>
      </c>
      <c r="T150" s="128" t="n">
        <v>827</v>
      </c>
    </row>
    <row r="151" s="18" customFormat="true" ht="12.75" hidden="false" customHeight="false" outlineLevel="0" collapsed="false">
      <c r="A151" s="134" t="s">
        <v>621</v>
      </c>
      <c r="B151" s="135" t="s">
        <v>622</v>
      </c>
      <c r="C151" s="123" t="s">
        <v>372</v>
      </c>
      <c r="D151" s="124" t="s">
        <v>372</v>
      </c>
      <c r="E151" s="123" t="n">
        <v>0.0107238605898123</v>
      </c>
      <c r="F151" s="124" t="n">
        <v>0.00603756106310834</v>
      </c>
      <c r="G151" s="123" t="s">
        <v>372</v>
      </c>
      <c r="H151" s="124" t="s">
        <v>372</v>
      </c>
      <c r="I151" s="123" t="n">
        <v>0.680071492403932</v>
      </c>
      <c r="J151" s="124" t="n">
        <v>0.0273420418954409</v>
      </c>
      <c r="K151" s="123" t="n">
        <v>0.150242326332795</v>
      </c>
      <c r="L151" s="124" t="n">
        <v>0.0199116357296283</v>
      </c>
      <c r="M151" s="123" t="n">
        <v>0.13047363717605</v>
      </c>
      <c r="N151" s="124" t="n">
        <v>0.0197437639791828</v>
      </c>
      <c r="O151" s="123" t="n">
        <v>0.117124394184168</v>
      </c>
      <c r="P151" s="124" t="n">
        <v>0.0179199452568501</v>
      </c>
      <c r="Q151" s="123" t="n">
        <v>0.178731009830206</v>
      </c>
      <c r="R151" s="146" t="n">
        <v>0.0224579368471404</v>
      </c>
      <c r="S151" s="128" t="n">
        <v>1238</v>
      </c>
      <c r="T151" s="128" t="n">
        <v>1119</v>
      </c>
    </row>
    <row r="152" s="18" customFormat="true" ht="12.75" hidden="false" customHeight="false" outlineLevel="0" collapsed="false">
      <c r="A152" s="134" t="s">
        <v>623</v>
      </c>
      <c r="B152" s="135" t="s">
        <v>624</v>
      </c>
      <c r="C152" s="123" t="s">
        <v>372</v>
      </c>
      <c r="D152" s="124" t="s">
        <v>372</v>
      </c>
      <c r="E152" s="123" t="s">
        <v>372</v>
      </c>
      <c r="F152" s="124" t="s">
        <v>372</v>
      </c>
      <c r="G152" s="123" t="s">
        <v>372</v>
      </c>
      <c r="H152" s="124" t="s">
        <v>372</v>
      </c>
      <c r="I152" s="123" t="s">
        <v>372</v>
      </c>
      <c r="J152" s="124" t="s">
        <v>372</v>
      </c>
      <c r="K152" s="123" t="n">
        <v>0.154200230149597</v>
      </c>
      <c r="L152" s="124" t="n">
        <v>0.0240250621996288</v>
      </c>
      <c r="M152" s="123" t="n">
        <v>0.16030534351145</v>
      </c>
      <c r="N152" s="124" t="n">
        <v>0.023759376986429</v>
      </c>
      <c r="O152" s="123" t="n">
        <v>0.132336018411968</v>
      </c>
      <c r="P152" s="124" t="n">
        <v>0.0225425501800932</v>
      </c>
      <c r="Q152" s="123" t="n">
        <v>0.218102508178844</v>
      </c>
      <c r="R152" s="146" t="n">
        <v>0.0267427210438076</v>
      </c>
      <c r="S152" s="128" t="n">
        <v>869</v>
      </c>
      <c r="T152" s="128" t="n">
        <v>917</v>
      </c>
    </row>
    <row r="153" customFormat="false" ht="12.75" hidden="false" customHeight="false" outlineLevel="0" collapsed="false">
      <c r="A153" s="129" t="s">
        <v>625</v>
      </c>
      <c r="B153" s="110" t="n">
        <v>34</v>
      </c>
      <c r="C153" s="111" t="n">
        <v>0.0056512749827705</v>
      </c>
      <c r="D153" s="112" t="n">
        <v>0.00172505082818766</v>
      </c>
      <c r="E153" s="111" t="n">
        <v>0.0118450390189521</v>
      </c>
      <c r="F153" s="112" t="n">
        <v>0.00250332890383349</v>
      </c>
      <c r="G153" s="111" t="n">
        <v>0.75368711233632</v>
      </c>
      <c r="H153" s="112" t="n">
        <v>0.00991513034454963</v>
      </c>
      <c r="I153" s="111" t="n">
        <v>0.659141583054627</v>
      </c>
      <c r="J153" s="112" t="n">
        <v>0.0109676480356731</v>
      </c>
      <c r="K153" s="111" t="n">
        <v>0.144452101998622</v>
      </c>
      <c r="L153" s="112" t="n">
        <v>0.00808990483108024</v>
      </c>
      <c r="M153" s="111" t="n">
        <v>0.147435897435897</v>
      </c>
      <c r="N153" s="112" t="n">
        <v>0.00820355848181371</v>
      </c>
      <c r="O153" s="111" t="n">
        <v>0.0962095106822881</v>
      </c>
      <c r="P153" s="112" t="n">
        <v>0.00678581791188851</v>
      </c>
      <c r="Q153" s="111" t="n">
        <v>0.181577480490524</v>
      </c>
      <c r="R153" s="145" t="n">
        <v>0.00891983696619253</v>
      </c>
      <c r="S153" s="113" t="n">
        <v>7255</v>
      </c>
      <c r="T153" s="113" t="n">
        <v>7176</v>
      </c>
    </row>
    <row r="154" s="18" customFormat="true" ht="12.75" hidden="false" customHeight="false" outlineLevel="0" collapsed="false">
      <c r="A154" s="134" t="s">
        <v>626</v>
      </c>
      <c r="B154" s="135" t="s">
        <v>627</v>
      </c>
      <c r="C154" s="123" t="s">
        <v>372</v>
      </c>
      <c r="D154" s="124" t="s">
        <v>372</v>
      </c>
      <c r="E154" s="123" t="n">
        <v>0.0159883720930233</v>
      </c>
      <c r="F154" s="124" t="n">
        <v>0.00937933313022352</v>
      </c>
      <c r="G154" s="123" t="s">
        <v>372</v>
      </c>
      <c r="H154" s="124" t="s">
        <v>372</v>
      </c>
      <c r="I154" s="123" t="n">
        <v>0.617732558139535</v>
      </c>
      <c r="J154" s="124" t="n">
        <v>0.0363373810836418</v>
      </c>
      <c r="K154" s="123" t="n">
        <v>0.123176661264182</v>
      </c>
      <c r="L154" s="124" t="n">
        <v>0.0259524282837409</v>
      </c>
      <c r="M154" s="123" t="n">
        <v>0.13953488372093</v>
      </c>
      <c r="N154" s="124" t="n">
        <v>0.0259106169601611</v>
      </c>
      <c r="O154" s="123" t="n">
        <v>0.0956239870340357</v>
      </c>
      <c r="P154" s="124" t="n">
        <v>0.0232228585120219</v>
      </c>
      <c r="Q154" s="123" t="n">
        <v>0.226744186046512</v>
      </c>
      <c r="R154" s="146" t="n">
        <v>0.0313111774576656</v>
      </c>
      <c r="S154" s="128" t="n">
        <v>617</v>
      </c>
      <c r="T154" s="128" t="n">
        <v>688</v>
      </c>
    </row>
    <row r="155" s="18" customFormat="true" ht="12.75" hidden="false" customHeight="false" outlineLevel="0" collapsed="false">
      <c r="A155" s="134" t="s">
        <v>628</v>
      </c>
      <c r="B155" s="135" t="s">
        <v>629</v>
      </c>
      <c r="C155" s="123" t="n">
        <v>0.0103567318757192</v>
      </c>
      <c r="D155" s="124" t="n">
        <v>0.00673502066068853</v>
      </c>
      <c r="E155" s="123" t="n">
        <v>0.0143027413587604</v>
      </c>
      <c r="F155" s="124" t="n">
        <v>0.00803910125323215</v>
      </c>
      <c r="G155" s="123" t="n">
        <v>0.803222094361335</v>
      </c>
      <c r="H155" s="124" t="n">
        <v>0.0264480841782822</v>
      </c>
      <c r="I155" s="123" t="n">
        <v>0.67699642431466</v>
      </c>
      <c r="J155" s="124" t="n">
        <v>0.0316608765338093</v>
      </c>
      <c r="K155" s="123" t="n">
        <v>0.105868814729574</v>
      </c>
      <c r="L155" s="124" t="n">
        <v>0.02046788061032</v>
      </c>
      <c r="M155" s="123" t="n">
        <v>0.154946364719905</v>
      </c>
      <c r="N155" s="124" t="n">
        <v>0.0244995955342106</v>
      </c>
      <c r="O155" s="123" t="n">
        <v>0.0805523590333717</v>
      </c>
      <c r="P155" s="124" t="n">
        <v>0.0181046803575207</v>
      </c>
      <c r="Q155" s="123" t="n">
        <v>0.153754469606675</v>
      </c>
      <c r="R155" s="146" t="n">
        <v>0.0244223893361976</v>
      </c>
      <c r="S155" s="128" t="n">
        <v>869</v>
      </c>
      <c r="T155" s="128" t="n">
        <v>839</v>
      </c>
    </row>
    <row r="156" s="18" customFormat="true" ht="12.75" hidden="false" customHeight="false" outlineLevel="0" collapsed="false">
      <c r="A156" s="134" t="s">
        <v>630</v>
      </c>
      <c r="B156" s="135" t="s">
        <v>631</v>
      </c>
      <c r="C156" s="123" t="s">
        <v>372</v>
      </c>
      <c r="D156" s="124" t="s">
        <v>372</v>
      </c>
      <c r="E156" s="123" t="s">
        <v>372</v>
      </c>
      <c r="F156" s="124" t="s">
        <v>372</v>
      </c>
      <c r="G156" s="123" t="s">
        <v>372</v>
      </c>
      <c r="H156" s="124" t="s">
        <v>372</v>
      </c>
      <c r="I156" s="123" t="s">
        <v>372</v>
      </c>
      <c r="J156" s="124" t="s">
        <v>372</v>
      </c>
      <c r="K156" s="123" t="n">
        <v>0.147559591373439</v>
      </c>
      <c r="L156" s="124" t="n">
        <v>0.0234327085647091</v>
      </c>
      <c r="M156" s="123" t="n">
        <v>0.13785046728972</v>
      </c>
      <c r="N156" s="124" t="n">
        <v>0.0231078986213824</v>
      </c>
      <c r="O156" s="123" t="n">
        <v>0.0964812712826334</v>
      </c>
      <c r="P156" s="124" t="n">
        <v>0.0195072856392556</v>
      </c>
      <c r="Q156" s="123" t="n">
        <v>0.174065420560748</v>
      </c>
      <c r="R156" s="146" t="n">
        <v>0.025415233850415</v>
      </c>
      <c r="S156" s="128" t="n">
        <v>881</v>
      </c>
      <c r="T156" s="128" t="n">
        <v>856</v>
      </c>
    </row>
    <row r="157" s="18" customFormat="true" ht="12.75" hidden="false" customHeight="false" outlineLevel="0" collapsed="false">
      <c r="A157" s="134" t="s">
        <v>632</v>
      </c>
      <c r="B157" s="135" t="s">
        <v>633</v>
      </c>
      <c r="C157" s="123" t="s">
        <v>372</v>
      </c>
      <c r="D157" s="124" t="s">
        <v>372</v>
      </c>
      <c r="E157" s="123" t="n">
        <v>0.0101317122593718</v>
      </c>
      <c r="F157" s="124" t="n">
        <v>0.00625085986449627</v>
      </c>
      <c r="G157" s="123" t="s">
        <v>372</v>
      </c>
      <c r="H157" s="124" t="s">
        <v>372</v>
      </c>
      <c r="I157" s="123" t="n">
        <v>0.652482269503546</v>
      </c>
      <c r="J157" s="124" t="n">
        <v>0.0297223041879487</v>
      </c>
      <c r="K157" s="123" t="n">
        <v>0.157844990548204</v>
      </c>
      <c r="L157" s="124" t="n">
        <v>0.0219797129966174</v>
      </c>
      <c r="M157" s="123" t="n">
        <v>0.142857142857143</v>
      </c>
      <c r="N157" s="124" t="n">
        <v>0.0218417392802187</v>
      </c>
      <c r="O157" s="123" t="n">
        <v>0.109640831758034</v>
      </c>
      <c r="P157" s="124" t="n">
        <v>0.0188355963851557</v>
      </c>
      <c r="Q157" s="123" t="n">
        <v>0.194528875379939</v>
      </c>
      <c r="R157" s="146" t="n">
        <v>0.0247073779985978</v>
      </c>
      <c r="S157" s="128" t="n">
        <v>1058</v>
      </c>
      <c r="T157" s="128" t="n">
        <v>987</v>
      </c>
    </row>
    <row r="158" s="18" customFormat="true" ht="12.75" hidden="false" customHeight="false" outlineLevel="0" collapsed="false">
      <c r="A158" s="134" t="s">
        <v>634</v>
      </c>
      <c r="B158" s="135" t="s">
        <v>635</v>
      </c>
      <c r="C158" s="123" t="n">
        <v>0.00634584875727129</v>
      </c>
      <c r="D158" s="124" t="n">
        <v>0.00357997235650626</v>
      </c>
      <c r="E158" s="123" t="n">
        <v>0.0182002022244692</v>
      </c>
      <c r="F158" s="124" t="n">
        <v>0.00589242864743443</v>
      </c>
      <c r="G158" s="123" t="n">
        <v>0.729772607086198</v>
      </c>
      <c r="H158" s="124" t="n">
        <v>0.020020533828929</v>
      </c>
      <c r="I158" s="123" t="n">
        <v>0.648129423660263</v>
      </c>
      <c r="J158" s="124" t="n">
        <v>0.0210507271181264</v>
      </c>
      <c r="K158" s="123" t="n">
        <v>0.156530936012692</v>
      </c>
      <c r="L158" s="124" t="n">
        <v>0.0163814318462791</v>
      </c>
      <c r="M158" s="123" t="n">
        <v>0.150151668351871</v>
      </c>
      <c r="N158" s="124" t="n">
        <v>0.0157463735687784</v>
      </c>
      <c r="O158" s="123" t="n">
        <v>0.107350608143839</v>
      </c>
      <c r="P158" s="124" t="n">
        <v>0.0139559659182348</v>
      </c>
      <c r="Q158" s="123" t="n">
        <v>0.183518705763397</v>
      </c>
      <c r="R158" s="146" t="n">
        <v>0.0170631042803104</v>
      </c>
      <c r="S158" s="128" t="n">
        <v>1891</v>
      </c>
      <c r="T158" s="128" t="n">
        <v>1978</v>
      </c>
    </row>
    <row r="159" s="18" customFormat="true" ht="12.75" hidden="false" customHeight="false" outlineLevel="0" collapsed="false">
      <c r="A159" s="134" t="s">
        <v>636</v>
      </c>
      <c r="B159" s="135" t="s">
        <v>637</v>
      </c>
      <c r="C159" s="123" t="s">
        <v>372</v>
      </c>
      <c r="D159" s="124" t="s">
        <v>372</v>
      </c>
      <c r="E159" s="123" t="n">
        <v>0.00645756457564576</v>
      </c>
      <c r="F159" s="124" t="n">
        <v>0.00477047310980282</v>
      </c>
      <c r="G159" s="123" t="s">
        <v>372</v>
      </c>
      <c r="H159" s="124" t="s">
        <v>372</v>
      </c>
      <c r="I159" s="123" t="n">
        <v>0.702952029520295</v>
      </c>
      <c r="J159" s="124" t="n">
        <v>0.0272151042350198</v>
      </c>
      <c r="K159" s="123" t="n">
        <v>0.151131221719457</v>
      </c>
      <c r="L159" s="124" t="n">
        <v>0.021128123708338</v>
      </c>
      <c r="M159" s="123" t="n">
        <v>0.140221402214022</v>
      </c>
      <c r="N159" s="124" t="n">
        <v>0.0206792284321514</v>
      </c>
      <c r="O159" s="123" t="n">
        <v>0.0760180995475113</v>
      </c>
      <c r="P159" s="124" t="n">
        <v>0.0156334126128341</v>
      </c>
      <c r="Q159" s="123" t="n">
        <v>0.150369003690037</v>
      </c>
      <c r="R159" s="146" t="n">
        <v>0.021287673363194</v>
      </c>
      <c r="S159" s="128" t="n">
        <v>1105</v>
      </c>
      <c r="T159" s="128" t="n">
        <v>1084</v>
      </c>
    </row>
    <row r="160" s="18" customFormat="true" ht="12.75" hidden="false" customHeight="false" outlineLevel="0" collapsed="false">
      <c r="A160" s="134" t="s">
        <v>638</v>
      </c>
      <c r="B160" s="135" t="s">
        <v>639</v>
      </c>
      <c r="C160" s="123" t="s">
        <v>372</v>
      </c>
      <c r="D160" s="124" t="s">
        <v>372</v>
      </c>
      <c r="E160" s="123" t="s">
        <v>372</v>
      </c>
      <c r="F160" s="124" t="s">
        <v>372</v>
      </c>
      <c r="G160" s="123" t="s">
        <v>372</v>
      </c>
      <c r="H160" s="124" t="s">
        <v>372</v>
      </c>
      <c r="I160" s="123" t="s">
        <v>372</v>
      </c>
      <c r="J160" s="124" t="s">
        <v>372</v>
      </c>
      <c r="K160" s="123" t="n">
        <v>0.143884892086331</v>
      </c>
      <c r="L160" s="124" t="n">
        <v>0.0238341280668875</v>
      </c>
      <c r="M160" s="123" t="n">
        <v>0.166666666666667</v>
      </c>
      <c r="N160" s="124" t="n">
        <v>0.0267970777247754</v>
      </c>
      <c r="O160" s="123" t="n">
        <v>0.0971223021582734</v>
      </c>
      <c r="P160" s="124" t="n">
        <v>0.0201094196504757</v>
      </c>
      <c r="Q160" s="123" t="n">
        <v>0.202956989247312</v>
      </c>
      <c r="R160" s="146" t="n">
        <v>0.0289198854841081</v>
      </c>
      <c r="S160" s="128" t="n">
        <v>834</v>
      </c>
      <c r="T160" s="128" t="n">
        <v>744</v>
      </c>
    </row>
    <row r="161" customFormat="false" ht="12.75" hidden="false" customHeight="false" outlineLevel="0" collapsed="false">
      <c r="A161" s="129" t="s">
        <v>640</v>
      </c>
      <c r="B161" s="110" t="n">
        <v>37</v>
      </c>
      <c r="C161" s="111" t="n">
        <v>0.00763671075957998</v>
      </c>
      <c r="D161" s="112" t="n">
        <v>0.00199262410096151</v>
      </c>
      <c r="E161" s="111" t="n">
        <v>0.0119479124714727</v>
      </c>
      <c r="F161" s="112" t="n">
        <v>0.00246753995301841</v>
      </c>
      <c r="G161" s="111" t="n">
        <v>0.768853129687713</v>
      </c>
      <c r="H161" s="112" t="n">
        <v>0.00964945010695259</v>
      </c>
      <c r="I161" s="111" t="n">
        <v>0.653644784534837</v>
      </c>
      <c r="J161" s="112" t="n">
        <v>0.0108058770802193</v>
      </c>
      <c r="K161" s="111" t="n">
        <v>0.136097095322515</v>
      </c>
      <c r="L161" s="112" t="n">
        <v>0.00784862823021488</v>
      </c>
      <c r="M161" s="111" t="n">
        <v>0.156665324204591</v>
      </c>
      <c r="N161" s="112" t="n">
        <v>0.00825495436637737</v>
      </c>
      <c r="O161" s="111" t="n">
        <v>0.0874130642301923</v>
      </c>
      <c r="P161" s="112" t="n">
        <v>0.00646490516908444</v>
      </c>
      <c r="Q161" s="111" t="n">
        <v>0.177741978789099</v>
      </c>
      <c r="R161" s="145" t="n">
        <v>0.00868215074030997</v>
      </c>
      <c r="S161" s="113" t="n">
        <v>7333</v>
      </c>
      <c r="T161" s="113" t="n">
        <v>7449</v>
      </c>
    </row>
    <row r="162" s="18" customFormat="true" ht="12.75" hidden="false" customHeight="false" outlineLevel="0" collapsed="false">
      <c r="A162" s="134" t="s">
        <v>641</v>
      </c>
      <c r="B162" s="135" t="s">
        <v>642</v>
      </c>
      <c r="C162" s="123" t="n">
        <v>0.0117222723174031</v>
      </c>
      <c r="D162" s="124" t="n">
        <v>0.00633758238413496</v>
      </c>
      <c r="E162" s="123" t="n">
        <v>0.0139982502187227</v>
      </c>
      <c r="F162" s="124" t="n">
        <v>0.00681382159014229</v>
      </c>
      <c r="G162" s="123" t="n">
        <v>0.751127141568981</v>
      </c>
      <c r="H162" s="124" t="n">
        <v>0.0254579662506278</v>
      </c>
      <c r="I162" s="123" t="n">
        <v>0.645669291338583</v>
      </c>
      <c r="J162" s="124" t="n">
        <v>0.027741152590017</v>
      </c>
      <c r="K162" s="123" t="n">
        <v>0.1487826871055</v>
      </c>
      <c r="L162" s="124" t="n">
        <v>0.0209543712434073</v>
      </c>
      <c r="M162" s="123" t="n">
        <v>0.1583552055993</v>
      </c>
      <c r="N162" s="124" t="n">
        <v>0.0211736452318157</v>
      </c>
      <c r="O162" s="123" t="n">
        <v>0.0883678990081154</v>
      </c>
      <c r="P162" s="124" t="n">
        <v>0.0167122637242651</v>
      </c>
      <c r="Q162" s="123" t="n">
        <v>0.181977252843395</v>
      </c>
      <c r="R162" s="146" t="n">
        <v>0.0223772277267891</v>
      </c>
      <c r="S162" s="128" t="n">
        <v>1109</v>
      </c>
      <c r="T162" s="128" t="n">
        <v>1143</v>
      </c>
    </row>
    <row r="163" s="18" customFormat="true" ht="12.75" hidden="false" customHeight="false" outlineLevel="0" collapsed="false">
      <c r="A163" s="134" t="s">
        <v>643</v>
      </c>
      <c r="B163" s="135" t="s">
        <v>644</v>
      </c>
      <c r="C163" s="123" t="n">
        <v>0.00580832526621491</v>
      </c>
      <c r="D163" s="124" t="n">
        <v>0.00463627051284291</v>
      </c>
      <c r="E163" s="123" t="n">
        <v>0.012275731822474</v>
      </c>
      <c r="F163" s="124" t="n">
        <v>0.00663508995972846</v>
      </c>
      <c r="G163" s="123" t="n">
        <v>0.736689254598258</v>
      </c>
      <c r="H163" s="124" t="n">
        <v>0.0268710539731005</v>
      </c>
      <c r="I163" s="123" t="n">
        <v>0.62134088762984</v>
      </c>
      <c r="J163" s="124" t="n">
        <v>0.0292276858123072</v>
      </c>
      <c r="K163" s="123" t="n">
        <v>0.152952565343659</v>
      </c>
      <c r="L163" s="124" t="n">
        <v>0.0219604123628584</v>
      </c>
      <c r="M163" s="123" t="n">
        <v>0.16052880075543</v>
      </c>
      <c r="N163" s="124" t="n">
        <v>0.0221199753282172</v>
      </c>
      <c r="O163" s="123" t="n">
        <v>0.104549854791868</v>
      </c>
      <c r="P163" s="124" t="n">
        <v>0.0186676936403124</v>
      </c>
      <c r="Q163" s="123" t="n">
        <v>0.205854579792257</v>
      </c>
      <c r="R163" s="146" t="n">
        <v>0.0243632679560574</v>
      </c>
      <c r="S163" s="128" t="n">
        <v>1033</v>
      </c>
      <c r="T163" s="128" t="n">
        <v>1059</v>
      </c>
    </row>
    <row r="164" s="18" customFormat="true" ht="12.75" hidden="false" customHeight="false" outlineLevel="0" collapsed="false">
      <c r="A164" s="134" t="s">
        <v>645</v>
      </c>
      <c r="B164" s="135" t="s">
        <v>646</v>
      </c>
      <c r="C164" s="123" t="s">
        <v>372</v>
      </c>
      <c r="D164" s="124" t="s">
        <v>372</v>
      </c>
      <c r="E164" s="123" t="n">
        <v>0.0133060388945752</v>
      </c>
      <c r="F164" s="124" t="n">
        <v>0.00718850884708844</v>
      </c>
      <c r="G164" s="123" t="s">
        <v>372</v>
      </c>
      <c r="H164" s="124" t="s">
        <v>372</v>
      </c>
      <c r="I164" s="123" t="n">
        <v>0.636642784032753</v>
      </c>
      <c r="J164" s="124" t="n">
        <v>0.0301743544337658</v>
      </c>
      <c r="K164" s="123" t="n">
        <v>0.1312625250501</v>
      </c>
      <c r="L164" s="124" t="n">
        <v>0.0209611529588674</v>
      </c>
      <c r="M164" s="123" t="n">
        <v>0.172978505629478</v>
      </c>
      <c r="N164" s="124" t="n">
        <v>0.0237289024617712</v>
      </c>
      <c r="O164" s="123" t="n">
        <v>0.0841683366733467</v>
      </c>
      <c r="P164" s="124" t="n">
        <v>0.0172338659865216</v>
      </c>
      <c r="Q164" s="123" t="n">
        <v>0.177072671443193</v>
      </c>
      <c r="R164" s="146" t="n">
        <v>0.0239485759646362</v>
      </c>
      <c r="S164" s="128" t="n">
        <v>998</v>
      </c>
      <c r="T164" s="128" t="n">
        <v>977</v>
      </c>
    </row>
    <row r="165" s="18" customFormat="true" ht="12.75" hidden="false" customHeight="false" outlineLevel="0" collapsed="false">
      <c r="A165" s="134" t="s">
        <v>647</v>
      </c>
      <c r="B165" s="135" t="s">
        <v>648</v>
      </c>
      <c r="C165" s="123" t="n">
        <v>0.00635208711433757</v>
      </c>
      <c r="D165" s="124" t="n">
        <v>0.00469276618924291</v>
      </c>
      <c r="E165" s="123" t="n">
        <v>0.0101102941176471</v>
      </c>
      <c r="F165" s="124" t="n">
        <v>0.00594714623910784</v>
      </c>
      <c r="G165" s="123" t="n">
        <v>0.756805807622505</v>
      </c>
      <c r="H165" s="124" t="n">
        <v>0.0253409714348351</v>
      </c>
      <c r="I165" s="123" t="n">
        <v>0.673713235294118</v>
      </c>
      <c r="J165" s="124" t="n">
        <v>0.02787215750109</v>
      </c>
      <c r="K165" s="123" t="n">
        <v>0.136116152450091</v>
      </c>
      <c r="L165" s="124" t="n">
        <v>0.0202552188875699</v>
      </c>
      <c r="M165" s="123" t="n">
        <v>0.147058823529412</v>
      </c>
      <c r="N165" s="124" t="n">
        <v>0.0210541834658914</v>
      </c>
      <c r="O165" s="123" t="n">
        <v>0.100725952813067</v>
      </c>
      <c r="P165" s="124" t="n">
        <v>0.0177775190893563</v>
      </c>
      <c r="Q165" s="123" t="n">
        <v>0.169117647058824</v>
      </c>
      <c r="R165" s="146" t="n">
        <v>0.0222842257979319</v>
      </c>
      <c r="S165" s="128" t="n">
        <v>1102</v>
      </c>
      <c r="T165" s="128" t="n">
        <v>1088</v>
      </c>
    </row>
    <row r="166" s="18" customFormat="true" ht="12.75" hidden="false" customHeight="false" outlineLevel="0" collapsed="false">
      <c r="A166" s="134" t="s">
        <v>649</v>
      </c>
      <c r="B166" s="135" t="s">
        <v>650</v>
      </c>
      <c r="C166" s="123" t="n">
        <v>0.00583657587548638</v>
      </c>
      <c r="D166" s="124" t="n">
        <v>0.00465876525289454</v>
      </c>
      <c r="E166" s="123" t="n">
        <v>0.0128331688055281</v>
      </c>
      <c r="F166" s="124" t="n">
        <v>0.00693457844875206</v>
      </c>
      <c r="G166" s="123" t="n">
        <v>0.788910505836576</v>
      </c>
      <c r="H166" s="124" t="n">
        <v>0.0249580154136651</v>
      </c>
      <c r="I166" s="123" t="n">
        <v>0.621915103652517</v>
      </c>
      <c r="J166" s="124" t="n">
        <v>0.0298756973408321</v>
      </c>
      <c r="K166" s="123" t="n">
        <v>0.116731517509728</v>
      </c>
      <c r="L166" s="124" t="n">
        <v>0.0196382733979415</v>
      </c>
      <c r="M166" s="123" t="n">
        <v>0.145113524185587</v>
      </c>
      <c r="N166" s="124" t="n">
        <v>0.0217003132368317</v>
      </c>
      <c r="O166" s="123" t="n">
        <v>0.0885214007782101</v>
      </c>
      <c r="P166" s="124" t="n">
        <v>0.0173724170293635</v>
      </c>
      <c r="Q166" s="123" t="n">
        <v>0.220138203356367</v>
      </c>
      <c r="R166" s="146" t="n">
        <v>0.0255278574809775</v>
      </c>
      <c r="S166" s="128" t="n">
        <v>1028</v>
      </c>
      <c r="T166" s="128" t="n">
        <v>1013</v>
      </c>
    </row>
    <row r="167" s="18" customFormat="true" ht="12.75" hidden="false" customHeight="false" outlineLevel="0" collapsed="false">
      <c r="A167" s="134" t="s">
        <v>651</v>
      </c>
      <c r="B167" s="135" t="s">
        <v>652</v>
      </c>
      <c r="C167" s="123" t="n">
        <v>0.0115062761506276</v>
      </c>
      <c r="D167" s="124" t="n">
        <v>0.00676395578143491</v>
      </c>
      <c r="E167" s="123" t="n">
        <v>0.0147329650092081</v>
      </c>
      <c r="F167" s="124" t="n">
        <v>0.00716894546789727</v>
      </c>
      <c r="G167" s="123" t="n">
        <v>0.751046025104603</v>
      </c>
      <c r="H167" s="124" t="n">
        <v>0.0274245312758671</v>
      </c>
      <c r="I167" s="123" t="n">
        <v>0.661141804788214</v>
      </c>
      <c r="J167" s="124" t="n">
        <v>0.0281636882344582</v>
      </c>
      <c r="K167" s="123" t="n">
        <v>0.144351464435146</v>
      </c>
      <c r="L167" s="124" t="n">
        <v>0.0222897248764843</v>
      </c>
      <c r="M167" s="123" t="n">
        <v>0.174033149171271</v>
      </c>
      <c r="N167" s="124" t="n">
        <v>0.0225595545632723</v>
      </c>
      <c r="O167" s="123" t="n">
        <v>0.0930962343096234</v>
      </c>
      <c r="P167" s="124" t="n">
        <v>0.0184286306116419</v>
      </c>
      <c r="Q167" s="123" t="n">
        <v>0.150092081031308</v>
      </c>
      <c r="R167" s="146" t="n">
        <v>0.0212519139807068</v>
      </c>
      <c r="S167" s="128" t="n">
        <v>956</v>
      </c>
      <c r="T167" s="128" t="n">
        <v>1086</v>
      </c>
    </row>
    <row r="168" s="18" customFormat="true" ht="12.75" hidden="false" customHeight="false" outlineLevel="0" collapsed="false">
      <c r="A168" s="134" t="s">
        <v>653</v>
      </c>
      <c r="B168" s="135" t="s">
        <v>654</v>
      </c>
      <c r="C168" s="123" t="n">
        <v>0.00813008130081301</v>
      </c>
      <c r="D168" s="124" t="n">
        <v>0.00529231068403092</v>
      </c>
      <c r="E168" s="123" t="n">
        <v>0.00646352723915051</v>
      </c>
      <c r="F168" s="124" t="n">
        <v>0.00477486568626117</v>
      </c>
      <c r="G168" s="123" t="n">
        <v>0.814814814814815</v>
      </c>
      <c r="H168" s="124" t="n">
        <v>0.0228930209630428</v>
      </c>
      <c r="I168" s="123" t="n">
        <v>0.710987996306556</v>
      </c>
      <c r="J168" s="124" t="n">
        <v>0.0270099347710985</v>
      </c>
      <c r="K168" s="123" t="n">
        <v>0.122854561878952</v>
      </c>
      <c r="L168" s="124" t="n">
        <v>0.0193464807603537</v>
      </c>
      <c r="M168" s="123" t="n">
        <v>0.139427516158818</v>
      </c>
      <c r="N168" s="124" t="n">
        <v>0.0206396550105209</v>
      </c>
      <c r="O168" s="123" t="n">
        <v>0.0542005420054201</v>
      </c>
      <c r="P168" s="124" t="n">
        <v>0.0133435649126456</v>
      </c>
      <c r="Q168" s="123" t="n">
        <v>0.143120960295476</v>
      </c>
      <c r="R168" s="146" t="n">
        <v>0.0208663189376577</v>
      </c>
      <c r="S168" s="128" t="n">
        <v>1107</v>
      </c>
      <c r="T168" s="128" t="n">
        <v>1083</v>
      </c>
    </row>
    <row r="169" s="72" customFormat="true" ht="12.75" hidden="false" customHeight="false" outlineLevel="0" collapsed="false">
      <c r="A169" s="136"/>
      <c r="B169" s="137"/>
      <c r="C169" s="143"/>
      <c r="D169" s="143"/>
      <c r="E169" s="143"/>
      <c r="F169" s="143"/>
      <c r="G169" s="143"/>
      <c r="H169" s="143"/>
      <c r="I169" s="143"/>
      <c r="J169" s="143"/>
      <c r="K169" s="143"/>
      <c r="L169" s="143"/>
      <c r="M169" s="143"/>
      <c r="N169" s="143"/>
      <c r="O169" s="143"/>
      <c r="P169" s="143"/>
      <c r="Q169" s="143"/>
      <c r="R169" s="143"/>
      <c r="S169" s="147"/>
      <c r="T169" s="147"/>
    </row>
    <row r="170" customFormat="false" ht="12.75" hidden="false" customHeight="false" outlineLevel="0" collapsed="false">
      <c r="A170" s="148" t="s">
        <v>655</v>
      </c>
      <c r="B170" s="110" t="s">
        <v>656</v>
      </c>
      <c r="C170" s="111" t="n">
        <v>0.0107545266469472</v>
      </c>
      <c r="D170" s="112" t="n">
        <v>0.00083592981779103</v>
      </c>
      <c r="E170" s="111" t="n">
        <v>0.0151805717358186</v>
      </c>
      <c r="F170" s="112" t="n">
        <v>0.00101455760353818</v>
      </c>
      <c r="G170" s="111" t="n">
        <v>0.752953647819174</v>
      </c>
      <c r="H170" s="112" t="n">
        <v>0.00349538867410947</v>
      </c>
      <c r="I170" s="111" t="n">
        <v>0.631436508647728</v>
      </c>
      <c r="J170" s="112" t="n">
        <v>0.00400290554969377</v>
      </c>
      <c r="K170" s="111" t="n">
        <v>0.131516405355036</v>
      </c>
      <c r="L170" s="112" t="n">
        <v>0.00273900550864019</v>
      </c>
      <c r="M170" s="111" t="n">
        <v>0.148221166771216</v>
      </c>
      <c r="N170" s="112" t="n">
        <v>0.00294830818147927</v>
      </c>
      <c r="O170" s="111" t="n">
        <v>0.104775420178843</v>
      </c>
      <c r="P170" s="112" t="n">
        <v>0.0024820917759368</v>
      </c>
      <c r="Q170" s="111" t="n">
        <v>0.205161752845237</v>
      </c>
      <c r="R170" s="145" t="n">
        <v>0.00335074918703119</v>
      </c>
      <c r="S170" s="113" t="n">
        <v>58487</v>
      </c>
      <c r="T170" s="113" t="n">
        <v>55795</v>
      </c>
    </row>
    <row r="171" customFormat="false" ht="12.75" hidden="false" customHeight="false" outlineLevel="0" collapsed="false">
      <c r="A171" s="129" t="s">
        <v>657</v>
      </c>
      <c r="B171" s="130" t="s">
        <v>658</v>
      </c>
      <c r="C171" s="111" t="n">
        <v>0.00715214564369311</v>
      </c>
      <c r="D171" s="112" t="n">
        <v>0.00421279845910455</v>
      </c>
      <c r="E171" s="111" t="n">
        <v>0.0076873798846893</v>
      </c>
      <c r="F171" s="112" t="n">
        <v>0.00433410292580009</v>
      </c>
      <c r="G171" s="111" t="n">
        <v>0.777633289986996</v>
      </c>
      <c r="H171" s="112" t="n">
        <v>0.020788993557652</v>
      </c>
      <c r="I171" s="111" t="n">
        <v>0.680973734785394</v>
      </c>
      <c r="J171" s="112" t="n">
        <v>0.0231293907088636</v>
      </c>
      <c r="K171" s="111" t="n">
        <v>0.131339401820546</v>
      </c>
      <c r="L171" s="112" t="n">
        <v>0.0168862702539432</v>
      </c>
      <c r="M171" s="111" t="n">
        <v>0.15695067264574</v>
      </c>
      <c r="N171" s="112" t="n">
        <v>0.0180506928195862</v>
      </c>
      <c r="O171" s="111" t="n">
        <v>0.0838751625487646</v>
      </c>
      <c r="P171" s="112" t="n">
        <v>0.0138581473100919</v>
      </c>
      <c r="Q171" s="111" t="n">
        <v>0.154388212684177</v>
      </c>
      <c r="R171" s="145" t="n">
        <v>0.0179299209844991</v>
      </c>
      <c r="S171" s="113" t="n">
        <v>1538</v>
      </c>
      <c r="T171" s="113" t="n">
        <v>1561</v>
      </c>
    </row>
    <row r="172" customFormat="false" ht="12.75" hidden="false" customHeight="false" outlineLevel="0" collapsed="false">
      <c r="A172" s="119" t="s">
        <v>659</v>
      </c>
      <c r="B172" s="120" t="s">
        <v>660</v>
      </c>
      <c r="C172" s="111" t="n">
        <v>0.00504413619167718</v>
      </c>
      <c r="D172" s="112" t="n">
        <v>0.00284732784878401</v>
      </c>
      <c r="E172" s="111" t="n">
        <v>0.0103626943005181</v>
      </c>
      <c r="F172" s="112" t="n">
        <v>0.00412521858612852</v>
      </c>
      <c r="G172" s="111" t="n">
        <v>0.747372845733502</v>
      </c>
      <c r="H172" s="112" t="n">
        <v>0.0174642861316404</v>
      </c>
      <c r="I172" s="111" t="n">
        <v>0.651986183074266</v>
      </c>
      <c r="J172" s="112" t="n">
        <v>0.019403944905192</v>
      </c>
      <c r="K172" s="111" t="n">
        <v>0.144178226145439</v>
      </c>
      <c r="L172" s="112" t="n">
        <v>0.0141183411138857</v>
      </c>
      <c r="M172" s="111" t="n">
        <v>0.161485319516408</v>
      </c>
      <c r="N172" s="112" t="n">
        <v>0.0149897521556863</v>
      </c>
      <c r="O172" s="111" t="n">
        <v>0.103404791929382</v>
      </c>
      <c r="P172" s="112" t="n">
        <v>0.0122380072210861</v>
      </c>
      <c r="Q172" s="111" t="n">
        <v>0.176165803108808</v>
      </c>
      <c r="R172" s="145" t="n">
        <v>0.0155186273682163</v>
      </c>
      <c r="S172" s="113" t="n">
        <v>2379</v>
      </c>
      <c r="T172" s="113" t="n">
        <v>2316</v>
      </c>
      <c r="U172" s="149"/>
      <c r="V172" s="149"/>
    </row>
    <row r="173" customFormat="false" ht="12.75" hidden="false" customHeight="false" outlineLevel="0" collapsed="false">
      <c r="A173" s="121" t="s">
        <v>369</v>
      </c>
      <c r="B173" s="120"/>
      <c r="C173" s="111"/>
      <c r="D173" s="112"/>
      <c r="E173" s="111"/>
      <c r="F173" s="112"/>
      <c r="G173" s="111"/>
      <c r="H173" s="112"/>
      <c r="I173" s="111"/>
      <c r="J173" s="112"/>
      <c r="K173" s="111"/>
      <c r="L173" s="112"/>
      <c r="M173" s="111"/>
      <c r="N173" s="112"/>
      <c r="O173" s="111"/>
      <c r="P173" s="112"/>
      <c r="Q173" s="111"/>
      <c r="R173" s="145"/>
      <c r="S173" s="140"/>
      <c r="T173" s="140"/>
    </row>
    <row r="174" s="18" customFormat="true" ht="12.75" hidden="false" customHeight="false" outlineLevel="0" collapsed="false">
      <c r="A174" s="126" t="s">
        <v>661</v>
      </c>
      <c r="B174" s="127" t="s">
        <v>662</v>
      </c>
      <c r="C174" s="123" t="s">
        <v>372</v>
      </c>
      <c r="D174" s="124" t="s">
        <v>372</v>
      </c>
      <c r="E174" s="123" t="s">
        <v>372</v>
      </c>
      <c r="F174" s="124" t="s">
        <v>372</v>
      </c>
      <c r="G174" s="123" t="s">
        <v>372</v>
      </c>
      <c r="H174" s="124" t="s">
        <v>372</v>
      </c>
      <c r="I174" s="123" t="s">
        <v>372</v>
      </c>
      <c r="J174" s="124" t="s">
        <v>372</v>
      </c>
      <c r="K174" s="123" t="n">
        <v>0.105747126436782</v>
      </c>
      <c r="L174" s="124" t="n">
        <v>0.028931282488033</v>
      </c>
      <c r="M174" s="123" t="n">
        <v>0.158774373259053</v>
      </c>
      <c r="N174" s="124" t="n">
        <v>0.0378575956618014</v>
      </c>
      <c r="O174" s="123" t="n">
        <v>0.101149425287356</v>
      </c>
      <c r="P174" s="124" t="n">
        <v>0.0283679979093393</v>
      </c>
      <c r="Q174" s="123" t="n">
        <v>0.192200557103064</v>
      </c>
      <c r="R174" s="146" t="n">
        <v>0.0408164917346149</v>
      </c>
      <c r="S174" s="128" t="n">
        <v>435</v>
      </c>
      <c r="T174" s="128" t="n">
        <v>359</v>
      </c>
    </row>
    <row r="175" s="18" customFormat="true" ht="12.75" hidden="false" customHeight="false" outlineLevel="0" collapsed="false">
      <c r="A175" s="126" t="s">
        <v>663</v>
      </c>
      <c r="B175" s="127" t="s">
        <v>664</v>
      </c>
      <c r="C175" s="123" t="s">
        <v>372</v>
      </c>
      <c r="D175" s="124" t="s">
        <v>372</v>
      </c>
      <c r="E175" s="123" t="s">
        <v>372</v>
      </c>
      <c r="F175" s="124" t="s">
        <v>372</v>
      </c>
      <c r="G175" s="123" t="s">
        <v>372</v>
      </c>
      <c r="H175" s="124" t="s">
        <v>372</v>
      </c>
      <c r="I175" s="123" t="s">
        <v>372</v>
      </c>
      <c r="J175" s="124" t="s">
        <v>372</v>
      </c>
      <c r="K175" s="123" t="n">
        <v>0.16023166023166</v>
      </c>
      <c r="L175" s="124" t="n">
        <v>0.0316196264109169</v>
      </c>
      <c r="M175" s="123" t="n">
        <v>0.173116089613035</v>
      </c>
      <c r="N175" s="124" t="n">
        <v>0.03349970931135</v>
      </c>
      <c r="O175" s="123" t="n">
        <v>0.102316602316602</v>
      </c>
      <c r="P175" s="124" t="n">
        <v>0.0261238674167704</v>
      </c>
      <c r="Q175" s="123" t="n">
        <v>0.19959266802444</v>
      </c>
      <c r="R175" s="146" t="n">
        <v>0.0353897807379266</v>
      </c>
      <c r="S175" s="128" t="n">
        <v>518</v>
      </c>
      <c r="T175" s="128" t="n">
        <v>491</v>
      </c>
    </row>
    <row r="176" s="18" customFormat="true" ht="12.75" hidden="false" customHeight="false" outlineLevel="0" collapsed="false">
      <c r="A176" s="126" t="s">
        <v>665</v>
      </c>
      <c r="B176" s="127" t="s">
        <v>666</v>
      </c>
      <c r="C176" s="123" t="s">
        <v>372</v>
      </c>
      <c r="D176" s="124" t="s">
        <v>372</v>
      </c>
      <c r="E176" s="123" t="s">
        <v>372</v>
      </c>
      <c r="F176" s="124" t="s">
        <v>372</v>
      </c>
      <c r="G176" s="123" t="s">
        <v>372</v>
      </c>
      <c r="H176" s="124" t="s">
        <v>372</v>
      </c>
      <c r="I176" s="123" t="s">
        <v>372</v>
      </c>
      <c r="J176" s="124" t="s">
        <v>372</v>
      </c>
      <c r="K176" s="123" t="n">
        <v>0.152492668621701</v>
      </c>
      <c r="L176" s="124" t="n">
        <v>0.0382124467647676</v>
      </c>
      <c r="M176" s="123" t="n">
        <v>0.195512820512821</v>
      </c>
      <c r="N176" s="124" t="n">
        <v>0.0440773098677828</v>
      </c>
      <c r="O176" s="123" t="n">
        <v>0.131964809384164</v>
      </c>
      <c r="P176" s="124" t="n">
        <v>0.035975460842925</v>
      </c>
      <c r="Q176" s="123" t="n">
        <v>0.163461538461538</v>
      </c>
      <c r="R176" s="146" t="n">
        <v>0.0410978066108488</v>
      </c>
      <c r="S176" s="128" t="n">
        <v>341</v>
      </c>
      <c r="T176" s="128" t="n">
        <v>312</v>
      </c>
    </row>
    <row r="177" s="18" customFormat="true" ht="12.75" hidden="false" customHeight="false" outlineLevel="0" collapsed="false">
      <c r="A177" s="126" t="s">
        <v>667</v>
      </c>
      <c r="B177" s="127" t="s">
        <v>668</v>
      </c>
      <c r="C177" s="123" t="s">
        <v>372</v>
      </c>
      <c r="D177" s="124" t="s">
        <v>372</v>
      </c>
      <c r="E177" s="123" t="n">
        <v>0.00953516090584029</v>
      </c>
      <c r="F177" s="124" t="n">
        <v>0.0065797535378404</v>
      </c>
      <c r="G177" s="123" t="s">
        <v>372</v>
      </c>
      <c r="H177" s="124" t="s">
        <v>372</v>
      </c>
      <c r="I177" s="123" t="n">
        <v>0.67818831942789</v>
      </c>
      <c r="J177" s="124" t="n">
        <v>0.0316302144318083</v>
      </c>
      <c r="K177" s="123" t="n">
        <v>0.157960199004975</v>
      </c>
      <c r="L177" s="124" t="n">
        <v>0.0252249587348216</v>
      </c>
      <c r="M177" s="123" t="n">
        <v>0.147794994040524</v>
      </c>
      <c r="N177" s="124" t="n">
        <v>0.0240285732494281</v>
      </c>
      <c r="O177" s="123" t="n">
        <v>0.0945273631840796</v>
      </c>
      <c r="P177" s="124" t="n">
        <v>0.0202351652514697</v>
      </c>
      <c r="Q177" s="123" t="n">
        <v>0.164481525625745</v>
      </c>
      <c r="R177" s="146" t="n">
        <v>0.0250993614659038</v>
      </c>
      <c r="S177" s="128" t="n">
        <v>804</v>
      </c>
      <c r="T177" s="128" t="n">
        <v>839</v>
      </c>
    </row>
    <row r="178" s="18" customFormat="true" ht="12.75" hidden="false" customHeight="false" outlineLevel="0" collapsed="false">
      <c r="A178" s="126" t="s">
        <v>669</v>
      </c>
      <c r="B178" s="127" t="s">
        <v>670</v>
      </c>
      <c r="C178" s="123" t="s">
        <v>372</v>
      </c>
      <c r="D178" s="124" t="s">
        <v>372</v>
      </c>
      <c r="E178" s="123" t="s">
        <v>372</v>
      </c>
      <c r="F178" s="124" t="s">
        <v>372</v>
      </c>
      <c r="G178" s="123" t="s">
        <v>372</v>
      </c>
      <c r="H178" s="124" t="s">
        <v>372</v>
      </c>
      <c r="I178" s="123" t="s">
        <v>372</v>
      </c>
      <c r="J178" s="124" t="s">
        <v>372</v>
      </c>
      <c r="K178" s="123" t="n">
        <v>0.124555160142349</v>
      </c>
      <c r="L178" s="124" t="n">
        <v>0.0386780286864575</v>
      </c>
      <c r="M178" s="123" t="n">
        <v>0.149206349206349</v>
      </c>
      <c r="N178" s="124" t="n">
        <v>0.0394084214618912</v>
      </c>
      <c r="O178" s="123" t="n">
        <v>0.099644128113879</v>
      </c>
      <c r="P178" s="124" t="n">
        <v>0.0350834288113404</v>
      </c>
      <c r="Q178" s="123" t="n">
        <v>0.165079365079365</v>
      </c>
      <c r="R178" s="146" t="n">
        <v>0.0410631497853713</v>
      </c>
      <c r="S178" s="128" t="n">
        <v>281</v>
      </c>
      <c r="T178" s="128" t="n">
        <v>315</v>
      </c>
    </row>
    <row r="179" customFormat="false" ht="12.75" hidden="false" customHeight="false" outlineLevel="0" collapsed="false">
      <c r="A179" s="148" t="s">
        <v>671</v>
      </c>
      <c r="B179" s="130" t="s">
        <v>672</v>
      </c>
      <c r="C179" s="111" t="n">
        <v>0.00925925925925926</v>
      </c>
      <c r="D179" s="112" t="n">
        <v>0.00347693798655354</v>
      </c>
      <c r="E179" s="111" t="n">
        <v>0.0116038126813096</v>
      </c>
      <c r="F179" s="112" t="n">
        <v>0.00427390952945708</v>
      </c>
      <c r="G179" s="111" t="n">
        <v>0.728395061728395</v>
      </c>
      <c r="H179" s="112" t="n">
        <v>0.0161466019408094</v>
      </c>
      <c r="I179" s="111" t="n">
        <v>0.607956900124327</v>
      </c>
      <c r="J179" s="112" t="n">
        <v>0.0194833100823261</v>
      </c>
      <c r="K179" s="111" t="n">
        <v>0.136488340192044</v>
      </c>
      <c r="L179" s="112" t="n">
        <v>0.0124626583863785</v>
      </c>
      <c r="M179" s="111" t="n">
        <v>0.161624533775383</v>
      </c>
      <c r="N179" s="112" t="n">
        <v>0.0146903574154624</v>
      </c>
      <c r="O179" s="111" t="n">
        <v>0.125857338820302</v>
      </c>
      <c r="P179" s="112" t="n">
        <v>0.0120409080986884</v>
      </c>
      <c r="Q179" s="111" t="n">
        <v>0.218814753418981</v>
      </c>
      <c r="R179" s="145" t="n">
        <v>0.0164996509158353</v>
      </c>
      <c r="S179" s="113" t="n">
        <v>2916</v>
      </c>
      <c r="T179" s="113" t="n">
        <v>2413</v>
      </c>
    </row>
    <row r="180" customFormat="false" ht="12.75" hidden="false" customHeight="false" outlineLevel="0" collapsed="false">
      <c r="A180" s="148" t="s">
        <v>673</v>
      </c>
      <c r="B180" s="130" t="s">
        <v>674</v>
      </c>
      <c r="C180" s="111" t="n">
        <v>0.00606428138265616</v>
      </c>
      <c r="D180" s="112" t="n">
        <v>0.00374833422600851</v>
      </c>
      <c r="E180" s="111" t="n">
        <v>0.00925925925925926</v>
      </c>
      <c r="F180" s="112" t="n">
        <v>0.00466544205670224</v>
      </c>
      <c r="G180" s="111" t="n">
        <v>0.734384475439661</v>
      </c>
      <c r="H180" s="112" t="n">
        <v>0.0213234738800999</v>
      </c>
      <c r="I180" s="111" t="n">
        <v>0.642592592592593</v>
      </c>
      <c r="J180" s="112" t="n">
        <v>0.0233439475477104</v>
      </c>
      <c r="K180" s="111" t="n">
        <v>0.153426318981201</v>
      </c>
      <c r="L180" s="112" t="n">
        <v>0.0174001022919635</v>
      </c>
      <c r="M180" s="111" t="n">
        <v>0.147530864197531</v>
      </c>
      <c r="N180" s="112" t="n">
        <v>0.0172744982509815</v>
      </c>
      <c r="O180" s="111" t="n">
        <v>0.106124924196483</v>
      </c>
      <c r="P180" s="112" t="n">
        <v>0.0148701927445698</v>
      </c>
      <c r="Q180" s="111" t="n">
        <v>0.200617283950617</v>
      </c>
      <c r="R180" s="145" t="n">
        <v>0.0195068083344199</v>
      </c>
      <c r="S180" s="113" t="n">
        <v>1649</v>
      </c>
      <c r="T180" s="113" t="n">
        <v>1620</v>
      </c>
    </row>
    <row r="181" customFormat="false" ht="12.75" hidden="false" customHeight="false" outlineLevel="0" collapsed="false">
      <c r="A181" s="129" t="s">
        <v>675</v>
      </c>
      <c r="B181" s="130" t="n">
        <v>41</v>
      </c>
      <c r="C181" s="111" t="n">
        <v>0.00538819495469018</v>
      </c>
      <c r="D181" s="112" t="n">
        <v>0.0015878828265917</v>
      </c>
      <c r="E181" s="111" t="n">
        <v>0.0104758298624258</v>
      </c>
      <c r="F181" s="112" t="n">
        <v>0.0022420128302975</v>
      </c>
      <c r="G181" s="111" t="n">
        <v>0.748591721773206</v>
      </c>
      <c r="H181" s="112" t="n">
        <v>0.00940984118092051</v>
      </c>
      <c r="I181" s="111" t="n">
        <v>0.663006436955699</v>
      </c>
      <c r="J181" s="112" t="n">
        <v>0.0104087924091969</v>
      </c>
      <c r="K181" s="111" t="n">
        <v>0.14695077149155</v>
      </c>
      <c r="L181" s="112" t="n">
        <v>0.00767967743472198</v>
      </c>
      <c r="M181" s="111" t="n">
        <v>0.148302410703017</v>
      </c>
      <c r="N181" s="112" t="n">
        <v>0.00782613772393254</v>
      </c>
      <c r="O181" s="111" t="n">
        <v>0.0990693117805535</v>
      </c>
      <c r="P181" s="112" t="n">
        <v>0.00648015299700674</v>
      </c>
      <c r="Q181" s="111" t="n">
        <v>0.178215322478859</v>
      </c>
      <c r="R181" s="145" t="n">
        <v>0.00842717887019557</v>
      </c>
      <c r="S181" s="113" t="n">
        <v>8166</v>
      </c>
      <c r="T181" s="113" t="n">
        <v>7923</v>
      </c>
      <c r="U181" s="149"/>
      <c r="V181" s="149"/>
    </row>
    <row r="182" s="18" customFormat="true" ht="12.75" hidden="false" customHeight="false" outlineLevel="0" collapsed="false">
      <c r="A182" s="134" t="s">
        <v>676</v>
      </c>
      <c r="B182" s="135" t="s">
        <v>677</v>
      </c>
      <c r="C182" s="123" t="s">
        <v>372</v>
      </c>
      <c r="D182" s="124" t="s">
        <v>372</v>
      </c>
      <c r="E182" s="123" t="s">
        <v>372</v>
      </c>
      <c r="F182" s="124" t="s">
        <v>372</v>
      </c>
      <c r="G182" s="123" t="s">
        <v>372</v>
      </c>
      <c r="H182" s="124" t="s">
        <v>372</v>
      </c>
      <c r="I182" s="123" t="s">
        <v>372</v>
      </c>
      <c r="J182" s="124" t="s">
        <v>372</v>
      </c>
      <c r="K182" s="123" t="n">
        <v>0.165786694825766</v>
      </c>
      <c r="L182" s="124" t="n">
        <v>0.0236982303011077</v>
      </c>
      <c r="M182" s="123" t="n">
        <v>0.148351648351648</v>
      </c>
      <c r="N182" s="124" t="n">
        <v>0.0231069429764067</v>
      </c>
      <c r="O182" s="123" t="n">
        <v>0.125659978880676</v>
      </c>
      <c r="P182" s="124" t="n">
        <v>0.0211222993332445</v>
      </c>
      <c r="Q182" s="123" t="n">
        <v>0.230769230769231</v>
      </c>
      <c r="R182" s="146" t="n">
        <v>0.0273894571308383</v>
      </c>
      <c r="S182" s="128" t="n">
        <v>947</v>
      </c>
      <c r="T182" s="128" t="n">
        <v>910</v>
      </c>
    </row>
    <row r="183" s="18" customFormat="true" ht="12.75" hidden="false" customHeight="false" outlineLevel="0" collapsed="false">
      <c r="A183" s="134" t="s">
        <v>678</v>
      </c>
      <c r="B183" s="135" t="s">
        <v>679</v>
      </c>
      <c r="C183" s="123" t="n">
        <v>0.0051413881748072</v>
      </c>
      <c r="D183" s="124" t="n">
        <v>0.00410506175459799</v>
      </c>
      <c r="E183" s="123" t="n">
        <v>0.0161579892280072</v>
      </c>
      <c r="F183" s="124" t="n">
        <v>0.00740724735620634</v>
      </c>
      <c r="G183" s="123" t="n">
        <v>0.74293059125964</v>
      </c>
      <c r="H183" s="124" t="n">
        <v>0.0250840776129482</v>
      </c>
      <c r="I183" s="123" t="n">
        <v>0.649910233393178</v>
      </c>
      <c r="J183" s="124" t="n">
        <v>0.0280231469779926</v>
      </c>
      <c r="K183" s="123" t="n">
        <v>0.143101970865467</v>
      </c>
      <c r="L183" s="124" t="n">
        <v>0.020099543568628</v>
      </c>
      <c r="M183" s="123" t="n">
        <v>0.149910233393178</v>
      </c>
      <c r="N183" s="124" t="n">
        <v>0.0209724198382074</v>
      </c>
      <c r="O183" s="123" t="n">
        <v>0.108826049700086</v>
      </c>
      <c r="P183" s="124" t="n">
        <v>0.0178750180858667</v>
      </c>
      <c r="Q183" s="123" t="n">
        <v>0.184021543985637</v>
      </c>
      <c r="R183" s="146" t="n">
        <v>0.0227653425832115</v>
      </c>
      <c r="S183" s="128" t="n">
        <v>1167</v>
      </c>
      <c r="T183" s="128" t="n">
        <v>1114</v>
      </c>
    </row>
    <row r="184" s="18" customFormat="true" ht="12.75" hidden="false" customHeight="false" outlineLevel="0" collapsed="false">
      <c r="A184" s="134" t="s">
        <v>680</v>
      </c>
      <c r="B184" s="135" t="s">
        <v>681</v>
      </c>
      <c r="C184" s="123" t="s">
        <v>372</v>
      </c>
      <c r="D184" s="124" t="s">
        <v>372</v>
      </c>
      <c r="E184" s="123" t="n">
        <v>0.0125361620057859</v>
      </c>
      <c r="F184" s="124" t="n">
        <v>0.0067750282649969</v>
      </c>
      <c r="G184" s="123" t="s">
        <v>372</v>
      </c>
      <c r="H184" s="124" t="s">
        <v>372</v>
      </c>
      <c r="I184" s="123" t="n">
        <v>0.691417550626808</v>
      </c>
      <c r="J184" s="124" t="n">
        <v>0.0281270395542152</v>
      </c>
      <c r="K184" s="123" t="n">
        <v>0.161290322580645</v>
      </c>
      <c r="L184" s="124" t="n">
        <v>0.0232660392716033</v>
      </c>
      <c r="M184" s="123" t="n">
        <v>0.140790742526519</v>
      </c>
      <c r="N184" s="124" t="n">
        <v>0.0211789652043281</v>
      </c>
      <c r="O184" s="123" t="n">
        <v>0.0874089490114464</v>
      </c>
      <c r="P184" s="124" t="n">
        <v>0.0178660492378337</v>
      </c>
      <c r="Q184" s="123" t="n">
        <v>0.155255544840887</v>
      </c>
      <c r="R184" s="146" t="n">
        <v>0.0220523282335584</v>
      </c>
      <c r="S184" s="128" t="n">
        <v>961</v>
      </c>
      <c r="T184" s="128" t="n">
        <v>1037</v>
      </c>
    </row>
    <row r="185" s="18" customFormat="true" ht="12.75" hidden="false" customHeight="false" outlineLevel="0" collapsed="false">
      <c r="A185" s="134" t="s">
        <v>682</v>
      </c>
      <c r="B185" s="135" t="s">
        <v>683</v>
      </c>
      <c r="C185" s="123" t="n">
        <v>0.00491803278688525</v>
      </c>
      <c r="D185" s="124" t="n">
        <v>0.00392709471716607</v>
      </c>
      <c r="E185" s="123" t="n">
        <v>0.0100090991810737</v>
      </c>
      <c r="F185" s="124" t="n">
        <v>0.00588789448835789</v>
      </c>
      <c r="G185" s="123" t="n">
        <v>0.782786885245902</v>
      </c>
      <c r="H185" s="124" t="n">
        <v>0.0231478697668252</v>
      </c>
      <c r="I185" s="123" t="n">
        <v>0.67424931756142</v>
      </c>
      <c r="J185" s="124" t="n">
        <v>0.027720422536669</v>
      </c>
      <c r="K185" s="123" t="n">
        <v>0.118032786885246</v>
      </c>
      <c r="L185" s="124" t="n">
        <v>0.0181123077704348</v>
      </c>
      <c r="M185" s="123" t="n">
        <v>0.158325750682439</v>
      </c>
      <c r="N185" s="124" t="n">
        <v>0.0215920918532216</v>
      </c>
      <c r="O185" s="123" t="n">
        <v>0.0942622950819672</v>
      </c>
      <c r="P185" s="124" t="n">
        <v>0.0164027424844407</v>
      </c>
      <c r="Q185" s="123" t="n">
        <v>0.157415832575068</v>
      </c>
      <c r="R185" s="146" t="n">
        <v>0.0215415908787835</v>
      </c>
      <c r="S185" s="128" t="n">
        <v>1220</v>
      </c>
      <c r="T185" s="128" t="n">
        <v>1099</v>
      </c>
    </row>
    <row r="186" s="18" customFormat="true" ht="12.75" hidden="false" customHeight="false" outlineLevel="0" collapsed="false">
      <c r="A186" s="134" t="s">
        <v>684</v>
      </c>
      <c r="B186" s="135" t="s">
        <v>685</v>
      </c>
      <c r="C186" s="123" t="n">
        <v>0.00905432595573441</v>
      </c>
      <c r="D186" s="124" t="n">
        <v>0.00589150773686902</v>
      </c>
      <c r="E186" s="123" t="n">
        <v>0.00867888138862102</v>
      </c>
      <c r="F186" s="124" t="n">
        <v>0.00564816361739857</v>
      </c>
      <c r="G186" s="123" t="n">
        <v>0.722334004024145</v>
      </c>
      <c r="H186" s="124" t="n">
        <v>0.0278550437895378</v>
      </c>
      <c r="I186" s="123" t="n">
        <v>0.648023143683703</v>
      </c>
      <c r="J186" s="124" t="n">
        <v>0.029081749260246</v>
      </c>
      <c r="K186" s="123" t="n">
        <v>0.158953722334004</v>
      </c>
      <c r="L186" s="124" t="n">
        <v>0.0227414820794807</v>
      </c>
      <c r="M186" s="123" t="n">
        <v>0.144648023143684</v>
      </c>
      <c r="N186" s="124" t="n">
        <v>0.0214188868393469</v>
      </c>
      <c r="O186" s="123" t="n">
        <v>0.109657947686117</v>
      </c>
      <c r="P186" s="124" t="n">
        <v>0.0194344371211137</v>
      </c>
      <c r="Q186" s="123" t="n">
        <v>0.198649951783992</v>
      </c>
      <c r="R186" s="146" t="n">
        <v>0.0242953734448738</v>
      </c>
      <c r="S186" s="128" t="n">
        <v>994</v>
      </c>
      <c r="T186" s="128" t="n">
        <v>1037</v>
      </c>
    </row>
    <row r="187" s="18" customFormat="true" ht="12.75" hidden="false" customHeight="false" outlineLevel="0" collapsed="false">
      <c r="A187" s="134" t="s">
        <v>686</v>
      </c>
      <c r="B187" s="135" t="s">
        <v>687</v>
      </c>
      <c r="C187" s="123" t="n">
        <v>0.00846740050804403</v>
      </c>
      <c r="D187" s="124" t="n">
        <v>0.00522800070278837</v>
      </c>
      <c r="E187" s="123" t="n">
        <v>0.00580832526621491</v>
      </c>
      <c r="F187" s="124" t="n">
        <v>0.00463627051284291</v>
      </c>
      <c r="G187" s="123" t="n">
        <v>0.779847586790855</v>
      </c>
      <c r="H187" s="124" t="n">
        <v>0.0236414265513568</v>
      </c>
      <c r="I187" s="123" t="n">
        <v>0.676669893514037</v>
      </c>
      <c r="J187" s="124" t="n">
        <v>0.0285377508579992</v>
      </c>
      <c r="K187" s="123" t="n">
        <v>0.130397967823878</v>
      </c>
      <c r="L187" s="124" t="n">
        <v>0.0192133357465615</v>
      </c>
      <c r="M187" s="123" t="n">
        <v>0.152952565343659</v>
      </c>
      <c r="N187" s="124" t="n">
        <v>0.0219604123628584</v>
      </c>
      <c r="O187" s="123" t="n">
        <v>0.0812870448772227</v>
      </c>
      <c r="P187" s="124" t="n">
        <v>0.0155922100008596</v>
      </c>
      <c r="Q187" s="123" t="n">
        <v>0.164569215876089</v>
      </c>
      <c r="R187" s="146" t="n">
        <v>0.0226223532371062</v>
      </c>
      <c r="S187" s="128" t="n">
        <v>1181</v>
      </c>
      <c r="T187" s="128" t="n">
        <v>1033</v>
      </c>
    </row>
    <row r="188" s="18" customFormat="true" ht="12.75" hidden="false" customHeight="false" outlineLevel="0" collapsed="false">
      <c r="A188" s="134" t="s">
        <v>688</v>
      </c>
      <c r="B188" s="135" t="s">
        <v>689</v>
      </c>
      <c r="C188" s="123" t="s">
        <v>372</v>
      </c>
      <c r="D188" s="124" t="s">
        <v>372</v>
      </c>
      <c r="E188" s="123" t="n">
        <v>0.0112130479102956</v>
      </c>
      <c r="F188" s="124" t="n">
        <v>0.00659247141713107</v>
      </c>
      <c r="G188" s="123" t="s">
        <v>372</v>
      </c>
      <c r="H188" s="124" t="s">
        <v>372</v>
      </c>
      <c r="I188" s="123" t="n">
        <v>0.667686034658512</v>
      </c>
      <c r="J188" s="124" t="n">
        <v>0.02949140721077</v>
      </c>
      <c r="K188" s="123" t="n">
        <v>0.158926728586171</v>
      </c>
      <c r="L188" s="124" t="n">
        <v>0.0230316896645326</v>
      </c>
      <c r="M188" s="123" t="n">
        <v>0.146788990825688</v>
      </c>
      <c r="N188" s="124" t="n">
        <v>0.0221569522030376</v>
      </c>
      <c r="O188" s="123" t="n">
        <v>0.0908152734778122</v>
      </c>
      <c r="P188" s="124" t="n">
        <v>0.0181015567253572</v>
      </c>
      <c r="Q188" s="123" t="n">
        <v>0.174311926605505</v>
      </c>
      <c r="R188" s="146" t="n">
        <v>0.0237523514382967</v>
      </c>
      <c r="S188" s="128" t="n">
        <v>969</v>
      </c>
      <c r="T188" s="128" t="n">
        <v>981</v>
      </c>
    </row>
    <row r="189" s="18" customFormat="true" ht="12.75" hidden="false" customHeight="false" outlineLevel="0" collapsed="false">
      <c r="A189" s="134" t="s">
        <v>690</v>
      </c>
      <c r="B189" s="135" t="s">
        <v>691</v>
      </c>
      <c r="C189" s="123" t="s">
        <v>372</v>
      </c>
      <c r="D189" s="124" t="s">
        <v>372</v>
      </c>
      <c r="E189" s="123" t="n">
        <v>0.0140449438202247</v>
      </c>
      <c r="F189" s="124" t="n">
        <v>0.00864971609499594</v>
      </c>
      <c r="G189" s="123" t="s">
        <v>372</v>
      </c>
      <c r="H189" s="124" t="s">
        <v>372</v>
      </c>
      <c r="I189" s="123" t="n">
        <v>0.681179775280899</v>
      </c>
      <c r="J189" s="124" t="n">
        <v>0.0342544575853462</v>
      </c>
      <c r="K189" s="123" t="n">
        <v>0.152682255845942</v>
      </c>
      <c r="L189" s="124" t="n">
        <v>0.0261635827973919</v>
      </c>
      <c r="M189" s="123" t="n">
        <v>0.14185393258427</v>
      </c>
      <c r="N189" s="124" t="n">
        <v>0.0256457018535696</v>
      </c>
      <c r="O189" s="123" t="n">
        <v>0.0976616231086658</v>
      </c>
      <c r="P189" s="124" t="n">
        <v>0.0215936701874862</v>
      </c>
      <c r="Q189" s="123" t="n">
        <v>0.162921348314607</v>
      </c>
      <c r="R189" s="146" t="n">
        <v>0.0271447234545526</v>
      </c>
      <c r="S189" s="128" t="n">
        <v>727</v>
      </c>
      <c r="T189" s="128" t="n">
        <v>712</v>
      </c>
    </row>
    <row r="190" customFormat="false" ht="12.75" hidden="false" customHeight="false" outlineLevel="0" collapsed="false">
      <c r="A190" s="129" t="s">
        <v>692</v>
      </c>
      <c r="B190" s="130" t="n">
        <v>44</v>
      </c>
      <c r="C190" s="111" t="n">
        <v>0.00696445725264169</v>
      </c>
      <c r="D190" s="112" t="n">
        <v>0.00252621855463609</v>
      </c>
      <c r="E190" s="111" t="n">
        <v>0.0108774474256708</v>
      </c>
      <c r="F190" s="112" t="n">
        <v>0.00316115924714002</v>
      </c>
      <c r="G190" s="111" t="n">
        <v>0.790345821325649</v>
      </c>
      <c r="H190" s="112" t="n">
        <v>0.0123653162377666</v>
      </c>
      <c r="I190" s="111" t="n">
        <v>0.6751269035533</v>
      </c>
      <c r="J190" s="112" t="n">
        <v>0.0142727417342861</v>
      </c>
      <c r="K190" s="111" t="n">
        <v>0.125120076849183</v>
      </c>
      <c r="L190" s="112" t="n">
        <v>0.0100503829963619</v>
      </c>
      <c r="M190" s="111" t="n">
        <v>0.145032632342277</v>
      </c>
      <c r="N190" s="112" t="n">
        <v>0.0107316242997862</v>
      </c>
      <c r="O190" s="111" t="n">
        <v>0.0775696445725264</v>
      </c>
      <c r="P190" s="112" t="n">
        <v>0.00812564004004775</v>
      </c>
      <c r="Q190" s="111" t="n">
        <v>0.168963016678753</v>
      </c>
      <c r="R190" s="145" t="n">
        <v>0.0114199401836352</v>
      </c>
      <c r="S190" s="113" t="n">
        <v>4164</v>
      </c>
      <c r="T190" s="113" t="n">
        <v>4137</v>
      </c>
      <c r="U190" s="149"/>
      <c r="V190" s="149"/>
    </row>
    <row r="191" s="18" customFormat="true" ht="12.75" hidden="false" customHeight="false" outlineLevel="0" collapsed="false">
      <c r="A191" s="134" t="s">
        <v>693</v>
      </c>
      <c r="B191" s="135" t="s">
        <v>694</v>
      </c>
      <c r="C191" s="123" t="s">
        <v>372</v>
      </c>
      <c r="D191" s="124" t="s">
        <v>372</v>
      </c>
      <c r="E191" s="123" t="s">
        <v>372</v>
      </c>
      <c r="F191" s="124" t="s">
        <v>372</v>
      </c>
      <c r="G191" s="123" t="s">
        <v>372</v>
      </c>
      <c r="H191" s="124" t="s">
        <v>372</v>
      </c>
      <c r="I191" s="123" t="s">
        <v>372</v>
      </c>
      <c r="J191" s="124" t="s">
        <v>372</v>
      </c>
      <c r="K191" s="123" t="n">
        <v>0.144444444444444</v>
      </c>
      <c r="L191" s="124" t="n">
        <v>0.0296775631463193</v>
      </c>
      <c r="M191" s="123" t="n">
        <v>0.141104294478528</v>
      </c>
      <c r="N191" s="124" t="n">
        <v>0.0267422489955676</v>
      </c>
      <c r="O191" s="123" t="n">
        <v>0.0722222222222222</v>
      </c>
      <c r="P191" s="124" t="n">
        <v>0.0218530024809164</v>
      </c>
      <c r="Q191" s="123" t="n">
        <v>0.243865030674847</v>
      </c>
      <c r="R191" s="146" t="n">
        <v>0.0329861798697057</v>
      </c>
      <c r="S191" s="128" t="n">
        <v>540</v>
      </c>
      <c r="T191" s="128" t="n">
        <v>652</v>
      </c>
    </row>
    <row r="192" s="18" customFormat="true" ht="12.75" hidden="false" customHeight="false" outlineLevel="0" collapsed="false">
      <c r="A192" s="134" t="s">
        <v>695</v>
      </c>
      <c r="B192" s="135" t="s">
        <v>696</v>
      </c>
      <c r="C192" s="123" t="s">
        <v>372</v>
      </c>
      <c r="D192" s="124" t="s">
        <v>372</v>
      </c>
      <c r="E192" s="123" t="n">
        <v>0.011965811965812</v>
      </c>
      <c r="F192" s="124" t="n">
        <v>0.00623301121872641</v>
      </c>
      <c r="G192" s="123" t="s">
        <v>372</v>
      </c>
      <c r="H192" s="124" t="s">
        <v>372</v>
      </c>
      <c r="I192" s="123" t="n">
        <v>0.641880341880342</v>
      </c>
      <c r="J192" s="124" t="n">
        <v>0.0274841274427114</v>
      </c>
      <c r="K192" s="123" t="n">
        <v>0.139446036294174</v>
      </c>
      <c r="L192" s="124" t="n">
        <v>0.0209929944258187</v>
      </c>
      <c r="M192" s="123" t="n">
        <v>0.158974358974359</v>
      </c>
      <c r="N192" s="124" t="n">
        <v>0.0209608550643573</v>
      </c>
      <c r="O192" s="123" t="n">
        <v>0.0974212034383954</v>
      </c>
      <c r="P192" s="124" t="n">
        <v>0.0179701439983495</v>
      </c>
      <c r="Q192" s="123" t="n">
        <v>0.187179487179487</v>
      </c>
      <c r="R192" s="146" t="n">
        <v>0.0223597678191531</v>
      </c>
      <c r="S192" s="128" t="n">
        <v>1047</v>
      </c>
      <c r="T192" s="128" t="n">
        <v>1170</v>
      </c>
    </row>
    <row r="193" s="18" customFormat="true" ht="12.75" hidden="false" customHeight="false" outlineLevel="0" collapsed="false">
      <c r="A193" s="134" t="s">
        <v>697</v>
      </c>
      <c r="B193" s="135" t="s">
        <v>698</v>
      </c>
      <c r="C193" s="123" t="n">
        <v>0.00674157303370787</v>
      </c>
      <c r="D193" s="124" t="n">
        <v>0.00537909186861619</v>
      </c>
      <c r="E193" s="123" t="n">
        <v>0.015625</v>
      </c>
      <c r="F193" s="124" t="n">
        <v>0.00784926674550399</v>
      </c>
      <c r="G193" s="123" t="n">
        <v>0.795505617977528</v>
      </c>
      <c r="H193" s="124" t="n">
        <v>0.0265130399811425</v>
      </c>
      <c r="I193" s="123" t="n">
        <v>0.664583333333333</v>
      </c>
      <c r="J193" s="124" t="n">
        <v>0.0298817363502802</v>
      </c>
      <c r="K193" s="123" t="n">
        <v>0.115730337078652</v>
      </c>
      <c r="L193" s="124" t="n">
        <v>0.0210287366595801</v>
      </c>
      <c r="M193" s="123" t="n">
        <v>0.163541666666667</v>
      </c>
      <c r="N193" s="124" t="n">
        <v>0.0234085845117813</v>
      </c>
      <c r="O193" s="123" t="n">
        <v>0.0820224719101124</v>
      </c>
      <c r="P193" s="124" t="n">
        <v>0.0180376378113941</v>
      </c>
      <c r="Q193" s="123" t="n">
        <v>0.15625</v>
      </c>
      <c r="R193" s="146" t="n">
        <v>0.0229802999685895</v>
      </c>
      <c r="S193" s="128" t="n">
        <v>890</v>
      </c>
      <c r="T193" s="128" t="n">
        <v>960</v>
      </c>
    </row>
    <row r="194" s="18" customFormat="true" ht="12.75" hidden="false" customHeight="false" outlineLevel="0" collapsed="false">
      <c r="A194" s="134" t="s">
        <v>699</v>
      </c>
      <c r="B194" s="135" t="s">
        <v>700</v>
      </c>
      <c r="C194" s="123" t="n">
        <v>0.0111940298507463</v>
      </c>
      <c r="D194" s="124" t="n">
        <v>0.00727677738032047</v>
      </c>
      <c r="E194" s="123" t="n">
        <v>0.00826446280991736</v>
      </c>
      <c r="F194" s="124" t="n">
        <v>0.00658998370079917</v>
      </c>
      <c r="G194" s="123" t="n">
        <v>0.798507462686567</v>
      </c>
      <c r="H194" s="124" t="n">
        <v>0.0277433749217309</v>
      </c>
      <c r="I194" s="123" t="n">
        <v>0.739669421487603</v>
      </c>
      <c r="J194" s="124" t="n">
        <v>0.0319418828088204</v>
      </c>
      <c r="K194" s="123" t="n">
        <v>0.126865671641791</v>
      </c>
      <c r="L194" s="124" t="n">
        <v>0.023019872378165</v>
      </c>
      <c r="M194" s="123" t="n">
        <v>0.121212121212121</v>
      </c>
      <c r="N194" s="124" t="n">
        <v>0.0237571392065461</v>
      </c>
      <c r="O194" s="123" t="n">
        <v>0.0634328358208955</v>
      </c>
      <c r="P194" s="124" t="n">
        <v>0.0168584190842248</v>
      </c>
      <c r="Q194" s="123" t="n">
        <v>0.130853994490358</v>
      </c>
      <c r="R194" s="146" t="n">
        <v>0.0245481602280919</v>
      </c>
      <c r="S194" s="128" t="n">
        <v>804</v>
      </c>
      <c r="T194" s="128" t="n">
        <v>726</v>
      </c>
    </row>
    <row r="195" s="18" customFormat="true" ht="12.75" hidden="false" customHeight="false" outlineLevel="0" collapsed="false">
      <c r="A195" s="134" t="s">
        <v>701</v>
      </c>
      <c r="B195" s="135" t="s">
        <v>702</v>
      </c>
      <c r="C195" s="123" t="n">
        <v>0.00792751981879955</v>
      </c>
      <c r="D195" s="124" t="n">
        <v>0.00585267176067579</v>
      </c>
      <c r="E195" s="123" t="n">
        <v>0.0111287758346582</v>
      </c>
      <c r="F195" s="124" t="n">
        <v>0.00820468356585029</v>
      </c>
      <c r="G195" s="123" t="n">
        <v>0.822197055492639</v>
      </c>
      <c r="H195" s="124" t="n">
        <v>0.0252331361740837</v>
      </c>
      <c r="I195" s="123" t="n">
        <v>0.745627980922099</v>
      </c>
      <c r="J195" s="124" t="n">
        <v>0.0340615209318961</v>
      </c>
      <c r="K195" s="123" t="n">
        <v>0.104190260475651</v>
      </c>
      <c r="L195" s="124" t="n">
        <v>0.0201620761316604</v>
      </c>
      <c r="M195" s="123" t="n">
        <v>0.12241653418124</v>
      </c>
      <c r="N195" s="124" t="n">
        <v>0.0256349529781793</v>
      </c>
      <c r="O195" s="123" t="n">
        <v>0.0656851642129105</v>
      </c>
      <c r="P195" s="124" t="n">
        <v>0.0163491081205614</v>
      </c>
      <c r="Q195" s="123" t="n">
        <v>0.120826709062003</v>
      </c>
      <c r="R195" s="146" t="n">
        <v>0.0254910066047533</v>
      </c>
      <c r="S195" s="128" t="n">
        <v>883</v>
      </c>
      <c r="T195" s="128" t="n">
        <v>629</v>
      </c>
    </row>
    <row r="196" s="18" customFormat="true" ht="12.75" hidden="false" customHeight="false" outlineLevel="0" collapsed="false">
      <c r="A196" s="133" t="s">
        <v>703</v>
      </c>
      <c r="B196" s="130" t="s">
        <v>704</v>
      </c>
      <c r="C196" s="111" t="n">
        <v>0.0143940807063359</v>
      </c>
      <c r="D196" s="111" t="n">
        <v>0.0013016671099731</v>
      </c>
      <c r="E196" s="111" t="n">
        <v>0.0193041304919758</v>
      </c>
      <c r="F196" s="111" t="n">
        <v>0.00154651308661369</v>
      </c>
      <c r="G196" s="111" t="n">
        <v>0.752285021451222</v>
      </c>
      <c r="H196" s="111" t="n">
        <v>0.00471762758776431</v>
      </c>
      <c r="I196" s="111" t="n">
        <v>0.610201262825572</v>
      </c>
      <c r="J196" s="111" t="n">
        <v>0.00548173540414607</v>
      </c>
      <c r="K196" s="111" t="n">
        <v>0.124385997637257</v>
      </c>
      <c r="L196" s="111" t="n">
        <v>0.00360660357646833</v>
      </c>
      <c r="M196" s="111" t="n">
        <v>0.146573270192055</v>
      </c>
      <c r="N196" s="111" t="n">
        <v>0.00397531743329641</v>
      </c>
      <c r="O196" s="111" t="n">
        <v>0.108934900205186</v>
      </c>
      <c r="P196" s="111" t="n">
        <v>0.00340482307936161</v>
      </c>
      <c r="Q196" s="111" t="n">
        <v>0.223921336490397</v>
      </c>
      <c r="R196" s="150" t="n">
        <v>0.00468556443499938</v>
      </c>
      <c r="S196" s="113" t="n">
        <v>32166</v>
      </c>
      <c r="T196" s="113" t="n">
        <v>30408</v>
      </c>
      <c r="U196" s="151"/>
      <c r="V196" s="151"/>
    </row>
    <row r="197" s="18" customFormat="true" ht="12.75" hidden="false" customHeight="false" outlineLevel="0" collapsed="false">
      <c r="A197" s="134" t="s">
        <v>705</v>
      </c>
      <c r="B197" s="135" t="s">
        <v>706</v>
      </c>
      <c r="C197" s="123" t="n">
        <v>0.0171710171710172</v>
      </c>
      <c r="D197" s="124" t="n">
        <v>0.00223433032792952</v>
      </c>
      <c r="E197" s="123" t="n">
        <v>0.0231839258114374</v>
      </c>
      <c r="F197" s="124" t="n">
        <v>0.00266033729748237</v>
      </c>
      <c r="G197" s="123" t="n">
        <v>0.74982674982675</v>
      </c>
      <c r="H197" s="124" t="n">
        <v>0.0074492284284915</v>
      </c>
      <c r="I197" s="123" t="n">
        <v>0.598958757016188</v>
      </c>
      <c r="J197" s="124" t="n">
        <v>0.00866422642821699</v>
      </c>
      <c r="K197" s="123" t="n">
        <v>0.121121121121121</v>
      </c>
      <c r="L197" s="124" t="n">
        <v>0.005611575967767</v>
      </c>
      <c r="M197" s="123" t="n">
        <v>0.146994224355324</v>
      </c>
      <c r="N197" s="124" t="n">
        <v>0.00625983572898122</v>
      </c>
      <c r="O197" s="123" t="n">
        <v>0.111881111881112</v>
      </c>
      <c r="P197" s="124" t="n">
        <v>0.00542156079226812</v>
      </c>
      <c r="Q197" s="123" t="n">
        <v>0.23086309281705</v>
      </c>
      <c r="R197" s="146" t="n">
        <v>0.00744930739484468</v>
      </c>
      <c r="S197" s="128" t="n">
        <v>12987</v>
      </c>
      <c r="T197" s="128" t="n">
        <v>12293</v>
      </c>
    </row>
    <row r="198" s="18" customFormat="true" ht="12.75" hidden="false" customHeight="false" outlineLevel="0" collapsed="false">
      <c r="A198" s="134" t="s">
        <v>707</v>
      </c>
      <c r="B198" s="135" t="s">
        <v>708</v>
      </c>
      <c r="C198" s="123" t="n">
        <v>0.00972492358988608</v>
      </c>
      <c r="D198" s="124" t="n">
        <v>0.00320655382771102</v>
      </c>
      <c r="E198" s="123" t="n">
        <v>0.01624335499114</v>
      </c>
      <c r="F198" s="124" t="n">
        <v>0.00425843930645459</v>
      </c>
      <c r="G198" s="123" t="n">
        <v>0.761044734648514</v>
      </c>
      <c r="H198" s="124" t="n">
        <v>0.0139341636437267</v>
      </c>
      <c r="I198" s="123" t="n">
        <v>0.63171884229179</v>
      </c>
      <c r="J198" s="124" t="n">
        <v>0.0162487673227355</v>
      </c>
      <c r="K198" s="123" t="n">
        <v>0.124201166990831</v>
      </c>
      <c r="L198" s="124" t="n">
        <v>0.0107766190469799</v>
      </c>
      <c r="M198" s="123" t="n">
        <v>0.148848198464265</v>
      </c>
      <c r="N198" s="124" t="n">
        <v>0.0119906867436886</v>
      </c>
      <c r="O198" s="123" t="n">
        <v>0.10502917477077</v>
      </c>
      <c r="P198" s="124" t="n">
        <v>0.0100179054207766</v>
      </c>
      <c r="Q198" s="123" t="n">
        <v>0.203189604252806</v>
      </c>
      <c r="R198" s="146" t="n">
        <v>0.0135549210539403</v>
      </c>
      <c r="S198" s="128" t="n">
        <v>3599</v>
      </c>
      <c r="T198" s="128" t="n">
        <v>3386</v>
      </c>
    </row>
    <row r="199" s="18" customFormat="true" ht="12.75" hidden="false" customHeight="false" outlineLevel="0" collapsed="false">
      <c r="A199" s="134" t="s">
        <v>709</v>
      </c>
      <c r="B199" s="135" t="s">
        <v>710</v>
      </c>
      <c r="C199" s="123" t="n">
        <v>0.00966183574879227</v>
      </c>
      <c r="D199" s="124" t="n">
        <v>0.00323237512800267</v>
      </c>
      <c r="E199" s="123" t="n">
        <v>0.0109858340560856</v>
      </c>
      <c r="F199" s="124" t="n">
        <v>0.00347418843242227</v>
      </c>
      <c r="G199" s="123" t="n">
        <v>0.760443307757886</v>
      </c>
      <c r="H199" s="124" t="n">
        <v>0.01410385221032</v>
      </c>
      <c r="I199" s="123" t="n">
        <v>0.597860653368025</v>
      </c>
      <c r="J199" s="124" t="n">
        <v>0.0163427021912069</v>
      </c>
      <c r="K199" s="123" t="n">
        <v>0.128161409491333</v>
      </c>
      <c r="L199" s="124" t="n">
        <v>0.0110457918551871</v>
      </c>
      <c r="M199" s="123" t="n">
        <v>0.153512575888985</v>
      </c>
      <c r="N199" s="124" t="n">
        <v>0.0120148355606564</v>
      </c>
      <c r="O199" s="123" t="n">
        <v>0.101733447001989</v>
      </c>
      <c r="P199" s="124" t="n">
        <v>0.00998929106980476</v>
      </c>
      <c r="Q199" s="123" t="n">
        <v>0.237640936686904</v>
      </c>
      <c r="R199" s="146" t="n">
        <v>0.0141865243623704</v>
      </c>
      <c r="S199" s="128" t="n">
        <v>3519</v>
      </c>
      <c r="T199" s="128" t="n">
        <v>3459</v>
      </c>
    </row>
    <row r="200" s="18" customFormat="true" ht="12.75" hidden="false" customHeight="false" outlineLevel="0" collapsed="false">
      <c r="A200" s="134" t="s">
        <v>711</v>
      </c>
      <c r="B200" s="135" t="s">
        <v>712</v>
      </c>
      <c r="C200" s="123" t="n">
        <v>0.0173380928097909</v>
      </c>
      <c r="D200" s="124" t="n">
        <v>0.00408556751814862</v>
      </c>
      <c r="E200" s="123" t="n">
        <v>0.0194003527336861</v>
      </c>
      <c r="F200" s="124" t="n">
        <v>0.00463548792940223</v>
      </c>
      <c r="G200" s="123" t="n">
        <v>0.738908720040796</v>
      </c>
      <c r="H200" s="124" t="n">
        <v>0.0137480546370124</v>
      </c>
      <c r="I200" s="123" t="n">
        <v>0.59729570840682</v>
      </c>
      <c r="J200" s="124" t="n">
        <v>0.016482861186902</v>
      </c>
      <c r="K200" s="123" t="n">
        <v>0.124426313105558</v>
      </c>
      <c r="L200" s="124" t="n">
        <v>0.0103312325400648</v>
      </c>
      <c r="M200" s="123" t="n">
        <v>0.148148148148148</v>
      </c>
      <c r="N200" s="124" t="n">
        <v>0.0119391916759086</v>
      </c>
      <c r="O200" s="123" t="n">
        <v>0.119326874043855</v>
      </c>
      <c r="P200" s="124" t="n">
        <v>0.0101467316248744</v>
      </c>
      <c r="Q200" s="123" t="n">
        <v>0.235155790711346</v>
      </c>
      <c r="R200" s="146" t="n">
        <v>0.0142530925572723</v>
      </c>
      <c r="S200" s="128" t="n">
        <v>3922</v>
      </c>
      <c r="T200" s="128" t="n">
        <v>3402</v>
      </c>
    </row>
    <row r="201" s="18" customFormat="true" ht="12.75" hidden="false" customHeight="false" outlineLevel="0" collapsed="false">
      <c r="A201" s="134" t="s">
        <v>713</v>
      </c>
      <c r="B201" s="135" t="s">
        <v>714</v>
      </c>
      <c r="C201" s="123" t="n">
        <v>0.00913659205116492</v>
      </c>
      <c r="D201" s="124" t="n">
        <v>0.00398679077298683</v>
      </c>
      <c r="E201" s="123" t="n">
        <v>0.0121665886757136</v>
      </c>
      <c r="F201" s="124" t="n">
        <v>0.00464915189316035</v>
      </c>
      <c r="G201" s="123" t="n">
        <v>0.781635449977159</v>
      </c>
      <c r="H201" s="124" t="n">
        <v>0.0173108193281911</v>
      </c>
      <c r="I201" s="123" t="n">
        <v>0.690687880205896</v>
      </c>
      <c r="J201" s="124" t="n">
        <v>0.0196013892527696</v>
      </c>
      <c r="K201" s="123" t="n">
        <v>0.1301964367291</v>
      </c>
      <c r="L201" s="124" t="n">
        <v>0.0141005019400731</v>
      </c>
      <c r="M201" s="123" t="n">
        <v>0.137576041179223</v>
      </c>
      <c r="N201" s="124" t="n">
        <v>0.0146076137712442</v>
      </c>
      <c r="O201" s="123" t="n">
        <v>0.0790315212425765</v>
      </c>
      <c r="P201" s="124" t="n">
        <v>0.011304386196335</v>
      </c>
      <c r="Q201" s="123" t="n">
        <v>0.159569489939167</v>
      </c>
      <c r="R201" s="146" t="n">
        <v>0.0155300659618601</v>
      </c>
      <c r="S201" s="128" t="n">
        <v>2189</v>
      </c>
      <c r="T201" s="128" t="n">
        <v>2137</v>
      </c>
    </row>
    <row r="202" s="18" customFormat="true" ht="12.75" hidden="false" customHeight="false" outlineLevel="0" collapsed="false">
      <c r="A202" s="134" t="s">
        <v>715</v>
      </c>
      <c r="B202" s="135" t="s">
        <v>716</v>
      </c>
      <c r="C202" s="123" t="n">
        <v>0.0127013630731103</v>
      </c>
      <c r="D202" s="124" t="n">
        <v>0.00386365235461928</v>
      </c>
      <c r="E202" s="123" t="n">
        <v>0.0205278592375367</v>
      </c>
      <c r="F202" s="124" t="n">
        <v>0.00501751047465246</v>
      </c>
      <c r="G202" s="123" t="n">
        <v>0.76270136307311</v>
      </c>
      <c r="H202" s="124" t="n">
        <v>0.0146782233351732</v>
      </c>
      <c r="I202" s="123" t="n">
        <v>0.624307592049528</v>
      </c>
      <c r="J202" s="124" t="n">
        <v>0.0171370447564011</v>
      </c>
      <c r="K202" s="123" t="n">
        <v>0.118339529120198</v>
      </c>
      <c r="L202" s="124" t="n">
        <v>0.0111445929719227</v>
      </c>
      <c r="M202" s="123" t="n">
        <v>0.139133268165526</v>
      </c>
      <c r="N202" s="124" t="n">
        <v>0.0122462710934061</v>
      </c>
      <c r="O202" s="123" t="n">
        <v>0.106257744733581</v>
      </c>
      <c r="P202" s="124" t="n">
        <v>0.0106324916674583</v>
      </c>
      <c r="Q202" s="123" t="n">
        <v>0.21603128054741</v>
      </c>
      <c r="R202" s="146" t="n">
        <v>0.0145622371928187</v>
      </c>
      <c r="S202" s="128" t="n">
        <v>3228</v>
      </c>
      <c r="T202" s="128" t="n">
        <v>3069</v>
      </c>
    </row>
    <row r="203" s="18" customFormat="true" ht="12.75" hidden="false" customHeight="false" outlineLevel="0" collapsed="false">
      <c r="A203" s="134" t="s">
        <v>717</v>
      </c>
      <c r="B203" s="135" t="s">
        <v>718</v>
      </c>
      <c r="C203" s="123" t="n">
        <v>0.0154298310066128</v>
      </c>
      <c r="D203" s="124" t="n">
        <v>0.00463113820320554</v>
      </c>
      <c r="E203" s="123" t="n">
        <v>0.0202854996243426</v>
      </c>
      <c r="F203" s="124" t="n">
        <v>0.00535634172023881</v>
      </c>
      <c r="G203" s="123" t="n">
        <v>0.725202057310801</v>
      </c>
      <c r="H203" s="124" t="n">
        <v>0.016773360161931</v>
      </c>
      <c r="I203" s="123" t="n">
        <v>0.586401202103681</v>
      </c>
      <c r="J203" s="124" t="n">
        <v>0.0187116770657455</v>
      </c>
      <c r="K203" s="123" t="n">
        <v>0.137766348273328</v>
      </c>
      <c r="L203" s="124" t="n">
        <v>0.0129499436285552</v>
      </c>
      <c r="M203" s="123" t="n">
        <v>0.146506386175808</v>
      </c>
      <c r="N203" s="124" t="n">
        <v>0.0134355073123846</v>
      </c>
      <c r="O203" s="123" t="n">
        <v>0.121601763409258</v>
      </c>
      <c r="P203" s="124" t="n">
        <v>0.0122800315954581</v>
      </c>
      <c r="Q203" s="123" t="n">
        <v>0.246806912096168</v>
      </c>
      <c r="R203" s="146" t="n">
        <v>0.0163816437018685</v>
      </c>
      <c r="S203" s="128" t="n">
        <v>2722</v>
      </c>
      <c r="T203" s="128" t="n">
        <v>2662</v>
      </c>
    </row>
    <row r="204" customFormat="false" ht="12.75" hidden="false" customHeight="false" outlineLevel="0" collapsed="false">
      <c r="A204" s="129" t="s">
        <v>719</v>
      </c>
      <c r="B204" s="110" t="n">
        <v>47</v>
      </c>
      <c r="C204" s="111" t="n">
        <v>0.00599019785805046</v>
      </c>
      <c r="D204" s="112" t="n">
        <v>0.00203782573513816</v>
      </c>
      <c r="E204" s="111" t="n">
        <v>0.00978401329148976</v>
      </c>
      <c r="F204" s="112" t="n">
        <v>0.00262139367362744</v>
      </c>
      <c r="G204" s="111" t="n">
        <v>0.749137774550735</v>
      </c>
      <c r="H204" s="112" t="n">
        <v>0.0114485268972813</v>
      </c>
      <c r="I204" s="111" t="n">
        <v>0.655159682481078</v>
      </c>
      <c r="J204" s="112" t="n">
        <v>0.0126587657464872</v>
      </c>
      <c r="K204" s="111" t="n">
        <v>0.140497367943365</v>
      </c>
      <c r="L204" s="112" t="n">
        <v>0.00917717101675189</v>
      </c>
      <c r="M204" s="111" t="n">
        <v>0.145837179250508</v>
      </c>
      <c r="N204" s="112" t="n">
        <v>0.00939968333602075</v>
      </c>
      <c r="O204" s="111" t="n">
        <v>0.104374659647849</v>
      </c>
      <c r="P204" s="112" t="n">
        <v>0.00807442951541671</v>
      </c>
      <c r="Q204" s="111" t="n">
        <v>0.189219124976925</v>
      </c>
      <c r="R204" s="145" t="n">
        <v>0.0104314102546476</v>
      </c>
      <c r="S204" s="113" t="n">
        <v>5509</v>
      </c>
      <c r="T204" s="113" t="n">
        <v>5417</v>
      </c>
      <c r="U204" s="149"/>
      <c r="V204" s="149"/>
    </row>
    <row r="205" s="18" customFormat="true" ht="12.75" hidden="false" customHeight="false" outlineLevel="0" collapsed="false">
      <c r="A205" s="134" t="s">
        <v>720</v>
      </c>
      <c r="B205" s="135" t="s">
        <v>721</v>
      </c>
      <c r="C205" s="123" t="s">
        <v>372</v>
      </c>
      <c r="D205" s="124" t="s">
        <v>372</v>
      </c>
      <c r="E205" s="123" t="n">
        <v>0.00677966101694915</v>
      </c>
      <c r="F205" s="124" t="n">
        <v>0.00540939568856478</v>
      </c>
      <c r="G205" s="123" t="s">
        <v>372</v>
      </c>
      <c r="H205" s="124" t="s">
        <v>372</v>
      </c>
      <c r="I205" s="123" t="n">
        <v>0.675706214689266</v>
      </c>
      <c r="J205" s="124" t="n">
        <v>0.0308581743274747</v>
      </c>
      <c r="K205" s="123" t="n">
        <v>0.110995850622407</v>
      </c>
      <c r="L205" s="124" t="n">
        <v>0.0198399335556453</v>
      </c>
      <c r="M205" s="123" t="n">
        <v>0.149152542372881</v>
      </c>
      <c r="N205" s="124" t="n">
        <v>0.0234835171148744</v>
      </c>
      <c r="O205" s="123" t="n">
        <v>0.0860995850622407</v>
      </c>
      <c r="P205" s="124" t="n">
        <v>0.0177167849622726</v>
      </c>
      <c r="Q205" s="123" t="n">
        <v>0.168361581920904</v>
      </c>
      <c r="R205" s="146" t="n">
        <v>0.0246666816712917</v>
      </c>
      <c r="S205" s="128" t="n">
        <v>964</v>
      </c>
      <c r="T205" s="128" t="n">
        <v>885</v>
      </c>
    </row>
    <row r="206" s="18" customFormat="true" ht="12.75" hidden="false" customHeight="false" outlineLevel="0" collapsed="false">
      <c r="A206" s="134" t="s">
        <v>722</v>
      </c>
      <c r="B206" s="135" t="s">
        <v>723</v>
      </c>
      <c r="C206" s="123" t="s">
        <v>372</v>
      </c>
      <c r="D206" s="124" t="s">
        <v>372</v>
      </c>
      <c r="E206" s="123" t="s">
        <v>372</v>
      </c>
      <c r="F206" s="124" t="s">
        <v>372</v>
      </c>
      <c r="G206" s="123" t="s">
        <v>372</v>
      </c>
      <c r="H206" s="124" t="s">
        <v>372</v>
      </c>
      <c r="I206" s="123" t="s">
        <v>372</v>
      </c>
      <c r="J206" s="124" t="s">
        <v>372</v>
      </c>
      <c r="K206" s="123" t="n">
        <v>0.154545454545455</v>
      </c>
      <c r="L206" s="124" t="n">
        <v>0.027598065022421</v>
      </c>
      <c r="M206" s="123" t="n">
        <v>0.1278600269179</v>
      </c>
      <c r="N206" s="124" t="n">
        <v>0.0240273917991425</v>
      </c>
      <c r="O206" s="123" t="n">
        <v>0.0757575757575758</v>
      </c>
      <c r="P206" s="124" t="n">
        <v>0.0202027908518624</v>
      </c>
      <c r="Q206" s="123" t="n">
        <v>0.199192462987887</v>
      </c>
      <c r="R206" s="146" t="n">
        <v>0.028737346544608</v>
      </c>
      <c r="S206" s="128" t="n">
        <v>660</v>
      </c>
      <c r="T206" s="128" t="n">
        <v>743</v>
      </c>
    </row>
    <row r="207" s="18" customFormat="true" ht="12.75" hidden="false" customHeight="false" outlineLevel="0" collapsed="false">
      <c r="A207" s="134" t="s">
        <v>724</v>
      </c>
      <c r="B207" s="135" t="s">
        <v>725</v>
      </c>
      <c r="C207" s="123" t="n">
        <v>0.0100111234705228</v>
      </c>
      <c r="D207" s="124" t="n">
        <v>0.00651128176294656</v>
      </c>
      <c r="E207" s="123" t="n">
        <v>0.0205714285714286</v>
      </c>
      <c r="F207" s="124" t="n">
        <v>0.00941046286373876</v>
      </c>
      <c r="G207" s="123" t="n">
        <v>0.763070077864294</v>
      </c>
      <c r="H207" s="124" t="n">
        <v>0.0278100705448858</v>
      </c>
      <c r="I207" s="123" t="n">
        <v>0.634285714285714</v>
      </c>
      <c r="J207" s="124" t="n">
        <v>0.0319305061161948</v>
      </c>
      <c r="K207" s="123" t="n">
        <v>0.124582869855395</v>
      </c>
      <c r="L207" s="124" t="n">
        <v>0.0215996447555941</v>
      </c>
      <c r="M207" s="123" t="n">
        <v>0.157714285714286</v>
      </c>
      <c r="N207" s="124" t="n">
        <v>0.024163375828562</v>
      </c>
      <c r="O207" s="123" t="n">
        <v>0.102335928809789</v>
      </c>
      <c r="P207" s="124" t="n">
        <v>0.0198235263304292</v>
      </c>
      <c r="Q207" s="123" t="n">
        <v>0.187428571428571</v>
      </c>
      <c r="R207" s="146" t="n">
        <v>0.0258726578974831</v>
      </c>
      <c r="S207" s="128" t="n">
        <v>899</v>
      </c>
      <c r="T207" s="128" t="n">
        <v>875</v>
      </c>
    </row>
    <row r="208" s="18" customFormat="true" ht="12.75" hidden="false" customHeight="false" outlineLevel="0" collapsed="false">
      <c r="A208" s="134" t="s">
        <v>726</v>
      </c>
      <c r="B208" s="135" t="s">
        <v>727</v>
      </c>
      <c r="C208" s="123" t="n">
        <v>0.00603621730382294</v>
      </c>
      <c r="D208" s="124" t="n">
        <v>0.004817715830393</v>
      </c>
      <c r="E208" s="123" t="n">
        <v>0.00652883569096844</v>
      </c>
      <c r="F208" s="124" t="n">
        <v>0.00520981441425562</v>
      </c>
      <c r="G208" s="123" t="n">
        <v>0.76056338028169</v>
      </c>
      <c r="H208" s="124" t="n">
        <v>0.0265421719675647</v>
      </c>
      <c r="I208" s="123" t="n">
        <v>0.665941240478781</v>
      </c>
      <c r="J208" s="124" t="n">
        <v>0.0305109786384776</v>
      </c>
      <c r="K208" s="123" t="n">
        <v>0.133802816901408</v>
      </c>
      <c r="L208" s="124" t="n">
        <v>0.0211745640944235</v>
      </c>
      <c r="M208" s="123" t="n">
        <v>0.138193688792165</v>
      </c>
      <c r="N208" s="124" t="n">
        <v>0.0223241889816184</v>
      </c>
      <c r="O208" s="123" t="n">
        <v>0.0995975855130785</v>
      </c>
      <c r="P208" s="124" t="n">
        <v>0.0186258541263429</v>
      </c>
      <c r="Q208" s="123" t="n">
        <v>0.189336235038085</v>
      </c>
      <c r="R208" s="146" t="n">
        <v>0.0253433487263704</v>
      </c>
      <c r="S208" s="128" t="n">
        <v>994</v>
      </c>
      <c r="T208" s="128" t="n">
        <v>919</v>
      </c>
    </row>
    <row r="209" s="18" customFormat="true" ht="12.75" hidden="false" customHeight="false" outlineLevel="0" collapsed="false">
      <c r="A209" s="134" t="s">
        <v>728</v>
      </c>
      <c r="B209" s="135" t="s">
        <v>729</v>
      </c>
      <c r="C209" s="123" t="n">
        <v>0.0052128583840139</v>
      </c>
      <c r="D209" s="124" t="n">
        <v>0.00416200134040268</v>
      </c>
      <c r="E209" s="123" t="n">
        <v>0.00898472596585804</v>
      </c>
      <c r="F209" s="124" t="n">
        <v>0.00554610757719605</v>
      </c>
      <c r="G209" s="123" t="n">
        <v>0.729800173761946</v>
      </c>
      <c r="H209" s="124" t="n">
        <v>0.0256651427854834</v>
      </c>
      <c r="I209" s="123" t="n">
        <v>0.655884995507637</v>
      </c>
      <c r="J209" s="124" t="n">
        <v>0.0279229533078468</v>
      </c>
      <c r="K209" s="123" t="n">
        <v>0.151172893136403</v>
      </c>
      <c r="L209" s="124" t="n">
        <v>0.0207035945105553</v>
      </c>
      <c r="M209" s="123" t="n">
        <v>0.16711590296496</v>
      </c>
      <c r="N209" s="124" t="n">
        <v>0.0219278914299014</v>
      </c>
      <c r="O209" s="123" t="n">
        <v>0.113814074717637</v>
      </c>
      <c r="P209" s="124" t="n">
        <v>0.0183552194392184</v>
      </c>
      <c r="Q209" s="123" t="n">
        <v>0.168014375561545</v>
      </c>
      <c r="R209" s="146" t="n">
        <v>0.0219748960655147</v>
      </c>
      <c r="S209" s="128" t="n">
        <v>1151</v>
      </c>
      <c r="T209" s="128" t="n">
        <v>1113</v>
      </c>
    </row>
    <row r="210" s="18" customFormat="true" ht="12.75" hidden="false" customHeight="false" outlineLevel="0" collapsed="false">
      <c r="A210" s="134" t="s">
        <v>730</v>
      </c>
      <c r="B210" s="135" t="s">
        <v>731</v>
      </c>
      <c r="C210" s="123" t="s">
        <v>372</v>
      </c>
      <c r="D210" s="124" t="s">
        <v>372</v>
      </c>
      <c r="E210" s="123" t="n">
        <v>0.0102040816326531</v>
      </c>
      <c r="F210" s="124" t="n">
        <v>0.00663620706040511</v>
      </c>
      <c r="G210" s="123" t="s">
        <v>372</v>
      </c>
      <c r="H210" s="124" t="s">
        <v>372</v>
      </c>
      <c r="I210" s="123" t="n">
        <v>0.63265306122449</v>
      </c>
      <c r="J210" s="124" t="n">
        <v>0.0318332629217207</v>
      </c>
      <c r="K210" s="123" t="n">
        <v>0.173602853745541</v>
      </c>
      <c r="L210" s="124" t="n">
        <v>0.025614228671597</v>
      </c>
      <c r="M210" s="123" t="n">
        <v>0.126984126984127</v>
      </c>
      <c r="N210" s="124" t="n">
        <v>0.021985984912353</v>
      </c>
      <c r="O210" s="123" t="n">
        <v>0.14268727705113</v>
      </c>
      <c r="P210" s="124" t="n">
        <v>0.0236521545191238</v>
      </c>
      <c r="Q210" s="123" t="n">
        <v>0.23015873015873</v>
      </c>
      <c r="R210" s="146" t="n">
        <v>0.0277954978890953</v>
      </c>
      <c r="S210" s="128" t="n">
        <v>841</v>
      </c>
      <c r="T210" s="128" t="n">
        <v>882</v>
      </c>
    </row>
    <row r="211" customFormat="false" ht="12.75" hidden="false" customHeight="false" outlineLevel="0" collapsed="false">
      <c r="A211" s="136"/>
      <c r="B211" s="137"/>
      <c r="C211" s="143"/>
      <c r="D211" s="143"/>
      <c r="E211" s="143"/>
      <c r="F211" s="143"/>
      <c r="G211" s="143"/>
      <c r="H211" s="143"/>
      <c r="I211" s="143"/>
      <c r="J211" s="143"/>
      <c r="K211" s="143"/>
      <c r="L211" s="143"/>
      <c r="M211" s="143"/>
      <c r="N211" s="143"/>
      <c r="O211" s="143"/>
      <c r="P211" s="143"/>
      <c r="Q211" s="143"/>
      <c r="R211" s="143"/>
      <c r="S211" s="117"/>
      <c r="T211" s="117"/>
    </row>
    <row r="212" customFormat="false" ht="12.75" hidden="false" customHeight="false" outlineLevel="0" collapsed="false">
      <c r="A212" s="118" t="s">
        <v>732</v>
      </c>
      <c r="B212" s="110" t="s">
        <v>733</v>
      </c>
      <c r="C212" s="111" t="n">
        <v>0.0077012753029286</v>
      </c>
      <c r="D212" s="112" t="n">
        <v>0.000720099562884383</v>
      </c>
      <c r="E212" s="111" t="n">
        <v>0.0114558293269231</v>
      </c>
      <c r="F212" s="112" t="n">
        <v>0.000903882183494555</v>
      </c>
      <c r="G212" s="111" t="n">
        <v>0.766312219592327</v>
      </c>
      <c r="H212" s="112" t="n">
        <v>0.00348586756662489</v>
      </c>
      <c r="I212" s="111" t="n">
        <v>0.674936147836538</v>
      </c>
      <c r="J212" s="112" t="n">
        <v>0.00397847104831916</v>
      </c>
      <c r="K212" s="111" t="n">
        <v>0.134083442258099</v>
      </c>
      <c r="L212" s="112" t="n">
        <v>0.00280682673059202</v>
      </c>
      <c r="M212" s="111" t="n">
        <v>0.146014873798077</v>
      </c>
      <c r="N212" s="112" t="n">
        <v>0.00299932978974288</v>
      </c>
      <c r="O212" s="111" t="n">
        <v>0.0919030628466457</v>
      </c>
      <c r="P212" s="112" t="n">
        <v>0.00237969393887668</v>
      </c>
      <c r="Q212" s="111" t="n">
        <v>0.167593149038462</v>
      </c>
      <c r="R212" s="112" t="n">
        <v>0.00317246231999672</v>
      </c>
      <c r="S212" s="113" t="n">
        <v>56614</v>
      </c>
      <c r="T212" s="113" t="n">
        <v>53248</v>
      </c>
    </row>
    <row r="213" s="72" customFormat="true" ht="12.75" hidden="false" customHeight="false" outlineLevel="0" collapsed="false">
      <c r="A213" s="119" t="s">
        <v>734</v>
      </c>
      <c r="B213" s="120" t="s">
        <v>735</v>
      </c>
      <c r="C213" s="111" t="n">
        <v>0.0129366106080207</v>
      </c>
      <c r="D213" s="112" t="n">
        <v>0.00563464584132273</v>
      </c>
      <c r="E213" s="111" t="n">
        <v>0.0100882723833544</v>
      </c>
      <c r="F213" s="112" t="n">
        <v>0.00491971667154493</v>
      </c>
      <c r="G213" s="111" t="n">
        <v>0.750323415265201</v>
      </c>
      <c r="H213" s="112" t="n">
        <v>0.0215822642915283</v>
      </c>
      <c r="I213" s="111" t="n">
        <v>0.647540983606557</v>
      </c>
      <c r="J213" s="112" t="n">
        <v>0.0235191380073725</v>
      </c>
      <c r="K213" s="111" t="n">
        <v>0.146183699870634</v>
      </c>
      <c r="L213" s="112" t="n">
        <v>0.0176163343628474</v>
      </c>
      <c r="M213" s="111" t="n">
        <v>0.141866330390921</v>
      </c>
      <c r="N213" s="112" t="n">
        <v>0.0171771297597331</v>
      </c>
      <c r="O213" s="111" t="n">
        <v>0.0905562742561449</v>
      </c>
      <c r="P213" s="112" t="n">
        <v>0.0143097167639625</v>
      </c>
      <c r="Q213" s="111" t="n">
        <v>0.200504413619168</v>
      </c>
      <c r="R213" s="112" t="n">
        <v>0.0197107641556389</v>
      </c>
      <c r="S213" s="113" t="n">
        <v>1546</v>
      </c>
      <c r="T213" s="113" t="n">
        <v>1586</v>
      </c>
    </row>
    <row r="214" s="18" customFormat="true" ht="12.75" hidden="false" customHeight="false" outlineLevel="0" collapsed="false">
      <c r="A214" s="121" t="s">
        <v>736</v>
      </c>
      <c r="B214" s="152"/>
      <c r="C214" s="123"/>
      <c r="D214" s="124"/>
      <c r="E214" s="123"/>
      <c r="F214" s="124"/>
      <c r="G214" s="123"/>
      <c r="H214" s="124"/>
      <c r="I214" s="123"/>
      <c r="J214" s="124"/>
      <c r="K214" s="123"/>
      <c r="L214" s="124"/>
      <c r="M214" s="123"/>
      <c r="N214" s="124"/>
      <c r="O214" s="123"/>
      <c r="P214" s="124"/>
      <c r="Q214" s="123"/>
      <c r="R214" s="124"/>
      <c r="S214" s="128"/>
      <c r="T214" s="128"/>
    </row>
    <row r="215" s="18" customFormat="true" ht="12.75" hidden="false" customHeight="false" outlineLevel="0" collapsed="false">
      <c r="A215" s="126" t="s">
        <v>737</v>
      </c>
      <c r="B215" s="127" t="s">
        <v>738</v>
      </c>
      <c r="C215" s="123" t="n">
        <v>0.0129366106080207</v>
      </c>
      <c r="D215" s="124" t="n">
        <v>0.00563464584132273</v>
      </c>
      <c r="E215" s="123" t="n">
        <v>0.0100882723833544</v>
      </c>
      <c r="F215" s="124" t="n">
        <v>0.00491971667154493</v>
      </c>
      <c r="G215" s="123" t="n">
        <v>0.750323415265201</v>
      </c>
      <c r="H215" s="124" t="n">
        <v>0.0215822642915283</v>
      </c>
      <c r="I215" s="123" t="n">
        <v>0.647540983606557</v>
      </c>
      <c r="J215" s="124" t="n">
        <v>0.0235191380073725</v>
      </c>
      <c r="K215" s="123" t="n">
        <v>0.146183699870634</v>
      </c>
      <c r="L215" s="124" t="n">
        <v>0.0176163343628474</v>
      </c>
      <c r="M215" s="123" t="n">
        <v>0.141866330390921</v>
      </c>
      <c r="N215" s="124" t="n">
        <v>0.0171771297597331</v>
      </c>
      <c r="O215" s="123" t="n">
        <v>0.0905562742561449</v>
      </c>
      <c r="P215" s="124" t="n">
        <v>0.0143097167639625</v>
      </c>
      <c r="Q215" s="123" t="n">
        <v>0.200504413619168</v>
      </c>
      <c r="R215" s="124" t="n">
        <v>0.0197107641556389</v>
      </c>
      <c r="S215" s="128" t="n">
        <v>1546</v>
      </c>
      <c r="T215" s="128" t="n">
        <v>1586</v>
      </c>
    </row>
    <row r="216" s="18" customFormat="true" ht="12.75" hidden="false" customHeight="false" outlineLevel="0" collapsed="false">
      <c r="A216" s="119" t="s">
        <v>739</v>
      </c>
      <c r="B216" s="130" t="s">
        <v>740</v>
      </c>
      <c r="C216" s="111" t="n">
        <v>0.00481125092524056</v>
      </c>
      <c r="D216" s="111" t="n">
        <v>0.00260956147054567</v>
      </c>
      <c r="E216" s="111" t="n">
        <v>0.0112884390813546</v>
      </c>
      <c r="F216" s="111" t="n">
        <v>0.00408603737036062</v>
      </c>
      <c r="G216" s="111" t="n">
        <v>0.774611398963731</v>
      </c>
      <c r="H216" s="111" t="n">
        <v>0.0157577321739357</v>
      </c>
      <c r="I216" s="111" t="n">
        <v>0.703386531724406</v>
      </c>
      <c r="J216" s="111" t="n">
        <v>0.0176661957778654</v>
      </c>
      <c r="K216" s="111" t="n">
        <v>0.135455218356773</v>
      </c>
      <c r="L216" s="111" t="n">
        <v>0.0129055766974432</v>
      </c>
      <c r="M216" s="111" t="n">
        <v>0.142467886337096</v>
      </c>
      <c r="N216" s="111" t="n">
        <v>0.0135186793875473</v>
      </c>
      <c r="O216" s="111" t="n">
        <v>0.0851221317542561</v>
      </c>
      <c r="P216" s="111" t="n">
        <v>0.0105241881916081</v>
      </c>
      <c r="Q216" s="111" t="n">
        <v>0.142857142857143</v>
      </c>
      <c r="R216" s="111" t="n">
        <v>0.0135340621505014</v>
      </c>
      <c r="S216" s="113" t="n">
        <v>2702</v>
      </c>
      <c r="T216" s="113" t="n">
        <v>2569</v>
      </c>
      <c r="U216" s="151"/>
      <c r="V216" s="151"/>
    </row>
    <row r="217" s="72" customFormat="true" ht="12.75" hidden="false" customHeight="false" outlineLevel="0" collapsed="false">
      <c r="A217" s="121" t="s">
        <v>369</v>
      </c>
      <c r="B217" s="135"/>
      <c r="C217" s="111"/>
      <c r="D217" s="112"/>
      <c r="E217" s="111"/>
      <c r="F217" s="112"/>
      <c r="G217" s="111"/>
      <c r="H217" s="112"/>
      <c r="I217" s="111"/>
      <c r="J217" s="112"/>
      <c r="K217" s="111"/>
      <c r="L217" s="112"/>
      <c r="M217" s="111"/>
      <c r="N217" s="112"/>
      <c r="O217" s="111"/>
      <c r="P217" s="112"/>
      <c r="Q217" s="111"/>
      <c r="R217" s="112"/>
      <c r="S217" s="140"/>
      <c r="T217" s="140"/>
    </row>
    <row r="218" s="18" customFormat="true" ht="12.75" hidden="false" customHeight="false" outlineLevel="0" collapsed="false">
      <c r="A218" s="126" t="s">
        <v>741</v>
      </c>
      <c r="B218" s="127" t="s">
        <v>742</v>
      </c>
      <c r="C218" s="123" t="n">
        <v>0.0049645390070922</v>
      </c>
      <c r="D218" s="124" t="n">
        <v>0.00366987555245378</v>
      </c>
      <c r="E218" s="123" t="n">
        <v>0.00819000819000819</v>
      </c>
      <c r="F218" s="124" t="n">
        <v>0.00505736831483549</v>
      </c>
      <c r="G218" s="123" t="n">
        <v>0.775177304964539</v>
      </c>
      <c r="H218" s="124" t="n">
        <v>0.0217978266206903</v>
      </c>
      <c r="I218" s="123" t="n">
        <v>0.703521703521704</v>
      </c>
      <c r="J218" s="124" t="n">
        <v>0.025627331040405</v>
      </c>
      <c r="K218" s="123" t="n">
        <v>0.135460992907801</v>
      </c>
      <c r="L218" s="124" t="n">
        <v>0.0178686613564778</v>
      </c>
      <c r="M218" s="123" t="n">
        <v>0.154791154791155</v>
      </c>
      <c r="N218" s="124" t="n">
        <v>0.0202965985804945</v>
      </c>
      <c r="O218" s="123" t="n">
        <v>0.0843971631205674</v>
      </c>
      <c r="P218" s="124" t="n">
        <v>0.0145147675006212</v>
      </c>
      <c r="Q218" s="123" t="n">
        <v>0.133497133497134</v>
      </c>
      <c r="R218" s="124" t="n">
        <v>0.0190848674410511</v>
      </c>
      <c r="S218" s="128" t="n">
        <v>1410</v>
      </c>
      <c r="T218" s="128" t="n">
        <v>1221</v>
      </c>
    </row>
    <row r="219" s="18" customFormat="true" ht="12.75" hidden="false" customHeight="false" outlineLevel="0" collapsed="false">
      <c r="A219" s="126" t="s">
        <v>743</v>
      </c>
      <c r="B219" s="127" t="s">
        <v>744</v>
      </c>
      <c r="C219" s="123" t="n">
        <v>0.00464396284829721</v>
      </c>
      <c r="D219" s="124" t="n">
        <v>0.00370867319794231</v>
      </c>
      <c r="E219" s="123" t="n">
        <v>0.0140949554896142</v>
      </c>
      <c r="F219" s="124" t="n">
        <v>0.0062952602947376</v>
      </c>
      <c r="G219" s="123" t="n">
        <v>0.773993808049536</v>
      </c>
      <c r="H219" s="124" t="n">
        <v>0.0228146537462408</v>
      </c>
      <c r="I219" s="123" t="n">
        <v>0.70326409495549</v>
      </c>
      <c r="J219" s="124" t="n">
        <v>0.0243954349315333</v>
      </c>
      <c r="K219" s="123" t="n">
        <v>0.135448916408669</v>
      </c>
      <c r="L219" s="124" t="n">
        <v>0.0186667223211273</v>
      </c>
      <c r="M219" s="123" t="n">
        <v>0.131305637982196</v>
      </c>
      <c r="N219" s="124" t="n">
        <v>0.018035969062345</v>
      </c>
      <c r="O219" s="123" t="n">
        <v>0.0859133126934985</v>
      </c>
      <c r="P219" s="124" t="n">
        <v>0.0152865293478967</v>
      </c>
      <c r="Q219" s="123" t="n">
        <v>0.1513353115727</v>
      </c>
      <c r="R219" s="124" t="n">
        <v>0.0191382620522761</v>
      </c>
      <c r="S219" s="128" t="n">
        <v>1292</v>
      </c>
      <c r="T219" s="128" t="n">
        <v>1348</v>
      </c>
    </row>
    <row r="220" s="72" customFormat="true" ht="12.75" hidden="false" customHeight="false" outlineLevel="0" collapsed="false">
      <c r="A220" s="133" t="s">
        <v>745</v>
      </c>
      <c r="B220" s="130" t="s">
        <v>746</v>
      </c>
      <c r="C220" s="111" t="n">
        <v>0.0123358535614803</v>
      </c>
      <c r="D220" s="112" t="n">
        <v>0.00431645800892466</v>
      </c>
      <c r="E220" s="111" t="s">
        <v>207</v>
      </c>
      <c r="F220" s="112" t="s">
        <v>207</v>
      </c>
      <c r="G220" s="111" t="n">
        <v>0.721448467966574</v>
      </c>
      <c r="H220" s="112" t="n">
        <v>0.017530475936309</v>
      </c>
      <c r="I220" s="111" t="s">
        <v>207</v>
      </c>
      <c r="J220" s="112" t="s">
        <v>207</v>
      </c>
      <c r="K220" s="111" t="n">
        <v>0.123358535614803</v>
      </c>
      <c r="L220" s="112" t="n">
        <v>0.0128597901112702</v>
      </c>
      <c r="M220" s="111" t="s">
        <v>207</v>
      </c>
      <c r="N220" s="112" t="s">
        <v>207</v>
      </c>
      <c r="O220" s="111" t="n">
        <v>0.142857142857143</v>
      </c>
      <c r="P220" s="112" t="n">
        <v>0.0136840880085237</v>
      </c>
      <c r="Q220" s="111" t="s">
        <v>207</v>
      </c>
      <c r="R220" s="112" t="s">
        <v>207</v>
      </c>
      <c r="S220" s="113" t="n">
        <v>2513</v>
      </c>
      <c r="T220" s="113" t="s">
        <v>207</v>
      </c>
    </row>
    <row r="221" s="72" customFormat="true" ht="12.75" hidden="false" customHeight="false" outlineLevel="0" collapsed="false">
      <c r="A221" s="129" t="s">
        <v>747</v>
      </c>
      <c r="B221" s="130" t="s">
        <v>748</v>
      </c>
      <c r="C221" s="111" t="n">
        <v>0.0105070808588397</v>
      </c>
      <c r="D221" s="112" t="n">
        <v>0.00427239909868994</v>
      </c>
      <c r="E221" s="111" t="n">
        <v>0.0168734491315137</v>
      </c>
      <c r="F221" s="112" t="n">
        <v>0.00562503208153595</v>
      </c>
      <c r="G221" s="111" t="n">
        <v>0.752855185015989</v>
      </c>
      <c r="H221" s="112" t="n">
        <v>0.0180740677903775</v>
      </c>
      <c r="I221" s="111" t="n">
        <v>0.644665012406948</v>
      </c>
      <c r="J221" s="112" t="n">
        <v>0.0209027965787842</v>
      </c>
      <c r="K221" s="111" t="n">
        <v>0.138419369575148</v>
      </c>
      <c r="L221" s="112" t="n">
        <v>0.0144700765643768</v>
      </c>
      <c r="M221" s="111" t="n">
        <v>0.141439205955335</v>
      </c>
      <c r="N221" s="112" t="n">
        <v>0.015219093634099</v>
      </c>
      <c r="O221" s="111" t="n">
        <v>0.0982183645500228</v>
      </c>
      <c r="P221" s="112" t="n">
        <v>0.012470144177675</v>
      </c>
      <c r="Q221" s="111" t="n">
        <v>0.197022332506203</v>
      </c>
      <c r="R221" s="112" t="n">
        <v>0.0173711199616577</v>
      </c>
      <c r="S221" s="113" t="n">
        <v>2189</v>
      </c>
      <c r="T221" s="113" t="n">
        <v>2015</v>
      </c>
    </row>
    <row r="222" customFormat="false" ht="12.75" hidden="false" customHeight="false" outlineLevel="0" collapsed="false">
      <c r="A222" s="129" t="s">
        <v>749</v>
      </c>
      <c r="B222" s="130" t="s">
        <v>750</v>
      </c>
      <c r="C222" s="111" t="n">
        <v>0.0183171150543789</v>
      </c>
      <c r="D222" s="112" t="n">
        <v>0.0062898475257994</v>
      </c>
      <c r="E222" s="111" t="n">
        <v>0.0152314001171646</v>
      </c>
      <c r="F222" s="112" t="n">
        <v>0.00581159828848881</v>
      </c>
      <c r="G222" s="111" t="n">
        <v>0.796222095020034</v>
      </c>
      <c r="H222" s="112" t="n">
        <v>0.0188939007789492</v>
      </c>
      <c r="I222" s="111" t="n">
        <v>0.650849443468073</v>
      </c>
      <c r="J222" s="112" t="n">
        <v>0.0226206570677329</v>
      </c>
      <c r="K222" s="111" t="n">
        <v>0.109902690326274</v>
      </c>
      <c r="L222" s="112" t="n">
        <v>0.0146706338259502</v>
      </c>
      <c r="M222" s="111" t="n">
        <v>0.152899824253076</v>
      </c>
      <c r="N222" s="112" t="n">
        <v>0.01707770300824</v>
      </c>
      <c r="O222" s="111" t="n">
        <v>0.0755580995993131</v>
      </c>
      <c r="P222" s="112" t="n">
        <v>0.0123967058196159</v>
      </c>
      <c r="Q222" s="111" t="n">
        <v>0.181019332161687</v>
      </c>
      <c r="R222" s="112" t="n">
        <v>0.0182708133885787</v>
      </c>
      <c r="S222" s="113" t="n">
        <v>1747</v>
      </c>
      <c r="T222" s="113" t="n">
        <v>1707</v>
      </c>
    </row>
    <row r="223" customFormat="false" ht="12.75" hidden="false" customHeight="false" outlineLevel="0" collapsed="false">
      <c r="A223" s="129" t="s">
        <v>751</v>
      </c>
      <c r="B223" s="130" t="s">
        <v>752</v>
      </c>
      <c r="C223" s="111" t="n">
        <v>0.00583864118895966</v>
      </c>
      <c r="D223" s="112" t="n">
        <v>0.00344117899915125</v>
      </c>
      <c r="E223" s="111" t="n">
        <v>0.0123992560446373</v>
      </c>
      <c r="F223" s="112" t="n">
        <v>0.005401993914781</v>
      </c>
      <c r="G223" s="111" t="n">
        <v>0.745753715498938</v>
      </c>
      <c r="H223" s="112" t="n">
        <v>0.0196674453190038</v>
      </c>
      <c r="I223" s="111" t="n">
        <v>0.628642281463112</v>
      </c>
      <c r="J223" s="112" t="n">
        <v>0.0235865050436531</v>
      </c>
      <c r="K223" s="111" t="n">
        <v>0.13375796178344</v>
      </c>
      <c r="L223" s="112" t="n">
        <v>0.0153745488300329</v>
      </c>
      <c r="M223" s="111" t="n">
        <v>0.15623062616243</v>
      </c>
      <c r="N223" s="112" t="n">
        <v>0.0177239508852117</v>
      </c>
      <c r="O223" s="111" t="n">
        <v>0.114649681528662</v>
      </c>
      <c r="P223" s="112" t="n">
        <v>0.0143902033574394</v>
      </c>
      <c r="Q223" s="111" t="n">
        <v>0.20272783632982</v>
      </c>
      <c r="R223" s="112" t="n">
        <v>0.0196257185107299</v>
      </c>
      <c r="S223" s="113" t="n">
        <v>1884</v>
      </c>
      <c r="T223" s="113" t="n">
        <v>1613</v>
      </c>
    </row>
    <row r="224" customFormat="false" ht="12.75" hidden="false" customHeight="false" outlineLevel="0" collapsed="false">
      <c r="A224" s="129" t="s">
        <v>753</v>
      </c>
      <c r="B224" s="130" t="n">
        <v>12</v>
      </c>
      <c r="C224" s="111" t="n">
        <v>0.00545609548167093</v>
      </c>
      <c r="D224" s="112" t="n">
        <v>0.00188540246751325</v>
      </c>
      <c r="E224" s="111" t="n">
        <v>0.00978260869565218</v>
      </c>
      <c r="F224" s="112" t="n">
        <v>0.00259663262755458</v>
      </c>
      <c r="G224" s="111" t="n">
        <v>0.780903665814152</v>
      </c>
      <c r="H224" s="112" t="n">
        <v>0.0105868655227451</v>
      </c>
      <c r="I224" s="111" t="n">
        <v>0.691485507246377</v>
      </c>
      <c r="J224" s="112" t="n">
        <v>0.0121856084787354</v>
      </c>
      <c r="K224" s="111" t="n">
        <v>0.126513213981245</v>
      </c>
      <c r="L224" s="112" t="n">
        <v>0.00850838678388007</v>
      </c>
      <c r="M224" s="111" t="n">
        <v>0.142934782608696</v>
      </c>
      <c r="N224" s="112" t="n">
        <v>0.00923408338324773</v>
      </c>
      <c r="O224" s="111" t="n">
        <v>0.0871270247229327</v>
      </c>
      <c r="P224" s="112" t="n">
        <v>0.0072182634247904</v>
      </c>
      <c r="Q224" s="111" t="n">
        <v>0.155797101449275</v>
      </c>
      <c r="R224" s="112" t="n">
        <v>0.00956799633359596</v>
      </c>
      <c r="S224" s="113" t="n">
        <v>5865</v>
      </c>
      <c r="T224" s="113" t="n">
        <v>5520</v>
      </c>
      <c r="U224" s="149"/>
      <c r="V224" s="149"/>
    </row>
    <row r="225" s="18" customFormat="true" ht="12.75" hidden="false" customHeight="false" outlineLevel="0" collapsed="false">
      <c r="A225" s="134" t="s">
        <v>754</v>
      </c>
      <c r="B225" s="135" t="s">
        <v>755</v>
      </c>
      <c r="C225" s="123" t="n">
        <v>0.0130293159609121</v>
      </c>
      <c r="D225" s="124" t="n">
        <v>0.00732769039967713</v>
      </c>
      <c r="E225" s="123" t="n">
        <v>0.00774193548387097</v>
      </c>
      <c r="F225" s="124" t="n">
        <v>0.00617468352408116</v>
      </c>
      <c r="G225" s="123" t="n">
        <v>0.769815418023887</v>
      </c>
      <c r="H225" s="124" t="n">
        <v>0.0272010453934546</v>
      </c>
      <c r="I225" s="123" t="n">
        <v>0.705806451612903</v>
      </c>
      <c r="J225" s="124" t="n">
        <v>0.0321023625257611</v>
      </c>
      <c r="K225" s="123" t="n">
        <v>0.130293159609121</v>
      </c>
      <c r="L225" s="124" t="n">
        <v>0.0217521118738527</v>
      </c>
      <c r="M225" s="123" t="n">
        <v>0.140645161290323</v>
      </c>
      <c r="N225" s="124" t="n">
        <v>0.0244921139723646</v>
      </c>
      <c r="O225" s="123" t="n">
        <v>0.0868621064060803</v>
      </c>
      <c r="P225" s="124" t="n">
        <v>0.0181985815251645</v>
      </c>
      <c r="Q225" s="123" t="n">
        <v>0.145806451612903</v>
      </c>
      <c r="R225" s="124" t="n">
        <v>0.0248624615580659</v>
      </c>
      <c r="S225" s="128" t="n">
        <v>921</v>
      </c>
      <c r="T225" s="128" t="n">
        <v>775</v>
      </c>
    </row>
    <row r="226" s="18" customFormat="true" ht="12.75" hidden="false" customHeight="false" outlineLevel="0" collapsed="false">
      <c r="A226" s="134" t="s">
        <v>756</v>
      </c>
      <c r="B226" s="135" t="s">
        <v>757</v>
      </c>
      <c r="C226" s="123" t="s">
        <v>372</v>
      </c>
      <c r="D226" s="124" t="s">
        <v>372</v>
      </c>
      <c r="E226" s="123" t="n">
        <v>0.0126582278481013</v>
      </c>
      <c r="F226" s="124" t="n">
        <v>0.00780063216554295</v>
      </c>
      <c r="G226" s="123" t="s">
        <v>372</v>
      </c>
      <c r="H226" s="124" t="s">
        <v>372</v>
      </c>
      <c r="I226" s="123" t="n">
        <v>0.675949367088608</v>
      </c>
      <c r="J226" s="124" t="n">
        <v>0.0326567611088547</v>
      </c>
      <c r="K226" s="123" t="n">
        <v>0.113294797687861</v>
      </c>
      <c r="L226" s="124" t="n">
        <v>0.0211342009321905</v>
      </c>
      <c r="M226" s="123" t="n">
        <v>0.137974683544304</v>
      </c>
      <c r="N226" s="124" t="n">
        <v>0.0240640822354666</v>
      </c>
      <c r="O226" s="123" t="n">
        <v>0.0971098265895954</v>
      </c>
      <c r="P226" s="124" t="n">
        <v>0.0197442332195921</v>
      </c>
      <c r="Q226" s="123" t="n">
        <v>0.173417721518987</v>
      </c>
      <c r="R226" s="124" t="n">
        <v>0.0264179657223416</v>
      </c>
      <c r="S226" s="128" t="n">
        <v>865</v>
      </c>
      <c r="T226" s="128" t="n">
        <v>790</v>
      </c>
    </row>
    <row r="227" s="18" customFormat="true" ht="12.75" hidden="false" customHeight="false" outlineLevel="0" collapsed="false">
      <c r="A227" s="134" t="s">
        <v>758</v>
      </c>
      <c r="B227" s="135" t="s">
        <v>759</v>
      </c>
      <c r="C227" s="123" t="s">
        <v>372</v>
      </c>
      <c r="D227" s="124" t="s">
        <v>372</v>
      </c>
      <c r="E227" s="123" t="n">
        <v>0.0116402116402116</v>
      </c>
      <c r="F227" s="124" t="n">
        <v>0.00684226776836533</v>
      </c>
      <c r="G227" s="123" t="s">
        <v>372</v>
      </c>
      <c r="H227" s="124" t="s">
        <v>372</v>
      </c>
      <c r="I227" s="123" t="n">
        <v>0.648677248677249</v>
      </c>
      <c r="J227" s="124" t="n">
        <v>0.0304529636760037</v>
      </c>
      <c r="K227" s="123" t="n">
        <v>0.130872483221477</v>
      </c>
      <c r="L227" s="124" t="n">
        <v>0.0221201609708755</v>
      </c>
      <c r="M227" s="123" t="n">
        <v>0.142857142857143</v>
      </c>
      <c r="N227" s="124" t="n">
        <v>0.0223223379592793</v>
      </c>
      <c r="O227" s="123" t="n">
        <v>0.102908277404922</v>
      </c>
      <c r="P227" s="124" t="n">
        <v>0.019928102145355</v>
      </c>
      <c r="Q227" s="123" t="n">
        <v>0.196825396825397</v>
      </c>
      <c r="R227" s="124" t="n">
        <v>0.0253634101916714</v>
      </c>
      <c r="S227" s="128" t="n">
        <v>894</v>
      </c>
      <c r="T227" s="128" t="n">
        <v>945</v>
      </c>
    </row>
    <row r="228" s="18" customFormat="true" ht="12.75" hidden="false" customHeight="false" outlineLevel="0" collapsed="false">
      <c r="A228" s="134" t="s">
        <v>760</v>
      </c>
      <c r="B228" s="135" t="s">
        <v>761</v>
      </c>
      <c r="C228" s="123" t="s">
        <v>372</v>
      </c>
      <c r="D228" s="124" t="s">
        <v>372</v>
      </c>
      <c r="E228" s="123" t="n">
        <v>0.00797057020232986</v>
      </c>
      <c r="F228" s="124" t="n">
        <v>0.00431679338584011</v>
      </c>
      <c r="G228" s="123" t="s">
        <v>372</v>
      </c>
      <c r="H228" s="124" t="s">
        <v>372</v>
      </c>
      <c r="I228" s="123" t="n">
        <v>0.696505211526671</v>
      </c>
      <c r="J228" s="124" t="n">
        <v>0.0223198922105395</v>
      </c>
      <c r="K228" s="123" t="n">
        <v>0.122721749696233</v>
      </c>
      <c r="L228" s="124" t="n">
        <v>0.0158560348011624</v>
      </c>
      <c r="M228" s="123" t="n">
        <v>0.149601471489884</v>
      </c>
      <c r="N228" s="124" t="n">
        <v>0.0173154375945258</v>
      </c>
      <c r="O228" s="123" t="n">
        <v>0.0880923450789793</v>
      </c>
      <c r="P228" s="124" t="n">
        <v>0.0136965017157465</v>
      </c>
      <c r="Q228" s="123" t="n">
        <v>0.145922746781116</v>
      </c>
      <c r="R228" s="124" t="n">
        <v>0.017138166766891</v>
      </c>
      <c r="S228" s="128" t="n">
        <v>1646</v>
      </c>
      <c r="T228" s="128" t="n">
        <v>1631</v>
      </c>
    </row>
    <row r="229" s="18" customFormat="true" ht="12.75" hidden="false" customHeight="false" outlineLevel="0" collapsed="false">
      <c r="A229" s="134" t="s">
        <v>762</v>
      </c>
      <c r="B229" s="135" t="s">
        <v>763</v>
      </c>
      <c r="C229" s="123" t="n">
        <v>0.00584795321637427</v>
      </c>
      <c r="D229" s="124" t="n">
        <v>0.00381064308576761</v>
      </c>
      <c r="E229" s="123" t="n">
        <v>0.0101522842639594</v>
      </c>
      <c r="F229" s="124" t="n">
        <v>0.00529284967554788</v>
      </c>
      <c r="G229" s="123" t="n">
        <v>0.789473684210526</v>
      </c>
      <c r="H229" s="124" t="n">
        <v>0.0203747339980828</v>
      </c>
      <c r="I229" s="123" t="n">
        <v>0.715736040609137</v>
      </c>
      <c r="J229" s="124" t="n">
        <v>0.0238155615309818</v>
      </c>
      <c r="K229" s="123" t="n">
        <v>0.133203378817414</v>
      </c>
      <c r="L229" s="124" t="n">
        <v>0.0169818949017706</v>
      </c>
      <c r="M229" s="123" t="n">
        <v>0.139231327048586</v>
      </c>
      <c r="N229" s="124" t="n">
        <v>0.0182782742764194</v>
      </c>
      <c r="O229" s="123" t="n">
        <v>0.0714749837556855</v>
      </c>
      <c r="P229" s="124" t="n">
        <v>0.0128748969136447</v>
      </c>
      <c r="Q229" s="123" t="n">
        <v>0.134880348078318</v>
      </c>
      <c r="R229" s="124" t="n">
        <v>0.0180358207336504</v>
      </c>
      <c r="S229" s="128" t="n">
        <v>1539</v>
      </c>
      <c r="T229" s="128" t="n">
        <v>1379</v>
      </c>
    </row>
    <row r="230" customFormat="false" ht="12.75" hidden="false" customHeight="false" outlineLevel="0" collapsed="false">
      <c r="A230" s="129" t="s">
        <v>764</v>
      </c>
      <c r="B230" s="130" t="n">
        <v>22</v>
      </c>
      <c r="C230" s="111" t="n">
        <v>0.00821140638996716</v>
      </c>
      <c r="D230" s="112" t="n">
        <v>0.00152825230613057</v>
      </c>
      <c r="E230" s="111" t="n">
        <v>0.0118692146909525</v>
      </c>
      <c r="F230" s="112" t="n">
        <v>0.0018339814547781</v>
      </c>
      <c r="G230" s="111" t="n">
        <v>0.768139743206928</v>
      </c>
      <c r="H230" s="112" t="n">
        <v>0.00714677330038485</v>
      </c>
      <c r="I230" s="111" t="n">
        <v>0.675574798447298</v>
      </c>
      <c r="J230" s="112" t="n">
        <v>0.00792812965275855</v>
      </c>
      <c r="K230" s="111" t="n">
        <v>0.135712152881457</v>
      </c>
      <c r="L230" s="112" t="n">
        <v>0.00579983054998525</v>
      </c>
      <c r="M230" s="111" t="n">
        <v>0.151089877575396</v>
      </c>
      <c r="N230" s="112" t="n">
        <v>0.00606492273912869</v>
      </c>
      <c r="O230" s="111" t="n">
        <v>0.0879366975216483</v>
      </c>
      <c r="P230" s="112" t="n">
        <v>0.00479594615783066</v>
      </c>
      <c r="Q230" s="111" t="n">
        <v>0.161466109286354</v>
      </c>
      <c r="R230" s="112" t="n">
        <v>0.00623128668339524</v>
      </c>
      <c r="S230" s="113" t="n">
        <v>13396</v>
      </c>
      <c r="T230" s="113" t="n">
        <v>13396</v>
      </c>
      <c r="U230" s="149"/>
      <c r="V230" s="149"/>
    </row>
    <row r="231" s="18" customFormat="true" ht="12.75" hidden="false" customHeight="false" outlineLevel="0" collapsed="false">
      <c r="A231" s="134" t="s">
        <v>765</v>
      </c>
      <c r="B231" s="135" t="s">
        <v>766</v>
      </c>
      <c r="C231" s="123" t="n">
        <v>0.00722222222222222</v>
      </c>
      <c r="D231" s="124" t="n">
        <v>0.00391285682220773</v>
      </c>
      <c r="E231" s="123" t="n">
        <v>0.0131219245489338</v>
      </c>
      <c r="F231" s="124" t="n">
        <v>0.00521663575624797</v>
      </c>
      <c r="G231" s="123" t="n">
        <v>0.777222222222222</v>
      </c>
      <c r="H231" s="124" t="n">
        <v>0.0192283070143092</v>
      </c>
      <c r="I231" s="123" t="n">
        <v>0.670311645708037</v>
      </c>
      <c r="J231" s="124" t="n">
        <v>0.0215501442235359</v>
      </c>
      <c r="K231" s="123" t="n">
        <v>0.127222222222222</v>
      </c>
      <c r="L231" s="124" t="n">
        <v>0.0153980539856462</v>
      </c>
      <c r="M231" s="123" t="n">
        <v>0.151448879168945</v>
      </c>
      <c r="N231" s="124" t="n">
        <v>0.0164335743054128</v>
      </c>
      <c r="O231" s="123" t="n">
        <v>0.0883333333333333</v>
      </c>
      <c r="P231" s="124" t="n">
        <v>0.0131133259678895</v>
      </c>
      <c r="Q231" s="123" t="n">
        <v>0.165117550574084</v>
      </c>
      <c r="R231" s="124" t="n">
        <v>0.0170203810918475</v>
      </c>
      <c r="S231" s="128" t="n">
        <v>1800</v>
      </c>
      <c r="T231" s="128" t="n">
        <v>1829</v>
      </c>
    </row>
    <row r="232" s="18" customFormat="true" ht="12.75" hidden="false" customHeight="false" outlineLevel="0" collapsed="false">
      <c r="A232" s="134" t="s">
        <v>767</v>
      </c>
      <c r="B232" s="135" t="s">
        <v>768</v>
      </c>
      <c r="C232" s="123" t="n">
        <v>0.0312084993359894</v>
      </c>
      <c r="D232" s="124" t="n">
        <v>0.00878479121243542</v>
      </c>
      <c r="E232" s="123" t="n">
        <v>0.0191082802547771</v>
      </c>
      <c r="F232" s="124" t="n">
        <v>0.00714088564080039</v>
      </c>
      <c r="G232" s="123" t="n">
        <v>0.808100929614874</v>
      </c>
      <c r="H232" s="124" t="n">
        <v>0.0198952352904212</v>
      </c>
      <c r="I232" s="123" t="n">
        <v>0.697806086341118</v>
      </c>
      <c r="J232" s="124" t="n">
        <v>0.023951955481616</v>
      </c>
      <c r="K232" s="123" t="n">
        <v>0.098937583001328</v>
      </c>
      <c r="L232" s="124" t="n">
        <v>0.0150847434085782</v>
      </c>
      <c r="M232" s="123" t="n">
        <v>0.145789101203114</v>
      </c>
      <c r="N232" s="124" t="n">
        <v>0.0184066954219447</v>
      </c>
      <c r="O232" s="123" t="n">
        <v>0.0617529880478088</v>
      </c>
      <c r="P232" s="124" t="n">
        <v>0.0121609478025434</v>
      </c>
      <c r="Q232" s="123" t="n">
        <v>0.137296532200991</v>
      </c>
      <c r="R232" s="124" t="n">
        <v>0.0179511096036353</v>
      </c>
      <c r="S232" s="128" t="n">
        <v>1506</v>
      </c>
      <c r="T232" s="128" t="n">
        <v>1413</v>
      </c>
    </row>
    <row r="233" s="18" customFormat="true" ht="12.75" hidden="false" customHeight="false" outlineLevel="0" collapsed="false">
      <c r="A233" s="134" t="s">
        <v>769</v>
      </c>
      <c r="B233" s="135" t="s">
        <v>770</v>
      </c>
      <c r="C233" s="123" t="s">
        <v>372</v>
      </c>
      <c r="D233" s="124" t="s">
        <v>372</v>
      </c>
      <c r="E233" s="123" t="s">
        <v>372</v>
      </c>
      <c r="F233" s="124" t="s">
        <v>372</v>
      </c>
      <c r="G233" s="123" t="s">
        <v>372</v>
      </c>
      <c r="H233" s="124" t="s">
        <v>372</v>
      </c>
      <c r="I233" s="123" t="s">
        <v>372</v>
      </c>
      <c r="J233" s="124" t="s">
        <v>372</v>
      </c>
      <c r="K233" s="123" t="n">
        <v>0.141061452513966</v>
      </c>
      <c r="L233" s="124" t="n">
        <v>0.0255141023042321</v>
      </c>
      <c r="M233" s="123" t="n">
        <v>0.154401154401154</v>
      </c>
      <c r="N233" s="124" t="n">
        <v>0.0269217015879725</v>
      </c>
      <c r="O233" s="123" t="n">
        <v>0.085195530726257</v>
      </c>
      <c r="P233" s="124" t="n">
        <v>0.0204629204211236</v>
      </c>
      <c r="Q233" s="123" t="n">
        <v>0.128427128427128</v>
      </c>
      <c r="R233" s="124" t="n">
        <v>0.0249273023739431</v>
      </c>
      <c r="S233" s="128" t="n">
        <v>716</v>
      </c>
      <c r="T233" s="128" t="n">
        <v>693</v>
      </c>
    </row>
    <row r="234" s="18" customFormat="true" ht="12.75" hidden="false" customHeight="false" outlineLevel="0" collapsed="false">
      <c r="A234" s="134" t="s">
        <v>771</v>
      </c>
      <c r="B234" s="135" t="s">
        <v>772</v>
      </c>
      <c r="C234" s="123" t="n">
        <v>0.00763358778625954</v>
      </c>
      <c r="D234" s="124" t="n">
        <v>0.00608854672327701</v>
      </c>
      <c r="E234" s="123" t="n">
        <v>0.0108108108108108</v>
      </c>
      <c r="F234" s="124" t="n">
        <v>0.00666777474365543</v>
      </c>
      <c r="G234" s="123" t="n">
        <v>0.770992366412214</v>
      </c>
      <c r="H234" s="124" t="n">
        <v>0.0293943107578304</v>
      </c>
      <c r="I234" s="123" t="n">
        <v>0.681081081081081</v>
      </c>
      <c r="J234" s="124" t="n">
        <v>0.0300504967417027</v>
      </c>
      <c r="K234" s="123" t="n">
        <v>0.137404580152672</v>
      </c>
      <c r="L234" s="124" t="n">
        <v>0.0240833801684428</v>
      </c>
      <c r="M234" s="123" t="n">
        <v>0.164324324324324</v>
      </c>
      <c r="N234" s="124" t="n">
        <v>0.0238936178617649</v>
      </c>
      <c r="O234" s="123" t="n">
        <v>0.083969465648855</v>
      </c>
      <c r="P234" s="124" t="n">
        <v>0.0194012151851801</v>
      </c>
      <c r="Q234" s="123" t="n">
        <v>0.143783783783784</v>
      </c>
      <c r="R234" s="124" t="n">
        <v>0.0226234473882132</v>
      </c>
      <c r="S234" s="128" t="n">
        <v>786</v>
      </c>
      <c r="T234" s="128" t="n">
        <v>925</v>
      </c>
    </row>
    <row r="235" s="18" customFormat="true" ht="12.75" hidden="false" customHeight="false" outlineLevel="0" collapsed="false">
      <c r="A235" s="134" t="s">
        <v>773</v>
      </c>
      <c r="B235" s="135" t="s">
        <v>774</v>
      </c>
      <c r="C235" s="123" t="n">
        <v>0.00710594315245478</v>
      </c>
      <c r="D235" s="124" t="n">
        <v>0.00418567259028756</v>
      </c>
      <c r="E235" s="123" t="n">
        <v>0.0130759651307597</v>
      </c>
      <c r="F235" s="124" t="n">
        <v>0.00555762593267338</v>
      </c>
      <c r="G235" s="123" t="n">
        <v>0.799095607235142</v>
      </c>
      <c r="H235" s="124" t="n">
        <v>0.0199662737907733</v>
      </c>
      <c r="I235" s="123" t="n">
        <v>0.674346201743462</v>
      </c>
      <c r="J235" s="124" t="n">
        <v>0.0229260958852712</v>
      </c>
      <c r="K235" s="123" t="n">
        <v>0.12015503875969</v>
      </c>
      <c r="L235" s="124" t="n">
        <v>0.0162023124778295</v>
      </c>
      <c r="M235" s="123" t="n">
        <v>0.168119551681196</v>
      </c>
      <c r="N235" s="124" t="n">
        <v>0.018295746864869</v>
      </c>
      <c r="O235" s="123" t="n">
        <v>0.0736434108527132</v>
      </c>
      <c r="P235" s="124" t="n">
        <v>0.0130154437372698</v>
      </c>
      <c r="Q235" s="123" t="n">
        <v>0.144458281444583</v>
      </c>
      <c r="R235" s="124" t="n">
        <v>0.0171989680814762</v>
      </c>
      <c r="S235" s="128" t="n">
        <v>1548</v>
      </c>
      <c r="T235" s="128" t="n">
        <v>1606</v>
      </c>
    </row>
    <row r="236" s="18" customFormat="true" ht="12.75" hidden="false" customHeight="false" outlineLevel="0" collapsed="false">
      <c r="A236" s="134" t="s">
        <v>775</v>
      </c>
      <c r="B236" s="135" t="s">
        <v>776</v>
      </c>
      <c r="C236" s="123" t="s">
        <v>372</v>
      </c>
      <c r="D236" s="124" t="s">
        <v>372</v>
      </c>
      <c r="E236" s="123" t="n">
        <v>0.00881612090680101</v>
      </c>
      <c r="F236" s="124" t="n">
        <v>0.00459912815517084</v>
      </c>
      <c r="G236" s="123" t="s">
        <v>372</v>
      </c>
      <c r="H236" s="124" t="s">
        <v>372</v>
      </c>
      <c r="I236" s="123" t="n">
        <v>0.675692695214106</v>
      </c>
      <c r="J236" s="124" t="n">
        <v>0.0230309899097556</v>
      </c>
      <c r="K236" s="123" t="n">
        <v>0.142126208072769</v>
      </c>
      <c r="L236" s="124" t="n">
        <v>0.0163225286818789</v>
      </c>
      <c r="M236" s="123" t="n">
        <v>0.144206549118388</v>
      </c>
      <c r="N236" s="124" t="n">
        <v>0.0172836952085734</v>
      </c>
      <c r="O236" s="123" t="n">
        <v>0.0932347924957362</v>
      </c>
      <c r="P236" s="124" t="n">
        <v>0.0135917408045658</v>
      </c>
      <c r="Q236" s="123" t="n">
        <v>0.171284634760705</v>
      </c>
      <c r="R236" s="124" t="n">
        <v>0.0185362349770108</v>
      </c>
      <c r="S236" s="128" t="n">
        <v>1759</v>
      </c>
      <c r="T236" s="128" t="n">
        <v>1588</v>
      </c>
    </row>
    <row r="237" s="18" customFormat="true" ht="12.75" hidden="false" customHeight="false" outlineLevel="0" collapsed="false">
      <c r="A237" s="134" t="s">
        <v>777</v>
      </c>
      <c r="B237" s="135" t="s">
        <v>778</v>
      </c>
      <c r="C237" s="123" t="n">
        <v>0.00646352723915051</v>
      </c>
      <c r="D237" s="124" t="n">
        <v>0.00477486568626117</v>
      </c>
      <c r="E237" s="123" t="n">
        <v>0.00847457627118644</v>
      </c>
      <c r="F237" s="124" t="n">
        <v>0.00585063720028407</v>
      </c>
      <c r="G237" s="123" t="n">
        <v>0.734995383194829</v>
      </c>
      <c r="H237" s="124" t="n">
        <v>0.0262968352940559</v>
      </c>
      <c r="I237" s="123" t="n">
        <v>0.652542372881356</v>
      </c>
      <c r="J237" s="124" t="n">
        <v>0.0303911775863555</v>
      </c>
      <c r="K237" s="123" t="n">
        <v>0.156048014773777</v>
      </c>
      <c r="L237" s="124" t="n">
        <v>0.0216233239217498</v>
      </c>
      <c r="M237" s="123" t="n">
        <v>0.132415254237288</v>
      </c>
      <c r="N237" s="124" t="n">
        <v>0.021633022786782</v>
      </c>
      <c r="O237" s="123" t="n">
        <v>0.102493074792244</v>
      </c>
      <c r="P237" s="124" t="n">
        <v>0.0180717673034903</v>
      </c>
      <c r="Q237" s="123" t="n">
        <v>0.20656779661017</v>
      </c>
      <c r="R237" s="124" t="n">
        <v>0.0258391643862817</v>
      </c>
      <c r="S237" s="128" t="n">
        <v>1083</v>
      </c>
      <c r="T237" s="128" t="n">
        <v>944</v>
      </c>
    </row>
    <row r="238" s="18" customFormat="true" ht="12.75" hidden="false" customHeight="false" outlineLevel="0" collapsed="false">
      <c r="A238" s="134" t="s">
        <v>779</v>
      </c>
      <c r="B238" s="135" t="s">
        <v>780</v>
      </c>
      <c r="C238" s="123" t="n">
        <v>0.00835073068893528</v>
      </c>
      <c r="D238" s="124" t="n">
        <v>0.00576545264256147</v>
      </c>
      <c r="E238" s="123" t="n">
        <v>0.00963855421686747</v>
      </c>
      <c r="F238" s="124" t="n">
        <v>0.00665079613353659</v>
      </c>
      <c r="G238" s="123" t="n">
        <v>0.740083507306889</v>
      </c>
      <c r="H238" s="124" t="n">
        <v>0.0277874954242837</v>
      </c>
      <c r="I238" s="123" t="n">
        <v>0.604819277108434</v>
      </c>
      <c r="J238" s="124" t="n">
        <v>0.0332798617733948</v>
      </c>
      <c r="K238" s="123" t="n">
        <v>0.145093945720251</v>
      </c>
      <c r="L238" s="124" t="n">
        <v>0.0223139247449263</v>
      </c>
      <c r="M238" s="123" t="n">
        <v>0.191566265060241</v>
      </c>
      <c r="N238" s="124" t="n">
        <v>0.0267887565576721</v>
      </c>
      <c r="O238" s="123" t="n">
        <v>0.106471816283925</v>
      </c>
      <c r="P238" s="124" t="n">
        <v>0.0195417557717578</v>
      </c>
      <c r="Q238" s="123" t="n">
        <v>0.193975903614458</v>
      </c>
      <c r="R238" s="124" t="n">
        <v>0.0269165088704445</v>
      </c>
      <c r="S238" s="128" t="n">
        <v>958</v>
      </c>
      <c r="T238" s="128" t="n">
        <v>830</v>
      </c>
    </row>
    <row r="239" s="18" customFormat="true" ht="12.75" hidden="false" customHeight="false" outlineLevel="0" collapsed="false">
      <c r="A239" s="134" t="s">
        <v>781</v>
      </c>
      <c r="B239" s="135" t="s">
        <v>782</v>
      </c>
      <c r="C239" s="123" t="n">
        <v>0.0141414141414141</v>
      </c>
      <c r="D239" s="124" t="n">
        <v>0.0104121004344316</v>
      </c>
      <c r="E239" s="123" t="n">
        <v>0.0242214532871972</v>
      </c>
      <c r="F239" s="124" t="n">
        <v>0.0125439962599223</v>
      </c>
      <c r="G239" s="123" t="n">
        <v>0.783838383838384</v>
      </c>
      <c r="H239" s="124" t="n">
        <v>0.0362983738483413</v>
      </c>
      <c r="I239" s="123" t="n">
        <v>0.688581314878893</v>
      </c>
      <c r="J239" s="124" t="n">
        <v>0.0377841915800316</v>
      </c>
      <c r="K239" s="123" t="n">
        <v>0.135353535353535</v>
      </c>
      <c r="L239" s="124" t="n">
        <v>0.0301674570770835</v>
      </c>
      <c r="M239" s="123" t="n">
        <v>0.143598615916955</v>
      </c>
      <c r="N239" s="124" t="n">
        <v>0.0286136981677613</v>
      </c>
      <c r="O239" s="123" t="n">
        <v>0.0666666666666667</v>
      </c>
      <c r="P239" s="124" t="n">
        <v>0.0219966920773474</v>
      </c>
      <c r="Q239" s="123" t="n">
        <v>0.143598615916955</v>
      </c>
      <c r="R239" s="124" t="n">
        <v>0.0286136981677613</v>
      </c>
      <c r="S239" s="128" t="n">
        <v>495</v>
      </c>
      <c r="T239" s="128" t="n">
        <v>578</v>
      </c>
    </row>
    <row r="240" s="18" customFormat="true" ht="12.75" hidden="false" customHeight="false" outlineLevel="0" collapsed="false">
      <c r="A240" s="134" t="s">
        <v>783</v>
      </c>
      <c r="B240" s="135" t="s">
        <v>784</v>
      </c>
      <c r="C240" s="123" t="n">
        <v>0.00897435897435897</v>
      </c>
      <c r="D240" s="124" t="n">
        <v>0.00662252378050866</v>
      </c>
      <c r="E240" s="123" t="n">
        <v>0.0113507377979569</v>
      </c>
      <c r="F240" s="124" t="n">
        <v>0.00699906334378873</v>
      </c>
      <c r="G240" s="123" t="n">
        <v>0.76025641025641</v>
      </c>
      <c r="H240" s="124" t="n">
        <v>0.0299800884247542</v>
      </c>
      <c r="I240" s="123" t="n">
        <v>0.66855845629966</v>
      </c>
      <c r="J240" s="124" t="n">
        <v>0.0311013986271697</v>
      </c>
      <c r="K240" s="123" t="n">
        <v>0.147435897435897</v>
      </c>
      <c r="L240" s="124" t="n">
        <v>0.0248968557080419</v>
      </c>
      <c r="M240" s="123" t="n">
        <v>0.170261066969353</v>
      </c>
      <c r="N240" s="124" t="n">
        <v>0.0248333417109685</v>
      </c>
      <c r="O240" s="123" t="n">
        <v>0.0833333333333333</v>
      </c>
      <c r="P240" s="124" t="n">
        <v>0.0194086111344547</v>
      </c>
      <c r="Q240" s="123" t="n">
        <v>0.149829738933031</v>
      </c>
      <c r="R240" s="124" t="n">
        <v>0.0235808101069692</v>
      </c>
      <c r="S240" s="128" t="n">
        <v>780</v>
      </c>
      <c r="T240" s="128" t="n">
        <v>881</v>
      </c>
    </row>
    <row r="241" s="18" customFormat="true" ht="12.75" hidden="false" customHeight="false" outlineLevel="0" collapsed="false">
      <c r="A241" s="134" t="s">
        <v>785</v>
      </c>
      <c r="B241" s="135" t="s">
        <v>786</v>
      </c>
      <c r="C241" s="123" t="s">
        <v>372</v>
      </c>
      <c r="D241" s="124" t="s">
        <v>372</v>
      </c>
      <c r="E241" s="123" t="n">
        <v>0.00888230940044412</v>
      </c>
      <c r="F241" s="124" t="n">
        <v>0.00500503097162159</v>
      </c>
      <c r="G241" s="123" t="s">
        <v>372</v>
      </c>
      <c r="H241" s="124" t="s">
        <v>372</v>
      </c>
      <c r="I241" s="123" t="n">
        <v>0.66839378238342</v>
      </c>
      <c r="J241" s="124" t="n">
        <v>0.02511358653891</v>
      </c>
      <c r="K241" s="123" t="n">
        <v>0.152117545375972</v>
      </c>
      <c r="L241" s="124" t="n">
        <v>0.0207026839712499</v>
      </c>
      <c r="M241" s="123" t="n">
        <v>0.130273871206514</v>
      </c>
      <c r="N241" s="124" t="n">
        <v>0.0179556497363196</v>
      </c>
      <c r="O241" s="123" t="n">
        <v>0.107173725151253</v>
      </c>
      <c r="P241" s="124" t="n">
        <v>0.0178318670859387</v>
      </c>
      <c r="Q241" s="123" t="n">
        <v>0.192450037009623</v>
      </c>
      <c r="R241" s="124" t="n">
        <v>0.0210293043781014</v>
      </c>
      <c r="S241" s="128" t="n">
        <v>1157</v>
      </c>
      <c r="T241" s="128" t="n">
        <v>1351</v>
      </c>
    </row>
    <row r="242" s="18" customFormat="true" ht="12.75" hidden="false" customHeight="false" outlineLevel="0" collapsed="false">
      <c r="A242" s="134" t="s">
        <v>787</v>
      </c>
      <c r="B242" s="135" t="s">
        <v>788</v>
      </c>
      <c r="C242" s="123" t="s">
        <v>372</v>
      </c>
      <c r="D242" s="124" t="s">
        <v>372</v>
      </c>
      <c r="E242" s="123" t="n">
        <v>0.0079155672823219</v>
      </c>
      <c r="F242" s="124" t="n">
        <v>0.00631270494777643</v>
      </c>
      <c r="G242" s="123" t="s">
        <v>372</v>
      </c>
      <c r="H242" s="124" t="s">
        <v>372</v>
      </c>
      <c r="I242" s="123" t="n">
        <v>0.728232189973615</v>
      </c>
      <c r="J242" s="124" t="n">
        <v>0.0316908650946331</v>
      </c>
      <c r="K242" s="123" t="n">
        <v>0.159653465346535</v>
      </c>
      <c r="L242" s="124" t="n">
        <v>0.0252714234669735</v>
      </c>
      <c r="M242" s="123" t="n">
        <v>0.118733509234828</v>
      </c>
      <c r="N242" s="124" t="n">
        <v>0.023043074906204</v>
      </c>
      <c r="O242" s="123" t="n">
        <v>0.106435643564356</v>
      </c>
      <c r="P242" s="124" t="n">
        <v>0.0212773622364889</v>
      </c>
      <c r="Q242" s="123" t="n">
        <v>0.145118733509235</v>
      </c>
      <c r="R242" s="124" t="n">
        <v>0.025090816320293</v>
      </c>
      <c r="S242" s="128" t="n">
        <v>808</v>
      </c>
      <c r="T242" s="128" t="n">
        <v>758</v>
      </c>
    </row>
    <row r="243" customFormat="false" ht="12.75" hidden="false" customHeight="false" outlineLevel="0" collapsed="false">
      <c r="A243" s="129" t="s">
        <v>789</v>
      </c>
      <c r="B243" s="110" t="n">
        <v>26</v>
      </c>
      <c r="C243" s="111" t="n">
        <v>0.00853242320819113</v>
      </c>
      <c r="D243" s="112" t="n">
        <v>0.00175533119242961</v>
      </c>
      <c r="E243" s="111" t="n">
        <v>0.0120649651972158</v>
      </c>
      <c r="F243" s="112" t="n">
        <v>0.00206151659711187</v>
      </c>
      <c r="G243" s="111" t="n">
        <v>0.763462267728479</v>
      </c>
      <c r="H243" s="112" t="n">
        <v>0.00811012637159534</v>
      </c>
      <c r="I243" s="111" t="n">
        <v>0.672668213457077</v>
      </c>
      <c r="J243" s="112" t="n">
        <v>0.00886041673627958</v>
      </c>
      <c r="K243" s="111" t="n">
        <v>0.136518771331058</v>
      </c>
      <c r="L243" s="112" t="n">
        <v>0.00655248829640018</v>
      </c>
      <c r="M243" s="111" t="n">
        <v>0.144779582366589</v>
      </c>
      <c r="N243" s="112" t="n">
        <v>0.00664434685011448</v>
      </c>
      <c r="O243" s="111" t="n">
        <v>0.0914865377322715</v>
      </c>
      <c r="P243" s="112" t="n">
        <v>0.00550209262996801</v>
      </c>
      <c r="Q243" s="111" t="n">
        <v>0.170487238979118</v>
      </c>
      <c r="R243" s="112" t="n">
        <v>0.00710096022303042</v>
      </c>
      <c r="S243" s="113" t="n">
        <v>10548</v>
      </c>
      <c r="T243" s="113" t="n">
        <v>10775</v>
      </c>
      <c r="U243" s="149"/>
      <c r="V243" s="149"/>
    </row>
    <row r="244" s="18" customFormat="true" ht="12.75" hidden="false" customHeight="false" outlineLevel="0" collapsed="false">
      <c r="A244" s="134" t="s">
        <v>790</v>
      </c>
      <c r="B244" s="135" t="s">
        <v>791</v>
      </c>
      <c r="C244" s="123" t="s">
        <v>372</v>
      </c>
      <c r="D244" s="124" t="s">
        <v>372</v>
      </c>
      <c r="E244" s="123" t="n">
        <v>0.00860215053763441</v>
      </c>
      <c r="F244" s="124" t="n">
        <v>0.00593837664469798</v>
      </c>
      <c r="G244" s="123" t="s">
        <v>372</v>
      </c>
      <c r="H244" s="124" t="s">
        <v>372</v>
      </c>
      <c r="I244" s="123" t="n">
        <v>0.616129032258065</v>
      </c>
      <c r="J244" s="124" t="n">
        <v>0.0312729394882673</v>
      </c>
      <c r="K244" s="123" t="n">
        <v>0.161090458488228</v>
      </c>
      <c r="L244" s="124" t="n">
        <v>0.0253789146905375</v>
      </c>
      <c r="M244" s="123" t="n">
        <v>0.144086021505376</v>
      </c>
      <c r="N244" s="124" t="n">
        <v>0.0225821983929135</v>
      </c>
      <c r="O244" s="123" t="n">
        <v>0.125154894671623</v>
      </c>
      <c r="P244" s="124" t="n">
        <v>0.0228438906611665</v>
      </c>
      <c r="Q244" s="123" t="n">
        <v>0.231182795698925</v>
      </c>
      <c r="R244" s="124" t="n">
        <v>0.0271100011702604</v>
      </c>
      <c r="S244" s="128" t="n">
        <v>807</v>
      </c>
      <c r="T244" s="128" t="n">
        <v>930</v>
      </c>
    </row>
    <row r="245" s="18" customFormat="true" ht="12.75" hidden="false" customHeight="false" outlineLevel="0" collapsed="false">
      <c r="A245" s="134" t="s">
        <v>792</v>
      </c>
      <c r="B245" s="135" t="s">
        <v>793</v>
      </c>
      <c r="C245" s="123" t="n">
        <v>0.00568585643212509</v>
      </c>
      <c r="D245" s="124" t="n">
        <v>0.0039302048204817</v>
      </c>
      <c r="E245" s="123" t="n">
        <v>0.00968703427719821</v>
      </c>
      <c r="F245" s="124" t="n">
        <v>0.00524222132628817</v>
      </c>
      <c r="G245" s="123" t="n">
        <v>0.737029140014215</v>
      </c>
      <c r="H245" s="124" t="n">
        <v>0.0230118520667802</v>
      </c>
      <c r="I245" s="123" t="n">
        <v>0.669150521609538</v>
      </c>
      <c r="J245" s="124" t="n">
        <v>0.0251831956555494</v>
      </c>
      <c r="K245" s="123" t="n">
        <v>0.155650319829424</v>
      </c>
      <c r="L245" s="124" t="n">
        <v>0.0189492319126107</v>
      </c>
      <c r="M245" s="123" t="n">
        <v>0.160953800298063</v>
      </c>
      <c r="N245" s="124" t="n">
        <v>0.0196687725012581</v>
      </c>
      <c r="O245" s="123" t="n">
        <v>0.101634683724236</v>
      </c>
      <c r="P245" s="124" t="n">
        <v>0.0157943911421373</v>
      </c>
      <c r="Q245" s="123" t="n">
        <v>0.160208643815201</v>
      </c>
      <c r="R245" s="124" t="n">
        <v>0.0196319018552396</v>
      </c>
      <c r="S245" s="128" t="n">
        <v>1407</v>
      </c>
      <c r="T245" s="128" t="n">
        <v>1342</v>
      </c>
    </row>
    <row r="246" s="18" customFormat="true" ht="12.75" hidden="false" customHeight="false" outlineLevel="0" collapsed="false">
      <c r="A246" s="134" t="s">
        <v>794</v>
      </c>
      <c r="B246" s="135" t="s">
        <v>795</v>
      </c>
      <c r="C246" s="123" t="n">
        <v>0.00771388499298738</v>
      </c>
      <c r="D246" s="124" t="n">
        <v>0.0045425079477699</v>
      </c>
      <c r="E246" s="123" t="n">
        <v>0.00902151283830673</v>
      </c>
      <c r="F246" s="124" t="n">
        <v>0.00488358379577567</v>
      </c>
      <c r="G246" s="123" t="n">
        <v>0.797335203366059</v>
      </c>
      <c r="H246" s="124" t="n">
        <v>0.0208713377960559</v>
      </c>
      <c r="I246" s="123" t="n">
        <v>0.706453851492019</v>
      </c>
      <c r="J246" s="124" t="n">
        <v>0.0235205209639963</v>
      </c>
      <c r="K246" s="123" t="n">
        <v>0.124123422159888</v>
      </c>
      <c r="L246" s="124" t="n">
        <v>0.0171194175897591</v>
      </c>
      <c r="M246" s="123" t="n">
        <v>0.125607217210271</v>
      </c>
      <c r="N246" s="124" t="n">
        <v>0.0171169910722659</v>
      </c>
      <c r="O246" s="123" t="n">
        <v>0.0708274894810659</v>
      </c>
      <c r="P246" s="124" t="n">
        <v>0.0133195563450152</v>
      </c>
      <c r="Q246" s="123" t="n">
        <v>0.158917418459403</v>
      </c>
      <c r="R246" s="124" t="n">
        <v>0.0188830400929726</v>
      </c>
      <c r="S246" s="128" t="n">
        <v>1426</v>
      </c>
      <c r="T246" s="128" t="n">
        <v>1441</v>
      </c>
    </row>
    <row r="247" s="18" customFormat="true" ht="12.75" hidden="false" customHeight="false" outlineLevel="0" collapsed="false">
      <c r="A247" s="134" t="s">
        <v>796</v>
      </c>
      <c r="B247" s="135" t="s">
        <v>797</v>
      </c>
      <c r="C247" s="123" t="n">
        <v>0.0145251396648045</v>
      </c>
      <c r="D247" s="124" t="n">
        <v>0.00784263972801592</v>
      </c>
      <c r="E247" s="123" t="n">
        <v>0.0142231947483589</v>
      </c>
      <c r="F247" s="124" t="n">
        <v>0.00768069603495477</v>
      </c>
      <c r="G247" s="123" t="n">
        <v>0.732960893854749</v>
      </c>
      <c r="H247" s="124" t="n">
        <v>0.0290006122373753</v>
      </c>
      <c r="I247" s="123" t="n">
        <v>0.642231947483589</v>
      </c>
      <c r="J247" s="124" t="n">
        <v>0.0310927713729906</v>
      </c>
      <c r="K247" s="123" t="n">
        <v>0.148603351955307</v>
      </c>
      <c r="L247" s="124" t="n">
        <v>0.0233162982772088</v>
      </c>
      <c r="M247" s="123" t="n">
        <v>0.150984682713348</v>
      </c>
      <c r="N247" s="124" t="n">
        <v>0.023223993985387</v>
      </c>
      <c r="O247" s="123" t="n">
        <v>0.10391061452514</v>
      </c>
      <c r="P247" s="124" t="n">
        <v>0.0200025311184575</v>
      </c>
      <c r="Q247" s="123" t="n">
        <v>0.192560175054705</v>
      </c>
      <c r="R247" s="124" t="n">
        <v>0.0255770835023939</v>
      </c>
      <c r="S247" s="128" t="n">
        <v>895</v>
      </c>
      <c r="T247" s="128" t="n">
        <v>914</v>
      </c>
    </row>
    <row r="248" s="18" customFormat="true" ht="12.75" hidden="false" customHeight="false" outlineLevel="0" collapsed="false">
      <c r="A248" s="134" t="s">
        <v>798</v>
      </c>
      <c r="B248" s="135" t="s">
        <v>799</v>
      </c>
      <c r="C248" s="123" t="n">
        <v>0.00675675675675676</v>
      </c>
      <c r="D248" s="124" t="n">
        <v>0.00466823457304681</v>
      </c>
      <c r="E248" s="123" t="n">
        <v>0.0103503184713376</v>
      </c>
      <c r="F248" s="124" t="n">
        <v>0.00559943012122658</v>
      </c>
      <c r="G248" s="123" t="n">
        <v>0.796452702702703</v>
      </c>
      <c r="H248" s="124" t="n">
        <v>0.0229439603764981</v>
      </c>
      <c r="I248" s="123" t="n">
        <v>0.701433121019108</v>
      </c>
      <c r="J248" s="124" t="n">
        <v>0.0253186285207875</v>
      </c>
      <c r="K248" s="123" t="n">
        <v>0.124155405405405</v>
      </c>
      <c r="L248" s="124" t="n">
        <v>0.0187910938628774</v>
      </c>
      <c r="M248" s="123" t="n">
        <v>0.138535031847134</v>
      </c>
      <c r="N248" s="124" t="n">
        <v>0.019112823234581</v>
      </c>
      <c r="O248" s="123" t="n">
        <v>0.0726351351351351</v>
      </c>
      <c r="P248" s="124" t="n">
        <v>0.0147895313393426</v>
      </c>
      <c r="Q248" s="123" t="n">
        <v>0.14968152866242</v>
      </c>
      <c r="R248" s="124" t="n">
        <v>0.0197379088784546</v>
      </c>
      <c r="S248" s="128" t="n">
        <v>1184</v>
      </c>
      <c r="T248" s="128" t="n">
        <v>1256</v>
      </c>
    </row>
    <row r="249" s="18" customFormat="true" ht="12.75" hidden="false" customHeight="false" outlineLevel="0" collapsed="false">
      <c r="A249" s="134" t="s">
        <v>800</v>
      </c>
      <c r="B249" s="135" t="s">
        <v>801</v>
      </c>
      <c r="C249" s="123" t="n">
        <v>0.00373366521468575</v>
      </c>
      <c r="D249" s="124" t="n">
        <v>0.00298284533369977</v>
      </c>
      <c r="E249" s="123" t="n">
        <v>0.0135685210312076</v>
      </c>
      <c r="F249" s="124" t="n">
        <v>0.00590808092240105</v>
      </c>
      <c r="G249" s="123" t="n">
        <v>0.803360298693217</v>
      </c>
      <c r="H249" s="124" t="n">
        <v>0.019438650269624</v>
      </c>
      <c r="I249" s="123" t="n">
        <v>0.719810040705563</v>
      </c>
      <c r="J249" s="124" t="n">
        <v>0.0229341132027756</v>
      </c>
      <c r="K249" s="123" t="n">
        <v>0.110765401369011</v>
      </c>
      <c r="L249" s="124" t="n">
        <v>0.0153491934386784</v>
      </c>
      <c r="M249" s="123" t="n">
        <v>0.136363636363636</v>
      </c>
      <c r="N249" s="124" t="n">
        <v>0.0175251387324459</v>
      </c>
      <c r="O249" s="123" t="n">
        <v>0.0821406347230865</v>
      </c>
      <c r="P249" s="124" t="n">
        <v>0.013428961215913</v>
      </c>
      <c r="Q249" s="123" t="n">
        <v>0.130257801899593</v>
      </c>
      <c r="R249" s="124" t="n">
        <v>0.0171887328205346</v>
      </c>
      <c r="S249" s="128" t="n">
        <v>1607</v>
      </c>
      <c r="T249" s="128" t="n">
        <v>1474</v>
      </c>
    </row>
    <row r="250" s="18" customFormat="true" ht="12.75" hidden="false" customHeight="false" outlineLevel="0" collapsed="false">
      <c r="A250" s="134" t="s">
        <v>802</v>
      </c>
      <c r="B250" s="135" t="s">
        <v>803</v>
      </c>
      <c r="C250" s="123" t="s">
        <v>372</v>
      </c>
      <c r="D250" s="124" t="s">
        <v>372</v>
      </c>
      <c r="E250" s="123" t="n">
        <v>0.0110294117647059</v>
      </c>
      <c r="F250" s="124" t="n">
        <v>0.00717029708383394</v>
      </c>
      <c r="G250" s="123" t="s">
        <v>372</v>
      </c>
      <c r="H250" s="124" t="s">
        <v>372</v>
      </c>
      <c r="I250" s="123" t="n">
        <v>0.623774509803922</v>
      </c>
      <c r="J250" s="124" t="n">
        <v>0.0332588483438997</v>
      </c>
      <c r="K250" s="123" t="n">
        <v>0.130177514792899</v>
      </c>
      <c r="L250" s="124" t="n">
        <v>0.0293194713740887</v>
      </c>
      <c r="M250" s="123" t="n">
        <v>0.149509803921569</v>
      </c>
      <c r="N250" s="124" t="n">
        <v>0.0244815425385978</v>
      </c>
      <c r="O250" s="123" t="n">
        <v>0.110453648915187</v>
      </c>
      <c r="P250" s="124" t="n">
        <v>0.0273116009104941</v>
      </c>
      <c r="Q250" s="123" t="n">
        <v>0.215686274509804</v>
      </c>
      <c r="R250" s="124" t="n">
        <v>0.0282374483010913</v>
      </c>
      <c r="S250" s="128" t="n">
        <v>507</v>
      </c>
      <c r="T250" s="128" t="n">
        <v>816</v>
      </c>
    </row>
    <row r="251" s="18" customFormat="true" ht="12.75" hidden="false" customHeight="false" outlineLevel="0" collapsed="false">
      <c r="A251" s="134" t="s">
        <v>804</v>
      </c>
      <c r="B251" s="135" t="s">
        <v>805</v>
      </c>
      <c r="C251" s="123" t="n">
        <v>0.0099626400996264</v>
      </c>
      <c r="D251" s="124" t="n">
        <v>0.00687343641477457</v>
      </c>
      <c r="E251" s="123" t="n">
        <v>0.0153061224489796</v>
      </c>
      <c r="F251" s="124" t="n">
        <v>0.00859904893664314</v>
      </c>
      <c r="G251" s="123" t="n">
        <v>0.74346201743462</v>
      </c>
      <c r="H251" s="124" t="n">
        <v>0.0302249880167355</v>
      </c>
      <c r="I251" s="123" t="n">
        <v>0.688775510204082</v>
      </c>
      <c r="J251" s="124" t="n">
        <v>0.0324297006913488</v>
      </c>
      <c r="K251" s="123" t="n">
        <v>0.169364881693649</v>
      </c>
      <c r="L251" s="124" t="n">
        <v>0.0259583887888908</v>
      </c>
      <c r="M251" s="123" t="n">
        <v>0.135204081632653</v>
      </c>
      <c r="N251" s="124" t="n">
        <v>0.0239507394831033</v>
      </c>
      <c r="O251" s="123" t="n">
        <v>0.0772104607721046</v>
      </c>
      <c r="P251" s="124" t="n">
        <v>0.0184735478717709</v>
      </c>
      <c r="Q251" s="123" t="n">
        <v>0.160714285714286</v>
      </c>
      <c r="R251" s="124" t="n">
        <v>0.0257246436055802</v>
      </c>
      <c r="S251" s="128" t="n">
        <v>803</v>
      </c>
      <c r="T251" s="128" t="n">
        <v>784</v>
      </c>
    </row>
    <row r="252" s="18" customFormat="true" ht="12.75" hidden="false" customHeight="false" outlineLevel="0" collapsed="false">
      <c r="A252" s="134" t="s">
        <v>806</v>
      </c>
      <c r="B252" s="135" t="s">
        <v>807</v>
      </c>
      <c r="C252" s="123" t="n">
        <v>0.0159066808059385</v>
      </c>
      <c r="D252" s="124" t="n">
        <v>0.00798970169145182</v>
      </c>
      <c r="E252" s="123" t="n">
        <v>0.0174346201743462</v>
      </c>
      <c r="F252" s="124" t="n">
        <v>0.00905832463581982</v>
      </c>
      <c r="G252" s="123" t="n">
        <v>0.758218451749735</v>
      </c>
      <c r="H252" s="124" t="n">
        <v>0.0273420700287989</v>
      </c>
      <c r="I252" s="123" t="n">
        <v>0.667496886674969</v>
      </c>
      <c r="J252" s="124" t="n">
        <v>0.0326049386319509</v>
      </c>
      <c r="K252" s="123" t="n">
        <v>0.121951219512195</v>
      </c>
      <c r="L252" s="124" t="n">
        <v>0.0208965714126869</v>
      </c>
      <c r="M252" s="123" t="n">
        <v>0.150684931506849</v>
      </c>
      <c r="N252" s="124" t="n">
        <v>0.0247588366253682</v>
      </c>
      <c r="O252" s="123" t="n">
        <v>0.103923647932131</v>
      </c>
      <c r="P252" s="124" t="n">
        <v>0.019487329982621</v>
      </c>
      <c r="Q252" s="123" t="n">
        <v>0.164383561643836</v>
      </c>
      <c r="R252" s="124" t="n">
        <v>0.0256503672363285</v>
      </c>
      <c r="S252" s="128" t="n">
        <v>943</v>
      </c>
      <c r="T252" s="128" t="n">
        <v>803</v>
      </c>
    </row>
    <row r="253" s="18" customFormat="true" ht="12.75" hidden="false" customHeight="false" outlineLevel="0" collapsed="false">
      <c r="A253" s="134" t="s">
        <v>808</v>
      </c>
      <c r="B253" s="135" t="s">
        <v>809</v>
      </c>
      <c r="C253" s="123" t="n">
        <v>0.0134158926728586</v>
      </c>
      <c r="D253" s="124" t="n">
        <v>0.00724748387240848</v>
      </c>
      <c r="E253" s="123" t="n">
        <v>0.0147783251231527</v>
      </c>
      <c r="F253" s="124" t="n">
        <v>0.00742691922902635</v>
      </c>
      <c r="G253" s="123" t="n">
        <v>0.747162022703818</v>
      </c>
      <c r="H253" s="124" t="n">
        <v>0.0273803478075271</v>
      </c>
      <c r="I253" s="123" t="n">
        <v>0.635467980295567</v>
      </c>
      <c r="J253" s="124" t="n">
        <v>0.0296240062469714</v>
      </c>
      <c r="K253" s="123" t="n">
        <v>0.143446852425181</v>
      </c>
      <c r="L253" s="124" t="n">
        <v>0.0220817293036268</v>
      </c>
      <c r="M253" s="123" t="n">
        <v>0.164532019704433</v>
      </c>
      <c r="N253" s="124" t="n">
        <v>0.0228201887892721</v>
      </c>
      <c r="O253" s="123" t="n">
        <v>0.0959752321981424</v>
      </c>
      <c r="P253" s="124" t="n">
        <v>0.0185558204984251</v>
      </c>
      <c r="Q253" s="123" t="n">
        <v>0.185221674876847</v>
      </c>
      <c r="R253" s="124" t="n">
        <v>0.023910835447359</v>
      </c>
      <c r="S253" s="128" t="n">
        <v>969</v>
      </c>
      <c r="T253" s="128" t="n">
        <v>1015</v>
      </c>
    </row>
    <row r="254" customFormat="false" ht="12.75" hidden="false" customHeight="false" outlineLevel="0" collapsed="false">
      <c r="A254" s="129" t="s">
        <v>810</v>
      </c>
      <c r="B254" s="110" t="n">
        <v>33</v>
      </c>
      <c r="C254" s="111" t="n">
        <v>0.00388080388080388</v>
      </c>
      <c r="D254" s="112" t="n">
        <v>0.00143475096228262</v>
      </c>
      <c r="E254" s="111" t="n">
        <v>0.00946891724989708</v>
      </c>
      <c r="F254" s="112" t="n">
        <v>0.00222375901792188</v>
      </c>
      <c r="G254" s="111" t="n">
        <v>0.764656964656965</v>
      </c>
      <c r="H254" s="112" t="n">
        <v>0.00978912832165011</v>
      </c>
      <c r="I254" s="111" t="n">
        <v>0.668862357623165</v>
      </c>
      <c r="J254" s="112" t="n">
        <v>0.0108062786346787</v>
      </c>
      <c r="K254" s="111" t="n">
        <v>0.143312543312543</v>
      </c>
      <c r="L254" s="112" t="n">
        <v>0.00808562001565965</v>
      </c>
      <c r="M254" s="111" t="n">
        <v>0.14615067929189</v>
      </c>
      <c r="N254" s="112" t="n">
        <v>0.00811137622187789</v>
      </c>
      <c r="O254" s="111" t="n">
        <v>0.0881496881496882</v>
      </c>
      <c r="P254" s="112" t="n">
        <v>0.00654232610051688</v>
      </c>
      <c r="Q254" s="111" t="n">
        <v>0.175518045835049</v>
      </c>
      <c r="R254" s="112" t="n">
        <v>0.00873484036314866</v>
      </c>
      <c r="S254" s="113" t="n">
        <v>7215</v>
      </c>
      <c r="T254" s="113" t="n">
        <v>7287</v>
      </c>
      <c r="U254" s="149"/>
      <c r="V254" s="149"/>
    </row>
    <row r="255" s="18" customFormat="true" ht="12.75" hidden="false" customHeight="false" outlineLevel="0" collapsed="false">
      <c r="A255" s="134" t="s">
        <v>811</v>
      </c>
      <c r="B255" s="135" t="s">
        <v>812</v>
      </c>
      <c r="C255" s="123" t="s">
        <v>372</v>
      </c>
      <c r="D255" s="124" t="s">
        <v>372</v>
      </c>
      <c r="E255" s="123" t="n">
        <v>0.0101010101010101</v>
      </c>
      <c r="F255" s="124" t="n">
        <v>0.00594171048472791</v>
      </c>
      <c r="G255" s="123" t="s">
        <v>372</v>
      </c>
      <c r="H255" s="124" t="s">
        <v>372</v>
      </c>
      <c r="I255" s="123" t="n">
        <v>0.66574839302112</v>
      </c>
      <c r="J255" s="124" t="n">
        <v>0.0280301523784786</v>
      </c>
      <c r="K255" s="123" t="n">
        <v>0.153271028037383</v>
      </c>
      <c r="L255" s="124" t="n">
        <v>0.0215954114831164</v>
      </c>
      <c r="M255" s="123" t="n">
        <v>0.164370982552801</v>
      </c>
      <c r="N255" s="124" t="n">
        <v>0.0220218081708181</v>
      </c>
      <c r="O255" s="123" t="n">
        <v>0.0953271028037383</v>
      </c>
      <c r="P255" s="124" t="n">
        <v>0.0176040756125846</v>
      </c>
      <c r="Q255" s="123" t="n">
        <v>0.159779614325069</v>
      </c>
      <c r="R255" s="124" t="n">
        <v>0.0217716294840614</v>
      </c>
      <c r="S255" s="128" t="n">
        <v>1070</v>
      </c>
      <c r="T255" s="128" t="n">
        <v>1089</v>
      </c>
    </row>
    <row r="256" s="18" customFormat="true" ht="12.75" hidden="false" customHeight="false" outlineLevel="0" collapsed="false">
      <c r="A256" s="134" t="s">
        <v>813</v>
      </c>
      <c r="B256" s="135" t="s">
        <v>814</v>
      </c>
      <c r="C256" s="123" t="n">
        <v>0.0066334991708126</v>
      </c>
      <c r="D256" s="124" t="n">
        <v>0.00458332508932065</v>
      </c>
      <c r="E256" s="123" t="n">
        <v>0.014003294892916</v>
      </c>
      <c r="F256" s="124" t="n">
        <v>0.00661257391726758</v>
      </c>
      <c r="G256" s="123" t="n">
        <v>0.80016583747927</v>
      </c>
      <c r="H256" s="124" t="n">
        <v>0.0225776864648106</v>
      </c>
      <c r="I256" s="123" t="n">
        <v>0.694398682042834</v>
      </c>
      <c r="J256" s="124" t="n">
        <v>0.0259238646892257</v>
      </c>
      <c r="K256" s="123" t="n">
        <v>0.117744610281924</v>
      </c>
      <c r="L256" s="124" t="n">
        <v>0.0181979407180823</v>
      </c>
      <c r="M256" s="123" t="n">
        <v>0.130971993410214</v>
      </c>
      <c r="N256" s="124" t="n">
        <v>0.0189855767941548</v>
      </c>
      <c r="O256" s="123" t="n">
        <v>0.0754560530679934</v>
      </c>
      <c r="P256" s="124" t="n">
        <v>0.0149130127654805</v>
      </c>
      <c r="Q256" s="123" t="n">
        <v>0.160626029654036</v>
      </c>
      <c r="R256" s="124" t="n">
        <v>0.0206634770179148</v>
      </c>
      <c r="S256" s="128" t="n">
        <v>1206</v>
      </c>
      <c r="T256" s="128" t="n">
        <v>1214</v>
      </c>
    </row>
    <row r="257" s="18" customFormat="true" ht="12.75" hidden="false" customHeight="false" outlineLevel="0" collapsed="false">
      <c r="A257" s="134" t="s">
        <v>815</v>
      </c>
      <c r="B257" s="135" t="s">
        <v>816</v>
      </c>
      <c r="C257" s="123" t="s">
        <v>372</v>
      </c>
      <c r="D257" s="124" t="s">
        <v>372</v>
      </c>
      <c r="E257" s="123" t="s">
        <v>372</v>
      </c>
      <c r="F257" s="124" t="s">
        <v>372</v>
      </c>
      <c r="G257" s="123" t="s">
        <v>372</v>
      </c>
      <c r="H257" s="124" t="s">
        <v>372</v>
      </c>
      <c r="I257" s="123" t="s">
        <v>372</v>
      </c>
      <c r="J257" s="124" t="s">
        <v>372</v>
      </c>
      <c r="K257" s="123" t="n">
        <v>0.163461538461538</v>
      </c>
      <c r="L257" s="124" t="n">
        <v>0.0251419134391276</v>
      </c>
      <c r="M257" s="123" t="n">
        <v>0.164194915254237</v>
      </c>
      <c r="N257" s="124" t="n">
        <v>0.0236441987352585</v>
      </c>
      <c r="O257" s="123" t="n">
        <v>0.0997596153846154</v>
      </c>
      <c r="P257" s="124" t="n">
        <v>0.0203753091950517</v>
      </c>
      <c r="Q257" s="123" t="n">
        <v>0.217161016949153</v>
      </c>
      <c r="R257" s="124" t="n">
        <v>0.0263159710571105</v>
      </c>
      <c r="S257" s="128" t="n">
        <v>832</v>
      </c>
      <c r="T257" s="128" t="n">
        <v>944</v>
      </c>
    </row>
    <row r="258" s="18" customFormat="true" ht="12.75" hidden="false" customHeight="false" outlineLevel="0" collapsed="false">
      <c r="A258" s="134" t="s">
        <v>817</v>
      </c>
      <c r="B258" s="135" t="s">
        <v>818</v>
      </c>
      <c r="C258" s="123" t="s">
        <v>372</v>
      </c>
      <c r="D258" s="124" t="s">
        <v>372</v>
      </c>
      <c r="E258" s="123" t="n">
        <v>0.00711462450592885</v>
      </c>
      <c r="F258" s="124" t="n">
        <v>0.00463340329265274</v>
      </c>
      <c r="G258" s="123" t="s">
        <v>372</v>
      </c>
      <c r="H258" s="124" t="s">
        <v>372</v>
      </c>
      <c r="I258" s="123" t="n">
        <v>0.647430830039526</v>
      </c>
      <c r="J258" s="124" t="n">
        <v>0.0263386437864059</v>
      </c>
      <c r="K258" s="123" t="n">
        <v>0.143198090692124</v>
      </c>
      <c r="L258" s="124" t="n">
        <v>0.0193714485683528</v>
      </c>
      <c r="M258" s="123" t="n">
        <v>0.148616600790514</v>
      </c>
      <c r="N258" s="124" t="n">
        <v>0.0196096934606597</v>
      </c>
      <c r="O258" s="123" t="n">
        <v>0.109785202863962</v>
      </c>
      <c r="P258" s="124" t="n">
        <v>0.017289107716488</v>
      </c>
      <c r="Q258" s="123" t="n">
        <v>0.196837944664032</v>
      </c>
      <c r="R258" s="124" t="n">
        <v>0.021919495594333</v>
      </c>
      <c r="S258" s="128" t="n">
        <v>1257</v>
      </c>
      <c r="T258" s="128" t="n">
        <v>1265</v>
      </c>
    </row>
    <row r="259" s="18" customFormat="true" ht="12.75" hidden="false" customHeight="false" outlineLevel="0" collapsed="false">
      <c r="A259" s="134" t="s">
        <v>819</v>
      </c>
      <c r="B259" s="135" t="s">
        <v>820</v>
      </c>
      <c r="C259" s="123" t="s">
        <v>372</v>
      </c>
      <c r="D259" s="124" t="s">
        <v>372</v>
      </c>
      <c r="E259" s="123" t="n">
        <v>0.0108991825613079</v>
      </c>
      <c r="F259" s="124" t="n">
        <v>0.00751645994790875</v>
      </c>
      <c r="G259" s="123" t="s">
        <v>372</v>
      </c>
      <c r="H259" s="124" t="s">
        <v>372</v>
      </c>
      <c r="I259" s="123" t="n">
        <v>0.655313351498638</v>
      </c>
      <c r="J259" s="124" t="n">
        <v>0.0344058936479506</v>
      </c>
      <c r="K259" s="123" t="n">
        <v>0.138398914518318</v>
      </c>
      <c r="L259" s="124" t="n">
        <v>0.0249475926696428</v>
      </c>
      <c r="M259" s="123" t="n">
        <v>0.143051771117166</v>
      </c>
      <c r="N259" s="124" t="n">
        <v>0.0253466177917527</v>
      </c>
      <c r="O259" s="123" t="n">
        <v>0.0814111261872456</v>
      </c>
      <c r="P259" s="124" t="n">
        <v>0.019756574911049</v>
      </c>
      <c r="Q259" s="123" t="n">
        <v>0.190735694822888</v>
      </c>
      <c r="R259" s="124" t="n">
        <v>0.0284418134864711</v>
      </c>
      <c r="S259" s="128" t="n">
        <v>737</v>
      </c>
      <c r="T259" s="128" t="n">
        <v>734</v>
      </c>
    </row>
    <row r="260" s="18" customFormat="true" ht="12.75" hidden="false" customHeight="false" outlineLevel="0" collapsed="false">
      <c r="A260" s="134" t="s">
        <v>821</v>
      </c>
      <c r="B260" s="135" t="s">
        <v>822</v>
      </c>
      <c r="C260" s="123" t="s">
        <v>372</v>
      </c>
      <c r="D260" s="124" t="s">
        <v>372</v>
      </c>
      <c r="E260" s="123" t="n">
        <v>0.0102156640181612</v>
      </c>
      <c r="F260" s="124" t="n">
        <v>0.00664370505294596</v>
      </c>
      <c r="G260" s="123" t="s">
        <v>372</v>
      </c>
      <c r="H260" s="124" t="s">
        <v>372</v>
      </c>
      <c r="I260" s="123" t="n">
        <v>0.673098751418842</v>
      </c>
      <c r="J260" s="124" t="n">
        <v>0.030992344944459</v>
      </c>
      <c r="K260" s="123" t="n">
        <v>0.139653414882773</v>
      </c>
      <c r="L260" s="124" t="n">
        <v>0.021701889741911</v>
      </c>
      <c r="M260" s="123" t="n">
        <v>0.145289443813848</v>
      </c>
      <c r="N260" s="124" t="n">
        <v>0.0232826987774005</v>
      </c>
      <c r="O260" s="123" t="n">
        <v>0.0937818552497452</v>
      </c>
      <c r="P260" s="124" t="n">
        <v>0.018252015963931</v>
      </c>
      <c r="Q260" s="123" t="n">
        <v>0.171396140749149</v>
      </c>
      <c r="R260" s="124" t="n">
        <v>0.0248989337838322</v>
      </c>
      <c r="S260" s="128" t="n">
        <v>981</v>
      </c>
      <c r="T260" s="128" t="n">
        <v>881</v>
      </c>
    </row>
    <row r="261" s="18" customFormat="true" ht="12.75" hidden="false" customHeight="false" outlineLevel="0" collapsed="false">
      <c r="A261" s="134" t="s">
        <v>823</v>
      </c>
      <c r="B261" s="135" t="s">
        <v>824</v>
      </c>
      <c r="C261" s="123" t="n">
        <v>0.00618374558303887</v>
      </c>
      <c r="D261" s="124" t="n">
        <v>0.00456873157577996</v>
      </c>
      <c r="E261" s="123" t="n">
        <v>0.00862068965517241</v>
      </c>
      <c r="F261" s="124" t="n">
        <v>0.00532227491858133</v>
      </c>
      <c r="G261" s="123" t="n">
        <v>0.779151943462898</v>
      </c>
      <c r="H261" s="124" t="n">
        <v>0.024175455113044</v>
      </c>
      <c r="I261" s="123" t="n">
        <v>0.718965517241379</v>
      </c>
      <c r="J261" s="124" t="n">
        <v>0.0258785661138312</v>
      </c>
      <c r="K261" s="123" t="n">
        <v>0.152826855123675</v>
      </c>
      <c r="L261" s="124" t="n">
        <v>0.020970206970238</v>
      </c>
      <c r="M261" s="123" t="n">
        <v>0.130172413793103</v>
      </c>
      <c r="N261" s="124" t="n">
        <v>0.0193723559655927</v>
      </c>
      <c r="O261" s="123" t="n">
        <v>0.0618374558303887</v>
      </c>
      <c r="P261" s="124" t="n">
        <v>0.0140372372465821</v>
      </c>
      <c r="Q261" s="123" t="n">
        <v>0.142241379310345</v>
      </c>
      <c r="R261" s="124" t="n">
        <v>0.0201095288844422</v>
      </c>
      <c r="S261" s="128" t="n">
        <v>1132</v>
      </c>
      <c r="T261" s="128" t="n">
        <v>1160</v>
      </c>
    </row>
    <row r="262" customFormat="false" ht="12.75" hidden="false" customHeight="false" outlineLevel="0" collapsed="false">
      <c r="A262" s="129" t="s">
        <v>825</v>
      </c>
      <c r="B262" s="130" t="n">
        <v>42</v>
      </c>
      <c r="C262" s="111" t="n">
        <v>0.00656299044086175</v>
      </c>
      <c r="D262" s="112" t="n">
        <v>0.00189048004659544</v>
      </c>
      <c r="E262" s="111" t="n">
        <v>0.0107669616519174</v>
      </c>
      <c r="F262" s="112" t="n">
        <v>0.0024567511240489</v>
      </c>
      <c r="G262" s="111" t="n">
        <v>0.775288914253103</v>
      </c>
      <c r="H262" s="112" t="n">
        <v>0.00977226151433796</v>
      </c>
      <c r="I262" s="111" t="n">
        <v>0.692035398230089</v>
      </c>
      <c r="J262" s="112" t="n">
        <v>0.0109895479701942</v>
      </c>
      <c r="K262" s="111" t="n">
        <v>0.129547724354401</v>
      </c>
      <c r="L262" s="112" t="n">
        <v>0.00786209742563917</v>
      </c>
      <c r="M262" s="111" t="n">
        <v>0.139823008849558</v>
      </c>
      <c r="N262" s="112" t="n">
        <v>0.00825559741756469</v>
      </c>
      <c r="O262" s="111" t="n">
        <v>0.0886003709516336</v>
      </c>
      <c r="P262" s="112" t="n">
        <v>0.0066530875466517</v>
      </c>
      <c r="Q262" s="111" t="n">
        <v>0.157374631268437</v>
      </c>
      <c r="R262" s="112" t="n">
        <v>0.00866861873100769</v>
      </c>
      <c r="S262" s="113" t="n">
        <v>7009</v>
      </c>
      <c r="T262" s="113" t="n">
        <v>6780</v>
      </c>
      <c r="U262" s="149"/>
      <c r="V262" s="149"/>
    </row>
    <row r="263" s="18" customFormat="true" ht="12.75" hidden="false" customHeight="false" outlineLevel="0" collapsed="false">
      <c r="A263" s="134" t="s">
        <v>826</v>
      </c>
      <c r="B263" s="135" t="s">
        <v>827</v>
      </c>
      <c r="C263" s="123" t="n">
        <v>0.00823529411764706</v>
      </c>
      <c r="D263" s="124" t="n">
        <v>0.00607908376277178</v>
      </c>
      <c r="E263" s="123" t="n">
        <v>0.0142118863049096</v>
      </c>
      <c r="F263" s="124" t="n">
        <v>0.008344032652477</v>
      </c>
      <c r="G263" s="123" t="n">
        <v>0.788235294117647</v>
      </c>
      <c r="H263" s="124" t="n">
        <v>0.0274820404235526</v>
      </c>
      <c r="I263" s="123" t="n">
        <v>0.718346253229974</v>
      </c>
      <c r="J263" s="124" t="n">
        <v>0.0317090350447301</v>
      </c>
      <c r="K263" s="123" t="n">
        <v>0.117647058823529</v>
      </c>
      <c r="L263" s="124" t="n">
        <v>0.0216723473108315</v>
      </c>
      <c r="M263" s="123" t="n">
        <v>0.131782945736434</v>
      </c>
      <c r="N263" s="124" t="n">
        <v>0.0238452623939973</v>
      </c>
      <c r="O263" s="123" t="n">
        <v>0.0858823529411765</v>
      </c>
      <c r="P263" s="124" t="n">
        <v>0.0188472182477249</v>
      </c>
      <c r="Q263" s="123" t="n">
        <v>0.135658914728682</v>
      </c>
      <c r="R263" s="124" t="n">
        <v>0.0241393233269286</v>
      </c>
      <c r="S263" s="128" t="n">
        <v>850</v>
      </c>
      <c r="T263" s="128" t="n">
        <v>774</v>
      </c>
    </row>
    <row r="264" s="18" customFormat="true" ht="12.75" hidden="false" customHeight="false" outlineLevel="0" collapsed="false">
      <c r="A264" s="134" t="s">
        <v>828</v>
      </c>
      <c r="B264" s="135" t="s">
        <v>829</v>
      </c>
      <c r="C264" s="123" t="s">
        <v>372</v>
      </c>
      <c r="D264" s="124" t="s">
        <v>372</v>
      </c>
      <c r="E264" s="123" t="s">
        <v>372</v>
      </c>
      <c r="F264" s="124" t="s">
        <v>372</v>
      </c>
      <c r="G264" s="123" t="s">
        <v>372</v>
      </c>
      <c r="H264" s="124" t="s">
        <v>372</v>
      </c>
      <c r="I264" s="123" t="s">
        <v>372</v>
      </c>
      <c r="J264" s="124" t="s">
        <v>372</v>
      </c>
      <c r="K264" s="123" t="n">
        <v>0.119191919191919</v>
      </c>
      <c r="L264" s="124" t="n">
        <v>0.0285725280723859</v>
      </c>
      <c r="M264" s="123" t="n">
        <v>0.143258426966292</v>
      </c>
      <c r="N264" s="124" t="n">
        <v>0.0364434030538304</v>
      </c>
      <c r="O264" s="123" t="n">
        <v>0.0808080808080808</v>
      </c>
      <c r="P264" s="124" t="n">
        <v>0.0240333942955966</v>
      </c>
      <c r="Q264" s="123" t="n">
        <v>0.210674157303371</v>
      </c>
      <c r="R264" s="124" t="n">
        <v>0.0424197112705177</v>
      </c>
      <c r="S264" s="128" t="n">
        <v>495</v>
      </c>
      <c r="T264" s="128" t="n">
        <v>356</v>
      </c>
    </row>
    <row r="265" s="18" customFormat="true" ht="12.75" hidden="false" customHeight="false" outlineLevel="0" collapsed="false">
      <c r="A265" s="134" t="s">
        <v>830</v>
      </c>
      <c r="B265" s="135" t="s">
        <v>831</v>
      </c>
      <c r="C265" s="123" t="n">
        <v>0.00617283950617284</v>
      </c>
      <c r="D265" s="124" t="n">
        <v>0.00402176081729555</v>
      </c>
      <c r="E265" s="123" t="n">
        <v>0.0140077821011673</v>
      </c>
      <c r="F265" s="124" t="n">
        <v>0.00642816493559797</v>
      </c>
      <c r="G265" s="123" t="n">
        <v>0.765432098765432</v>
      </c>
      <c r="H265" s="124" t="n">
        <v>0.0217573471644398</v>
      </c>
      <c r="I265" s="123" t="n">
        <v>0.670038910505837</v>
      </c>
      <c r="J265" s="124" t="n">
        <v>0.0257185781818171</v>
      </c>
      <c r="K265" s="123" t="n">
        <v>0.118655692729767</v>
      </c>
      <c r="L265" s="124" t="n">
        <v>0.0166048671977213</v>
      </c>
      <c r="M265" s="123" t="n">
        <v>0.14863813229572</v>
      </c>
      <c r="N265" s="124" t="n">
        <v>0.0194575339150293</v>
      </c>
      <c r="O265" s="123" t="n">
        <v>0.109739368998628</v>
      </c>
      <c r="P265" s="124" t="n">
        <v>0.0160493751507992</v>
      </c>
      <c r="Q265" s="123" t="n">
        <v>0.167315175097276</v>
      </c>
      <c r="R265" s="124" t="n">
        <v>0.0204161369509103</v>
      </c>
      <c r="S265" s="128" t="n">
        <v>1458</v>
      </c>
      <c r="T265" s="128" t="n">
        <v>1285</v>
      </c>
    </row>
    <row r="266" s="18" customFormat="true" ht="12.75" hidden="false" customHeight="false" outlineLevel="0" collapsed="false">
      <c r="A266" s="134" t="s">
        <v>832</v>
      </c>
      <c r="B266" s="135" t="s">
        <v>833</v>
      </c>
      <c r="C266" s="123" t="n">
        <v>0.0123734533183352</v>
      </c>
      <c r="D266" s="124" t="n">
        <v>0.00727082091282139</v>
      </c>
      <c r="E266" s="123" t="n">
        <v>0.0121827411167513</v>
      </c>
      <c r="F266" s="124" t="n">
        <v>0.0068542723124815</v>
      </c>
      <c r="G266" s="123" t="n">
        <v>0.782902137232846</v>
      </c>
      <c r="H266" s="124" t="n">
        <v>0.027115843672969</v>
      </c>
      <c r="I266" s="123" t="n">
        <v>0.708629441624366</v>
      </c>
      <c r="J266" s="124" t="n">
        <v>0.0283911491340278</v>
      </c>
      <c r="K266" s="123" t="n">
        <v>0.142857142857143</v>
      </c>
      <c r="L266" s="124" t="n">
        <v>0.0230154353009541</v>
      </c>
      <c r="M266" s="123" t="n">
        <v>0.125888324873096</v>
      </c>
      <c r="N266" s="124" t="n">
        <v>0.0207265362171004</v>
      </c>
      <c r="O266" s="123" t="n">
        <v>0.061867266591676</v>
      </c>
      <c r="P266" s="124" t="n">
        <v>0.0158454368600212</v>
      </c>
      <c r="Q266" s="123" t="n">
        <v>0.153299492385787</v>
      </c>
      <c r="R266" s="124" t="n">
        <v>0.022510534659166</v>
      </c>
      <c r="S266" s="128" t="n">
        <v>889</v>
      </c>
      <c r="T266" s="128" t="n">
        <v>985</v>
      </c>
    </row>
    <row r="267" s="18" customFormat="true" ht="12.75" hidden="false" customHeight="false" outlineLevel="0" collapsed="false">
      <c r="A267" s="134" t="s">
        <v>834</v>
      </c>
      <c r="B267" s="135" t="s">
        <v>835</v>
      </c>
      <c r="C267" s="123" t="s">
        <v>372</v>
      </c>
      <c r="D267" s="124" t="s">
        <v>372</v>
      </c>
      <c r="E267" s="123" t="n">
        <v>0.00984780662488809</v>
      </c>
      <c r="F267" s="124" t="n">
        <v>0.00579344284315542</v>
      </c>
      <c r="G267" s="123" t="s">
        <v>372</v>
      </c>
      <c r="H267" s="124" t="s">
        <v>372</v>
      </c>
      <c r="I267" s="123" t="n">
        <v>0.706356311548791</v>
      </c>
      <c r="J267" s="124" t="n">
        <v>0.026720110146154</v>
      </c>
      <c r="K267" s="123" t="n">
        <v>0.107488986784141</v>
      </c>
      <c r="L267" s="124" t="n">
        <v>0.0180272856442745</v>
      </c>
      <c r="M267" s="123" t="n">
        <v>0.13876454789615</v>
      </c>
      <c r="N267" s="124" t="n">
        <v>0.0202822534633833</v>
      </c>
      <c r="O267" s="123" t="n">
        <v>0.0845814977973568</v>
      </c>
      <c r="P267" s="124" t="n">
        <v>0.0161953035525634</v>
      </c>
      <c r="Q267" s="123" t="n">
        <v>0.14503133393017</v>
      </c>
      <c r="R267" s="124" t="n">
        <v>0.0206596049937969</v>
      </c>
      <c r="S267" s="128" t="n">
        <v>1135</v>
      </c>
      <c r="T267" s="128" t="n">
        <v>1117</v>
      </c>
    </row>
    <row r="268" s="18" customFormat="true" ht="12.75" hidden="false" customHeight="false" outlineLevel="0" collapsed="false">
      <c r="A268" s="134" t="s">
        <v>836</v>
      </c>
      <c r="B268" s="135" t="s">
        <v>837</v>
      </c>
      <c r="C268" s="123" t="n">
        <v>0.00862068965517241</v>
      </c>
      <c r="D268" s="124" t="n">
        <v>0.00532227491858133</v>
      </c>
      <c r="E268" s="123" t="n">
        <v>0.0100925147182506</v>
      </c>
      <c r="F268" s="124" t="n">
        <v>0.00568377490929385</v>
      </c>
      <c r="G268" s="123" t="n">
        <v>0.772413793103448</v>
      </c>
      <c r="H268" s="124" t="n">
        <v>0.0241381705818139</v>
      </c>
      <c r="I268" s="123" t="n">
        <v>0.703111858704794</v>
      </c>
      <c r="J268" s="124" t="n">
        <v>0.0259805599772801</v>
      </c>
      <c r="K268" s="123" t="n">
        <v>0.141379310344828</v>
      </c>
      <c r="L268" s="124" t="n">
        <v>0.0200585703992447</v>
      </c>
      <c r="M268" s="123" t="n">
        <v>0.149705634987384</v>
      </c>
      <c r="N268" s="124" t="n">
        <v>0.0202882036229632</v>
      </c>
      <c r="O268" s="123" t="n">
        <v>0.0775862068965517</v>
      </c>
      <c r="P268" s="124" t="n">
        <v>0.0154014470600566</v>
      </c>
      <c r="Q268" s="123" t="n">
        <v>0.137089991589571</v>
      </c>
      <c r="R268" s="124" t="n">
        <v>0.0195580475953828</v>
      </c>
      <c r="S268" s="128" t="n">
        <v>1160</v>
      </c>
      <c r="T268" s="128" t="n">
        <v>1189</v>
      </c>
    </row>
    <row r="269" s="18" customFormat="true" ht="12.75" hidden="false" customHeight="false" outlineLevel="0" collapsed="false">
      <c r="A269" s="134" t="s">
        <v>838</v>
      </c>
      <c r="B269" s="135" t="s">
        <v>839</v>
      </c>
      <c r="C269" s="123" t="s">
        <v>372</v>
      </c>
      <c r="D269" s="124" t="s">
        <v>372</v>
      </c>
      <c r="E269" s="123" t="s">
        <v>372</v>
      </c>
      <c r="F269" s="124" t="s">
        <v>372</v>
      </c>
      <c r="G269" s="123" t="s">
        <v>372</v>
      </c>
      <c r="H269" s="124" t="s">
        <v>372</v>
      </c>
      <c r="I269" s="123" t="s">
        <v>372</v>
      </c>
      <c r="J269" s="124" t="s">
        <v>372</v>
      </c>
      <c r="K269" s="123" t="n">
        <v>0.159491193737769</v>
      </c>
      <c r="L269" s="124" t="n">
        <v>0.0224581877546112</v>
      </c>
      <c r="M269" s="123" t="n">
        <v>0.136871508379888</v>
      </c>
      <c r="N269" s="124" t="n">
        <v>0.0205656520221561</v>
      </c>
      <c r="O269" s="123" t="n">
        <v>0.104696673189824</v>
      </c>
      <c r="P269" s="124" t="n">
        <v>0.0187796182640158</v>
      </c>
      <c r="Q269" s="123" t="n">
        <v>0.182495344506518</v>
      </c>
      <c r="R269" s="124" t="n">
        <v>0.0231110268598161</v>
      </c>
      <c r="S269" s="128" t="n">
        <v>1022</v>
      </c>
      <c r="T269" s="128" t="n">
        <v>1074</v>
      </c>
    </row>
    <row r="270" s="72" customFormat="true" ht="12.75" hidden="false" customHeight="false" outlineLevel="0" collapsed="false">
      <c r="A270" s="141"/>
      <c r="B270" s="142"/>
      <c r="C270" s="116"/>
      <c r="D270" s="143"/>
      <c r="E270" s="143"/>
      <c r="F270" s="143"/>
      <c r="G270" s="143"/>
      <c r="H270" s="143"/>
      <c r="I270" s="143"/>
      <c r="J270" s="143"/>
      <c r="K270" s="143"/>
      <c r="L270" s="143"/>
      <c r="M270" s="143"/>
      <c r="N270" s="143"/>
      <c r="O270" s="143"/>
      <c r="P270" s="116"/>
      <c r="Q270" s="143"/>
      <c r="R270" s="116"/>
      <c r="S270" s="117"/>
      <c r="T270" s="117"/>
    </row>
    <row r="271" customFormat="false" ht="12.75" hidden="false" customHeight="false" outlineLevel="0" collapsed="false">
      <c r="A271" s="109" t="s">
        <v>840</v>
      </c>
      <c r="B271" s="110" t="s">
        <v>841</v>
      </c>
      <c r="C271" s="111" t="n">
        <v>0.0134787795309483</v>
      </c>
      <c r="D271" s="112" t="n">
        <v>0.00079259124350055</v>
      </c>
      <c r="E271" s="111" t="n">
        <v>0.0154014033924526</v>
      </c>
      <c r="F271" s="112" t="n">
        <v>0.00089702295942906</v>
      </c>
      <c r="G271" s="111" t="n">
        <v>0.742919336391475</v>
      </c>
      <c r="H271" s="112" t="n">
        <v>0.00300383661336864</v>
      </c>
      <c r="I271" s="111" t="n">
        <v>0.616221890712194</v>
      </c>
      <c r="J271" s="112" t="n">
        <v>0.00354243969182793</v>
      </c>
      <c r="K271" s="111" t="n">
        <v>0.127408901405679</v>
      </c>
      <c r="L271" s="112" t="n">
        <v>0.00229179645871754</v>
      </c>
      <c r="M271" s="111" t="n">
        <v>0.150546991546494</v>
      </c>
      <c r="N271" s="112" t="n">
        <v>0.00260495079796024</v>
      </c>
      <c r="O271" s="111" t="n">
        <v>0.116192982671897</v>
      </c>
      <c r="P271" s="112" t="n">
        <v>0.00220261930937944</v>
      </c>
      <c r="Q271" s="111" t="n">
        <v>0.217829714348859</v>
      </c>
      <c r="R271" s="112" t="n">
        <v>0.00300678948216791</v>
      </c>
      <c r="S271" s="113" t="n">
        <v>81313</v>
      </c>
      <c r="T271" s="113" t="n">
        <v>72396</v>
      </c>
      <c r="U271" s="149"/>
      <c r="V271" s="149"/>
    </row>
    <row r="272" s="18" customFormat="true" ht="12.75" hidden="false" customHeight="false" outlineLevel="0" collapsed="false">
      <c r="A272" s="134" t="s">
        <v>842</v>
      </c>
      <c r="B272" s="135" t="s">
        <v>843</v>
      </c>
      <c r="C272" s="123" t="n">
        <v>0.0120702267739576</v>
      </c>
      <c r="D272" s="124" t="n">
        <v>0.00409401120514428</v>
      </c>
      <c r="E272" s="123" t="n">
        <v>0.009765625</v>
      </c>
      <c r="F272" s="124" t="n">
        <v>0.00425998618348892</v>
      </c>
      <c r="G272" s="123" t="n">
        <v>0.711411850768105</v>
      </c>
      <c r="H272" s="124" t="n">
        <v>0.0169874452246605</v>
      </c>
      <c r="I272" s="123" t="n">
        <v>0.59765625</v>
      </c>
      <c r="J272" s="124" t="n">
        <v>0.0212428866685607</v>
      </c>
      <c r="K272" s="123" t="n">
        <v>0.135698610095099</v>
      </c>
      <c r="L272" s="124" t="n">
        <v>0.0128395138638002</v>
      </c>
      <c r="M272" s="123" t="n">
        <v>0.15673828125</v>
      </c>
      <c r="N272" s="124" t="n">
        <v>0.0157491783942947</v>
      </c>
      <c r="O272" s="123" t="n">
        <v>0.140819312362838</v>
      </c>
      <c r="P272" s="124" t="n">
        <v>0.013040722038895</v>
      </c>
      <c r="Q272" s="123" t="n">
        <v>0.23583984375</v>
      </c>
      <c r="R272" s="124" t="n">
        <v>0.0183903482644414</v>
      </c>
      <c r="S272" s="128" t="n">
        <v>2734</v>
      </c>
      <c r="T272" s="128" t="n">
        <v>2048</v>
      </c>
    </row>
    <row r="273" s="18" customFormat="true" ht="12.75" hidden="false" customHeight="false" outlineLevel="0" collapsed="false">
      <c r="A273" s="134" t="s">
        <v>844</v>
      </c>
      <c r="B273" s="135" t="s">
        <v>845</v>
      </c>
      <c r="C273" s="123" t="n">
        <v>0.00982727814175104</v>
      </c>
      <c r="D273" s="124" t="n">
        <v>0.00333691022990939</v>
      </c>
      <c r="E273" s="123" t="n">
        <v>0.0147948890383322</v>
      </c>
      <c r="F273" s="124" t="n">
        <v>0.00433980105094977</v>
      </c>
      <c r="G273" s="123" t="n">
        <v>0.757891602144133</v>
      </c>
      <c r="H273" s="124" t="n">
        <v>0.0144904173705689</v>
      </c>
      <c r="I273" s="123" t="n">
        <v>0.658708809683927</v>
      </c>
      <c r="J273" s="124" t="n">
        <v>0.0170435442047851</v>
      </c>
      <c r="K273" s="123" t="n">
        <v>0.12656343061346</v>
      </c>
      <c r="L273" s="124" t="n">
        <v>0.0112471432114665</v>
      </c>
      <c r="M273" s="123" t="n">
        <v>0.151311365164761</v>
      </c>
      <c r="N273" s="124" t="n">
        <v>0.0128813269767512</v>
      </c>
      <c r="O273" s="123" t="n">
        <v>0.105717689100655</v>
      </c>
      <c r="P273" s="124" t="n">
        <v>0.0104012029676346</v>
      </c>
      <c r="Q273" s="123" t="n">
        <v>0.175184936112979</v>
      </c>
      <c r="R273" s="124" t="n">
        <v>0.0136639828416018</v>
      </c>
      <c r="S273" s="128" t="n">
        <v>3358</v>
      </c>
      <c r="T273" s="128" t="n">
        <v>2974</v>
      </c>
    </row>
    <row r="274" s="18" customFormat="true" ht="12.75" hidden="false" customHeight="false" outlineLevel="0" collapsed="false">
      <c r="A274" s="134" t="s">
        <v>846</v>
      </c>
      <c r="B274" s="135" t="s">
        <v>847</v>
      </c>
      <c r="C274" s="123" t="n">
        <v>0.00529531568228106</v>
      </c>
      <c r="D274" s="124" t="n">
        <v>0.00287146694549488</v>
      </c>
      <c r="E274" s="123" t="n">
        <v>0.00869894099848714</v>
      </c>
      <c r="F274" s="124" t="n">
        <v>0.00354026268138441</v>
      </c>
      <c r="G274" s="123" t="n">
        <v>0.734826883910387</v>
      </c>
      <c r="H274" s="124" t="n">
        <v>0.0174649793409046</v>
      </c>
      <c r="I274" s="123" t="n">
        <v>0.626701966717095</v>
      </c>
      <c r="J274" s="124" t="n">
        <v>0.0184398714524222</v>
      </c>
      <c r="K274" s="123" t="n">
        <v>0.145010183299389</v>
      </c>
      <c r="L274" s="124" t="n">
        <v>0.0139312643650948</v>
      </c>
      <c r="M274" s="123" t="n">
        <v>0.158472012102874</v>
      </c>
      <c r="N274" s="124" t="n">
        <v>0.0139222708281649</v>
      </c>
      <c r="O274" s="123" t="n">
        <v>0.114867617107943</v>
      </c>
      <c r="P274" s="124" t="n">
        <v>0.0126157691279696</v>
      </c>
      <c r="Q274" s="123" t="n">
        <v>0.206127080181543</v>
      </c>
      <c r="R274" s="124" t="n">
        <v>0.0154220649942825</v>
      </c>
      <c r="S274" s="128" t="n">
        <v>2455</v>
      </c>
      <c r="T274" s="128" t="n">
        <v>2644</v>
      </c>
    </row>
    <row r="275" s="18" customFormat="true" ht="12.75" hidden="false" customHeight="false" outlineLevel="0" collapsed="false">
      <c r="A275" s="134" t="s">
        <v>848</v>
      </c>
      <c r="B275" s="135" t="s">
        <v>849</v>
      </c>
      <c r="C275" s="123" t="n">
        <v>0.0256163944924752</v>
      </c>
      <c r="D275" s="124" t="n">
        <v>0.00554186097981435</v>
      </c>
      <c r="E275" s="123" t="n">
        <v>0.0199203187250996</v>
      </c>
      <c r="F275" s="124" t="n">
        <v>0.00521281586305063</v>
      </c>
      <c r="G275" s="123" t="n">
        <v>0.745437079731028</v>
      </c>
      <c r="H275" s="124" t="n">
        <v>0.0152803995316088</v>
      </c>
      <c r="I275" s="123" t="n">
        <v>0.618978630930822</v>
      </c>
      <c r="J275" s="124" t="n">
        <v>0.0181178243376892</v>
      </c>
      <c r="K275" s="123" t="n">
        <v>0.113992955491515</v>
      </c>
      <c r="L275" s="124" t="n">
        <v>0.0111478017312396</v>
      </c>
      <c r="M275" s="123" t="n">
        <v>0.143788482433901</v>
      </c>
      <c r="N275" s="124" t="n">
        <v>0.013090195503491</v>
      </c>
      <c r="O275" s="123" t="n">
        <v>0.114953570284982</v>
      </c>
      <c r="P275" s="124" t="n">
        <v>0.0111886039484396</v>
      </c>
      <c r="Q275" s="123" t="n">
        <v>0.217312567910177</v>
      </c>
      <c r="R275" s="124" t="n">
        <v>0.0153861567281346</v>
      </c>
      <c r="S275" s="128" t="n">
        <v>3123</v>
      </c>
      <c r="T275" s="128" t="n">
        <v>2761</v>
      </c>
    </row>
    <row r="276" s="18" customFormat="true" ht="12.75" hidden="false" customHeight="false" outlineLevel="0" collapsed="false">
      <c r="A276" s="134" t="s">
        <v>850</v>
      </c>
      <c r="B276" s="135" t="s">
        <v>851</v>
      </c>
      <c r="C276" s="123" t="n">
        <v>0.00718525460793502</v>
      </c>
      <c r="D276" s="124" t="n">
        <v>0.00292636364062986</v>
      </c>
      <c r="E276" s="123" t="n">
        <v>0.0122078828043251</v>
      </c>
      <c r="F276" s="124" t="n">
        <v>0.00402034156281195</v>
      </c>
      <c r="G276" s="123" t="n">
        <v>0.786316776007498</v>
      </c>
      <c r="H276" s="124" t="n">
        <v>0.0142022478139441</v>
      </c>
      <c r="I276" s="123" t="n">
        <v>0.674572724101849</v>
      </c>
      <c r="J276" s="124" t="n">
        <v>0.0171534452933072</v>
      </c>
      <c r="K276" s="123" t="n">
        <v>0.124960949703218</v>
      </c>
      <c r="L276" s="124" t="n">
        <v>0.0114570808492392</v>
      </c>
      <c r="M276" s="123" t="n">
        <v>0.140913847227067</v>
      </c>
      <c r="N276" s="124" t="n">
        <v>0.0127381158250628</v>
      </c>
      <c r="O276" s="123" t="n">
        <v>0.0815370196813496</v>
      </c>
      <c r="P276" s="124" t="n">
        <v>0.00948159381693592</v>
      </c>
      <c r="Q276" s="123" t="n">
        <v>0.17230554586676</v>
      </c>
      <c r="R276" s="124" t="n">
        <v>0.013825939387397</v>
      </c>
      <c r="S276" s="128" t="n">
        <v>3201</v>
      </c>
      <c r="T276" s="128" t="n">
        <v>2867</v>
      </c>
    </row>
    <row r="277" s="18" customFormat="true" ht="12.75" hidden="false" customHeight="false" outlineLevel="0" collapsed="false">
      <c r="A277" s="134" t="s">
        <v>852</v>
      </c>
      <c r="B277" s="135" t="s">
        <v>853</v>
      </c>
      <c r="C277" s="123" t="n">
        <v>0.0103021978021978</v>
      </c>
      <c r="D277" s="124" t="n">
        <v>0.0051883926964404</v>
      </c>
      <c r="E277" s="123" t="n">
        <v>0.00923076923076923</v>
      </c>
      <c r="F277" s="124" t="n">
        <v>0.00520054331229104</v>
      </c>
      <c r="G277" s="123" t="n">
        <v>0.762362637362637</v>
      </c>
      <c r="H277" s="124" t="n">
        <v>0.0218703008951071</v>
      </c>
      <c r="I277" s="123" t="n">
        <v>0.618461538461539</v>
      </c>
      <c r="J277" s="124" t="n">
        <v>0.0264161198182371</v>
      </c>
      <c r="K277" s="123" t="n">
        <v>0.114010989010989</v>
      </c>
      <c r="L277" s="124" t="n">
        <v>0.0163306743471543</v>
      </c>
      <c r="M277" s="123" t="n">
        <v>0.150769230769231</v>
      </c>
      <c r="N277" s="124" t="n">
        <v>0.0194586512996716</v>
      </c>
      <c r="O277" s="123" t="n">
        <v>0.113324175824176</v>
      </c>
      <c r="P277" s="124" t="n">
        <v>0.0162877206675464</v>
      </c>
      <c r="Q277" s="123" t="n">
        <v>0.221538461538462</v>
      </c>
      <c r="R277" s="124" t="n">
        <v>0.0225832614944216</v>
      </c>
      <c r="S277" s="128" t="n">
        <v>1456</v>
      </c>
      <c r="T277" s="128" t="n">
        <v>1300</v>
      </c>
    </row>
    <row r="278" s="18" customFormat="true" ht="12.75" hidden="false" customHeight="false" outlineLevel="0" collapsed="false">
      <c r="A278" s="134" t="s">
        <v>854</v>
      </c>
      <c r="B278" s="135" t="s">
        <v>855</v>
      </c>
      <c r="C278" s="123" t="n">
        <v>0.0079343365253078</v>
      </c>
      <c r="D278" s="124" t="n">
        <v>0.00287666531576022</v>
      </c>
      <c r="E278" s="123" t="n">
        <v>0.00908806016922595</v>
      </c>
      <c r="F278" s="124" t="n">
        <v>0.00329310726508744</v>
      </c>
      <c r="G278" s="123" t="n">
        <v>0.745827633378933</v>
      </c>
      <c r="H278" s="124" t="n">
        <v>0.0141171562308986</v>
      </c>
      <c r="I278" s="123" t="n">
        <v>0.624255719210279</v>
      </c>
      <c r="J278" s="124" t="n">
        <v>0.0168066131568083</v>
      </c>
      <c r="K278" s="123" t="n">
        <v>0.135704514363885</v>
      </c>
      <c r="L278" s="124" t="n">
        <v>0.0111043230885417</v>
      </c>
      <c r="M278" s="123" t="n">
        <v>0.146035725477907</v>
      </c>
      <c r="N278" s="124" t="n">
        <v>0.0122546851275654</v>
      </c>
      <c r="O278" s="123" t="n">
        <v>0.110533515731874</v>
      </c>
      <c r="P278" s="124" t="n">
        <v>0.0101665969271866</v>
      </c>
      <c r="Q278" s="123" t="n">
        <v>0.220620495142589</v>
      </c>
      <c r="R278" s="124" t="n">
        <v>0.0143896479059718</v>
      </c>
      <c r="S278" s="128" t="n">
        <v>3655</v>
      </c>
      <c r="T278" s="128" t="n">
        <v>3191</v>
      </c>
    </row>
    <row r="279" s="18" customFormat="true" ht="12.75" hidden="false" customHeight="false" outlineLevel="0" collapsed="false">
      <c r="A279" s="134" t="s">
        <v>856</v>
      </c>
      <c r="B279" s="135" t="s">
        <v>857</v>
      </c>
      <c r="C279" s="123" t="n">
        <v>0.0145748987854251</v>
      </c>
      <c r="D279" s="124" t="n">
        <v>0.00385946570428815</v>
      </c>
      <c r="E279" s="123" t="n">
        <v>0.0233733417561592</v>
      </c>
      <c r="F279" s="124" t="n">
        <v>0.00526363693614179</v>
      </c>
      <c r="G279" s="123" t="n">
        <v>0.736572199730095</v>
      </c>
      <c r="H279" s="124" t="n">
        <v>0.0141857096437628</v>
      </c>
      <c r="I279" s="123" t="n">
        <v>0.615287428932407</v>
      </c>
      <c r="J279" s="124" t="n">
        <v>0.0169499508705077</v>
      </c>
      <c r="K279" s="123" t="n">
        <v>0.123886639676113</v>
      </c>
      <c r="L279" s="124" t="n">
        <v>0.0106097460807996</v>
      </c>
      <c r="M279" s="123" t="n">
        <v>0.15413771320278</v>
      </c>
      <c r="N279" s="124" t="n">
        <v>0.0125795620207192</v>
      </c>
      <c r="O279" s="123" t="n">
        <v>0.124966261808367</v>
      </c>
      <c r="P279" s="124" t="n">
        <v>0.0106493080626204</v>
      </c>
      <c r="Q279" s="123" t="n">
        <v>0.207201516108654</v>
      </c>
      <c r="R279" s="124" t="n">
        <v>0.014120143284286</v>
      </c>
      <c r="S279" s="128" t="n">
        <v>3705</v>
      </c>
      <c r="T279" s="128" t="n">
        <v>3166</v>
      </c>
    </row>
    <row r="280" s="18" customFormat="true" ht="12.75" hidden="false" customHeight="false" outlineLevel="0" collapsed="false">
      <c r="A280" s="134" t="s">
        <v>858</v>
      </c>
      <c r="B280" s="135" t="s">
        <v>859</v>
      </c>
      <c r="C280" s="123" t="n">
        <v>0.0109129624700559</v>
      </c>
      <c r="D280" s="124" t="n">
        <v>0.00332256805478927</v>
      </c>
      <c r="E280" s="123" t="n">
        <v>0.0142857142857143</v>
      </c>
      <c r="F280" s="124" t="n">
        <v>0.0040130040169324</v>
      </c>
      <c r="G280" s="123" t="n">
        <v>0.724248070268832</v>
      </c>
      <c r="H280" s="124" t="n">
        <v>0.0142918435280845</v>
      </c>
      <c r="I280" s="123" t="n">
        <v>0.6</v>
      </c>
      <c r="J280" s="124" t="n">
        <v>0.0165671845447913</v>
      </c>
      <c r="K280" s="123" t="n">
        <v>0.135746606334842</v>
      </c>
      <c r="L280" s="124" t="n">
        <v>0.0109539394643333</v>
      </c>
      <c r="M280" s="123" t="n">
        <v>0.158928571428571</v>
      </c>
      <c r="N280" s="124" t="n">
        <v>0.0123640433469016</v>
      </c>
      <c r="O280" s="123" t="n">
        <v>0.129092360926271</v>
      </c>
      <c r="P280" s="124" t="n">
        <v>0.0107231312307544</v>
      </c>
      <c r="Q280" s="123" t="n">
        <v>0.226785714285714</v>
      </c>
      <c r="R280" s="124" t="n">
        <v>0.0141612265533894</v>
      </c>
      <c r="S280" s="128" t="n">
        <v>3757</v>
      </c>
      <c r="T280" s="128" t="n">
        <v>3360</v>
      </c>
    </row>
    <row r="281" s="18" customFormat="true" ht="12.75" hidden="false" customHeight="false" outlineLevel="0" collapsed="false">
      <c r="A281" s="134" t="s">
        <v>860</v>
      </c>
      <c r="B281" s="135" t="s">
        <v>861</v>
      </c>
      <c r="C281" s="123" t="n">
        <v>0.00813583303855677</v>
      </c>
      <c r="D281" s="124" t="n">
        <v>0.00331199083578832</v>
      </c>
      <c r="E281" s="123" t="n">
        <v>0.0133111480865225</v>
      </c>
      <c r="F281" s="124" t="n">
        <v>0.00458214759191944</v>
      </c>
      <c r="G281" s="123" t="n">
        <v>0.712062256809339</v>
      </c>
      <c r="H281" s="124" t="n">
        <v>0.0166943799580588</v>
      </c>
      <c r="I281" s="123" t="n">
        <v>0.606905158069884</v>
      </c>
      <c r="J281" s="124" t="n">
        <v>0.0195290129087779</v>
      </c>
      <c r="K281" s="123" t="n">
        <v>0.147506190307747</v>
      </c>
      <c r="L281" s="124" t="n">
        <v>0.0130741286024642</v>
      </c>
      <c r="M281" s="123" t="n">
        <v>0.165141430948419</v>
      </c>
      <c r="N281" s="124" t="n">
        <v>0.0148458709790838</v>
      </c>
      <c r="O281" s="123" t="n">
        <v>0.132295719844358</v>
      </c>
      <c r="P281" s="124" t="n">
        <v>0.0124916779469116</v>
      </c>
      <c r="Q281" s="123" t="n">
        <v>0.214642262895175</v>
      </c>
      <c r="R281" s="124" t="n">
        <v>0.0164158202523978</v>
      </c>
      <c r="S281" s="128" t="n">
        <v>2827</v>
      </c>
      <c r="T281" s="128" t="n">
        <v>2404</v>
      </c>
    </row>
    <row r="282" s="18" customFormat="true" ht="14.25" hidden="false" customHeight="false" outlineLevel="0" collapsed="false">
      <c r="A282" s="153" t="s">
        <v>862</v>
      </c>
      <c r="B282" s="135" t="s">
        <v>863</v>
      </c>
      <c r="C282" s="123" t="n">
        <v>0.0172191132156694</v>
      </c>
      <c r="D282" s="124" t="n">
        <v>0.00529115793511777</v>
      </c>
      <c r="E282" s="123" t="n">
        <v>0.0134421507441191</v>
      </c>
      <c r="F282" s="124" t="n">
        <v>0.00494656120710471</v>
      </c>
      <c r="G282" s="123" t="n">
        <v>0.711579853637538</v>
      </c>
      <c r="H282" s="124" t="n">
        <v>0.0184264469711315</v>
      </c>
      <c r="I282" s="123" t="n">
        <v>0.582813250120019</v>
      </c>
      <c r="J282" s="124" t="n">
        <v>0.0211805722752725</v>
      </c>
      <c r="K282" s="123" t="n">
        <v>0.126990959965562</v>
      </c>
      <c r="L282" s="124" t="n">
        <v>0.0135429338395453</v>
      </c>
      <c r="M282" s="123" t="n">
        <v>0.14882381180989</v>
      </c>
      <c r="N282" s="124" t="n">
        <v>0.0152881055764088</v>
      </c>
      <c r="O282" s="123" t="n">
        <v>0.144210073181231</v>
      </c>
      <c r="P282" s="124" t="n">
        <v>0.0142888858592909</v>
      </c>
      <c r="Q282" s="123" t="n">
        <v>0.254920787325972</v>
      </c>
      <c r="R282" s="124" t="n">
        <v>0.0187202471227739</v>
      </c>
      <c r="S282" s="128" t="n">
        <v>2323</v>
      </c>
      <c r="T282" s="128" t="n">
        <v>2083</v>
      </c>
    </row>
    <row r="283" s="18" customFormat="true" ht="12.75" hidden="false" customHeight="false" outlineLevel="0" collapsed="false">
      <c r="A283" s="134" t="s">
        <v>864</v>
      </c>
      <c r="B283" s="135" t="s">
        <v>865</v>
      </c>
      <c r="C283" s="123" t="n">
        <v>0.0109460516028147</v>
      </c>
      <c r="D283" s="124" t="n">
        <v>0.00570455012057121</v>
      </c>
      <c r="E283" s="123" t="n">
        <v>0.00905797101449275</v>
      </c>
      <c r="F283" s="124" t="n">
        <v>0.00559113427674994</v>
      </c>
      <c r="G283" s="123" t="n">
        <v>0.752931978107897</v>
      </c>
      <c r="H283" s="124" t="n">
        <v>0.0236466054168814</v>
      </c>
      <c r="I283" s="123" t="n">
        <v>0.588768115942029</v>
      </c>
      <c r="J283" s="124" t="n">
        <v>0.0290386128174869</v>
      </c>
      <c r="K283" s="123" t="n">
        <v>0.132916340891321</v>
      </c>
      <c r="L283" s="124" t="n">
        <v>0.0186123989709481</v>
      </c>
      <c r="M283" s="123" t="n">
        <v>0.16213768115942</v>
      </c>
      <c r="N283" s="124" t="n">
        <v>0.0217514715351345</v>
      </c>
      <c r="O283" s="123" t="n">
        <v>0.103205629397967</v>
      </c>
      <c r="P283" s="124" t="n">
        <v>0.0166794142203748</v>
      </c>
      <c r="Q283" s="123" t="n">
        <v>0.240036231884058</v>
      </c>
      <c r="R283" s="124" t="n">
        <v>0.0252054919824416</v>
      </c>
      <c r="S283" s="128" t="n">
        <v>1279</v>
      </c>
      <c r="T283" s="128" t="n">
        <v>1104</v>
      </c>
    </row>
    <row r="284" s="18" customFormat="true" ht="12.75" hidden="false" customHeight="false" outlineLevel="0" collapsed="false">
      <c r="A284" s="134" t="s">
        <v>866</v>
      </c>
      <c r="B284" s="135" t="s">
        <v>867</v>
      </c>
      <c r="C284" s="123" t="n">
        <v>0.00706845238095238</v>
      </c>
      <c r="D284" s="124" t="n">
        <v>0.00316764191333219</v>
      </c>
      <c r="E284" s="123" t="n">
        <v>0.008147512864494</v>
      </c>
      <c r="F284" s="124" t="n">
        <v>0.00364932905639536</v>
      </c>
      <c r="G284" s="123" t="n">
        <v>0.736607142857143</v>
      </c>
      <c r="H284" s="124" t="n">
        <v>0.0166546004166309</v>
      </c>
      <c r="I284" s="123" t="n">
        <v>0.605917667238422</v>
      </c>
      <c r="J284" s="124" t="n">
        <v>0.0198370571625193</v>
      </c>
      <c r="K284" s="123" t="n">
        <v>0.127604166666667</v>
      </c>
      <c r="L284" s="124" t="n">
        <v>0.0126154712143779</v>
      </c>
      <c r="M284" s="123" t="n">
        <v>0.156089193825043</v>
      </c>
      <c r="N284" s="124" t="n">
        <v>0.0147336940398303</v>
      </c>
      <c r="O284" s="123" t="n">
        <v>0.128720238095238</v>
      </c>
      <c r="P284" s="124" t="n">
        <v>0.0126624134002326</v>
      </c>
      <c r="Q284" s="123" t="n">
        <v>0.229845626072041</v>
      </c>
      <c r="R284" s="124" t="n">
        <v>0.0170798467322634</v>
      </c>
      <c r="S284" s="128" t="n">
        <v>2688</v>
      </c>
      <c r="T284" s="128" t="n">
        <v>2332</v>
      </c>
    </row>
    <row r="285" s="18" customFormat="true" ht="12.75" hidden="false" customHeight="false" outlineLevel="0" collapsed="false">
      <c r="A285" s="134" t="s">
        <v>868</v>
      </c>
      <c r="B285" s="135" t="s">
        <v>869</v>
      </c>
      <c r="C285" s="123" t="n">
        <v>0.0212765957446809</v>
      </c>
      <c r="D285" s="124" t="n">
        <v>0.00589490063899309</v>
      </c>
      <c r="E285" s="123" t="n">
        <v>0.0257731958762887</v>
      </c>
      <c r="F285" s="124" t="n">
        <v>0.00672460590490019</v>
      </c>
      <c r="G285" s="123" t="n">
        <v>0.755102040816327</v>
      </c>
      <c r="H285" s="124" t="n">
        <v>0.0175667263654411</v>
      </c>
      <c r="I285" s="123" t="n">
        <v>0.635426429240862</v>
      </c>
      <c r="J285" s="124" t="n">
        <v>0.0204257443274617</v>
      </c>
      <c r="K285" s="123" t="n">
        <v>0.117672600955276</v>
      </c>
      <c r="L285" s="124" t="n">
        <v>0.0131627911536188</v>
      </c>
      <c r="M285" s="123" t="n">
        <v>0.15182755388941</v>
      </c>
      <c r="N285" s="124" t="n">
        <v>0.0152289528035783</v>
      </c>
      <c r="O285" s="123" t="n">
        <v>0.105948762483717</v>
      </c>
      <c r="P285" s="124" t="n">
        <v>0.0125725849835476</v>
      </c>
      <c r="Q285" s="123" t="n">
        <v>0.18697282099344</v>
      </c>
      <c r="R285" s="124" t="n">
        <v>0.0165460539332825</v>
      </c>
      <c r="S285" s="128" t="n">
        <v>2303</v>
      </c>
      <c r="T285" s="128" t="n">
        <v>2134</v>
      </c>
    </row>
    <row r="286" s="18" customFormat="true" ht="12.75" hidden="false" customHeight="false" outlineLevel="0" collapsed="false">
      <c r="A286" s="134" t="s">
        <v>870</v>
      </c>
      <c r="B286" s="135" t="s">
        <v>871</v>
      </c>
      <c r="C286" s="123" t="n">
        <v>0.0054945054945055</v>
      </c>
      <c r="D286" s="124" t="n">
        <v>0.00287079061627065</v>
      </c>
      <c r="E286" s="123" t="n">
        <v>0.0118717847249703</v>
      </c>
      <c r="F286" s="124" t="n">
        <v>0.00422372928214423</v>
      </c>
      <c r="G286" s="123" t="n">
        <v>0.720957613814757</v>
      </c>
      <c r="H286" s="124" t="n">
        <v>0.017419014207868</v>
      </c>
      <c r="I286" s="123" t="n">
        <v>0.635536208943411</v>
      </c>
      <c r="J286" s="124" t="n">
        <v>0.0187684652916551</v>
      </c>
      <c r="K286" s="123" t="n">
        <v>0.152668759811617</v>
      </c>
      <c r="L286" s="124" t="n">
        <v>0.0139680350682259</v>
      </c>
      <c r="M286" s="123" t="n">
        <v>0.139295607439652</v>
      </c>
      <c r="N286" s="124" t="n">
        <v>0.0135029027052833</v>
      </c>
      <c r="O286" s="123" t="n">
        <v>0.120879120879121</v>
      </c>
      <c r="P286" s="124" t="n">
        <v>0.0126599958201066</v>
      </c>
      <c r="Q286" s="123" t="n">
        <v>0.213296398891967</v>
      </c>
      <c r="R286" s="124" t="n">
        <v>0.0159745542522286</v>
      </c>
      <c r="S286" s="128" t="n">
        <v>2548</v>
      </c>
      <c r="T286" s="128" t="n">
        <v>2527</v>
      </c>
    </row>
    <row r="287" s="18" customFormat="true" ht="12.75" hidden="false" customHeight="false" outlineLevel="0" collapsed="false">
      <c r="A287" s="134" t="s">
        <v>872</v>
      </c>
      <c r="B287" s="135" t="s">
        <v>873</v>
      </c>
      <c r="C287" s="123" t="n">
        <v>0.0203442879499218</v>
      </c>
      <c r="D287" s="124" t="n">
        <v>0.00489596855371404</v>
      </c>
      <c r="E287" s="123" t="n">
        <v>0.0249221183800623</v>
      </c>
      <c r="F287" s="124" t="n">
        <v>0.0056854078712673</v>
      </c>
      <c r="G287" s="123" t="n">
        <v>0.765258215962441</v>
      </c>
      <c r="H287" s="124" t="n">
        <v>0.0146987307988316</v>
      </c>
      <c r="I287" s="123" t="n">
        <v>0.640706126687435</v>
      </c>
      <c r="J287" s="124" t="n">
        <v>0.0174986216417367</v>
      </c>
      <c r="K287" s="123" t="n">
        <v>0.118622848200313</v>
      </c>
      <c r="L287" s="124" t="n">
        <v>0.0112136165898094</v>
      </c>
      <c r="M287" s="123" t="n">
        <v>0.138802353755625</v>
      </c>
      <c r="N287" s="124" t="n">
        <v>0.012609542479096</v>
      </c>
      <c r="O287" s="123" t="n">
        <v>0.0957746478873239</v>
      </c>
      <c r="P287" s="124" t="n">
        <v>0.010205734281977</v>
      </c>
      <c r="Q287" s="123" t="n">
        <v>0.195569401176878</v>
      </c>
      <c r="R287" s="124" t="n">
        <v>0.014465859427046</v>
      </c>
      <c r="S287" s="128" t="n">
        <v>3195</v>
      </c>
      <c r="T287" s="128" t="n">
        <v>2889</v>
      </c>
    </row>
    <row r="288" s="18" customFormat="true" ht="12.75" hidden="false" customHeight="false" outlineLevel="0" collapsed="false">
      <c r="A288" s="134" t="s">
        <v>874</v>
      </c>
      <c r="B288" s="135" t="s">
        <v>875</v>
      </c>
      <c r="C288" s="123" t="n">
        <v>0.018007662835249</v>
      </c>
      <c r="D288" s="124" t="n">
        <v>0.00510262645310553</v>
      </c>
      <c r="E288" s="123" t="n">
        <v>0.0166169578184917</v>
      </c>
      <c r="F288" s="124" t="n">
        <v>0.00517274659242506</v>
      </c>
      <c r="G288" s="123" t="n">
        <v>0.719157088122605</v>
      </c>
      <c r="H288" s="124" t="n">
        <v>0.0172446612560627</v>
      </c>
      <c r="I288" s="123" t="n">
        <v>0.581593523647209</v>
      </c>
      <c r="J288" s="124" t="n">
        <v>0.0199614951291914</v>
      </c>
      <c r="K288" s="123" t="n">
        <v>0.124137931034483</v>
      </c>
      <c r="L288" s="124" t="n">
        <v>0.012652640315781</v>
      </c>
      <c r="M288" s="123" t="n">
        <v>0.155517682147422</v>
      </c>
      <c r="N288" s="124" t="n">
        <v>0.0146645673620469</v>
      </c>
      <c r="O288" s="123" t="n">
        <v>0.138697318007663</v>
      </c>
      <c r="P288" s="124" t="n">
        <v>0.0132624262794785</v>
      </c>
      <c r="Q288" s="123" t="n">
        <v>0.246271836386877</v>
      </c>
      <c r="R288" s="124" t="n">
        <v>0.0174340719187114</v>
      </c>
      <c r="S288" s="128" t="n">
        <v>2610</v>
      </c>
      <c r="T288" s="128" t="n">
        <v>2347</v>
      </c>
    </row>
    <row r="289" s="18" customFormat="true" ht="12.75" hidden="false" customHeight="false" outlineLevel="0" collapsed="false">
      <c r="A289" s="134" t="s">
        <v>876</v>
      </c>
      <c r="B289" s="135" t="s">
        <v>877</v>
      </c>
      <c r="C289" s="123" t="n">
        <v>0.00726832222895215</v>
      </c>
      <c r="D289" s="124" t="n">
        <v>0.00409863406662202</v>
      </c>
      <c r="E289" s="123" t="n">
        <v>0.0132325141776938</v>
      </c>
      <c r="F289" s="124" t="n">
        <v>0.00562373825290453</v>
      </c>
      <c r="G289" s="123" t="n">
        <v>0.741974560872199</v>
      </c>
      <c r="H289" s="124" t="n">
        <v>0.0211121221306702</v>
      </c>
      <c r="I289" s="123" t="n">
        <v>0.603024574669187</v>
      </c>
      <c r="J289" s="124" t="n">
        <v>0.0240794086066982</v>
      </c>
      <c r="K289" s="123" t="n">
        <v>0.136886735311932</v>
      </c>
      <c r="L289" s="124" t="n">
        <v>0.0165851994033525</v>
      </c>
      <c r="M289" s="123" t="n">
        <v>0.135475740390674</v>
      </c>
      <c r="N289" s="124" t="n">
        <v>0.016842860762657</v>
      </c>
      <c r="O289" s="123" t="n">
        <v>0.113870381586917</v>
      </c>
      <c r="P289" s="124" t="n">
        <v>0.0153271050265106</v>
      </c>
      <c r="Q289" s="123" t="n">
        <v>0.248267170762445</v>
      </c>
      <c r="R289" s="124" t="n">
        <v>0.0212612064963171</v>
      </c>
      <c r="S289" s="128" t="n">
        <v>1651</v>
      </c>
      <c r="T289" s="128" t="n">
        <v>1587</v>
      </c>
    </row>
    <row r="290" s="18" customFormat="true" ht="12.75" hidden="false" customHeight="false" outlineLevel="0" collapsed="false">
      <c r="A290" s="134" t="s">
        <v>878</v>
      </c>
      <c r="B290" s="135" t="s">
        <v>879</v>
      </c>
      <c r="C290" s="123" t="n">
        <v>0.0138089758342923</v>
      </c>
      <c r="D290" s="124" t="n">
        <v>0.0077633557165326</v>
      </c>
      <c r="E290" s="123" t="n">
        <v>0.00895140664961637</v>
      </c>
      <c r="F290" s="124" t="n">
        <v>0.00660565202881144</v>
      </c>
      <c r="G290" s="123" t="n">
        <v>0.787111622554661</v>
      </c>
      <c r="H290" s="124" t="n">
        <v>0.0272321773676309</v>
      </c>
      <c r="I290" s="123" t="n">
        <v>0.571611253196931</v>
      </c>
      <c r="J290" s="124" t="n">
        <v>0.0347049949949732</v>
      </c>
      <c r="K290" s="123" t="n">
        <v>0.115074798619102</v>
      </c>
      <c r="L290" s="124" t="n">
        <v>0.0212291019105369</v>
      </c>
      <c r="M290" s="123" t="n">
        <v>0.172634271099744</v>
      </c>
      <c r="N290" s="124" t="n">
        <v>0.0265054294742204</v>
      </c>
      <c r="O290" s="123" t="n">
        <v>0.0840046029919448</v>
      </c>
      <c r="P290" s="124" t="n">
        <v>0.0184538257685907</v>
      </c>
      <c r="Q290" s="123" t="n">
        <v>0.246803069053708</v>
      </c>
      <c r="R290" s="124" t="n">
        <v>0.0302379345673412</v>
      </c>
      <c r="S290" s="128" t="n">
        <v>869</v>
      </c>
      <c r="T290" s="128" t="n">
        <v>782</v>
      </c>
    </row>
    <row r="291" s="18" customFormat="true" ht="12.75" hidden="false" customHeight="false" outlineLevel="0" collapsed="false">
      <c r="A291" s="134" t="s">
        <v>880</v>
      </c>
      <c r="B291" s="135" t="s">
        <v>881</v>
      </c>
      <c r="C291" s="123" t="n">
        <v>0.0159386068476978</v>
      </c>
      <c r="D291" s="124" t="n">
        <v>0.00596562414684463</v>
      </c>
      <c r="E291" s="123" t="n">
        <v>0.0195794053662074</v>
      </c>
      <c r="F291" s="124" t="n">
        <v>0.00731525456695977</v>
      </c>
      <c r="G291" s="123" t="n">
        <v>0.819952774498229</v>
      </c>
      <c r="H291" s="124" t="n">
        <v>0.0183023665328862</v>
      </c>
      <c r="I291" s="123" t="n">
        <v>0.667875271936186</v>
      </c>
      <c r="J291" s="124" t="n">
        <v>0.0248669070012795</v>
      </c>
      <c r="K291" s="123" t="n">
        <v>0.0962219598583235</v>
      </c>
      <c r="L291" s="124" t="n">
        <v>0.014047130060735</v>
      </c>
      <c r="M291" s="123" t="n">
        <v>0.145757795503988</v>
      </c>
      <c r="N291" s="124" t="n">
        <v>0.0186307307716625</v>
      </c>
      <c r="O291" s="123" t="n">
        <v>0.0678866587957497</v>
      </c>
      <c r="P291" s="124" t="n">
        <v>0.0119824656078814</v>
      </c>
      <c r="Q291" s="123" t="n">
        <v>0.166787527193619</v>
      </c>
      <c r="R291" s="124" t="n">
        <v>0.0196826308998946</v>
      </c>
      <c r="S291" s="128" t="n">
        <v>1694</v>
      </c>
      <c r="T291" s="128" t="n">
        <v>1379</v>
      </c>
    </row>
    <row r="292" s="18" customFormat="true" ht="12.75" hidden="false" customHeight="false" outlineLevel="0" collapsed="false">
      <c r="A292" s="134" t="s">
        <v>882</v>
      </c>
      <c r="B292" s="135" t="s">
        <v>883</v>
      </c>
      <c r="C292" s="123" t="n">
        <v>0.0111444492070296</v>
      </c>
      <c r="D292" s="124" t="n">
        <v>0.0042606862086941</v>
      </c>
      <c r="E292" s="123" t="n">
        <v>0.00812231247013856</v>
      </c>
      <c r="F292" s="124" t="n">
        <v>0.00384623803164075</v>
      </c>
      <c r="G292" s="123" t="n">
        <v>0.724817831118731</v>
      </c>
      <c r="H292" s="124" t="n">
        <v>0.0181262680080532</v>
      </c>
      <c r="I292" s="123" t="n">
        <v>0.57572861920688</v>
      </c>
      <c r="J292" s="124" t="n">
        <v>0.0211786380865061</v>
      </c>
      <c r="K292" s="123" t="n">
        <v>0.13544792113159</v>
      </c>
      <c r="L292" s="124" t="n">
        <v>0.0138888270399839</v>
      </c>
      <c r="M292" s="123" t="n">
        <v>0.168657429526995</v>
      </c>
      <c r="N292" s="124" t="n">
        <v>0.0160457491872894</v>
      </c>
      <c r="O292" s="123" t="n">
        <v>0.128589798542649</v>
      </c>
      <c r="P292" s="124" t="n">
        <v>0.0135862122752677</v>
      </c>
      <c r="Q292" s="123" t="n">
        <v>0.247491638795987</v>
      </c>
      <c r="R292" s="124" t="n">
        <v>0.0184928216624962</v>
      </c>
      <c r="S292" s="128" t="n">
        <v>2333</v>
      </c>
      <c r="T292" s="128" t="n">
        <v>2093</v>
      </c>
    </row>
    <row r="293" s="18" customFormat="true" ht="12.75" hidden="false" customHeight="false" outlineLevel="0" collapsed="false">
      <c r="A293" s="134" t="s">
        <v>884</v>
      </c>
      <c r="B293" s="135" t="s">
        <v>885</v>
      </c>
      <c r="C293" s="123" t="n">
        <v>0.00744752877454299</v>
      </c>
      <c r="D293" s="124" t="n">
        <v>0.00310098167600295</v>
      </c>
      <c r="E293" s="123" t="n">
        <v>0.00491601802539943</v>
      </c>
      <c r="F293" s="124" t="n">
        <v>0.00277517119359063</v>
      </c>
      <c r="G293" s="123" t="n">
        <v>0.714624238320921</v>
      </c>
      <c r="H293" s="124" t="n">
        <v>0.0162878507279196</v>
      </c>
      <c r="I293" s="123" t="n">
        <v>0.588693158541581</v>
      </c>
      <c r="J293" s="124" t="n">
        <v>0.01952453227884</v>
      </c>
      <c r="K293" s="123" t="n">
        <v>0.141841570751523</v>
      </c>
      <c r="L293" s="124" t="n">
        <v>0.0125835120658102</v>
      </c>
      <c r="M293" s="123" t="n">
        <v>0.162638263006964</v>
      </c>
      <c r="N293" s="124" t="n">
        <v>0.0146426977381662</v>
      </c>
      <c r="O293" s="123" t="n">
        <v>0.136086662153013</v>
      </c>
      <c r="P293" s="124" t="n">
        <v>0.0123668541276397</v>
      </c>
      <c r="Q293" s="123" t="n">
        <v>0.243752560426055</v>
      </c>
      <c r="R293" s="124" t="n">
        <v>0.0170356900417902</v>
      </c>
      <c r="S293" s="128" t="n">
        <v>2954</v>
      </c>
      <c r="T293" s="128" t="n">
        <v>2441</v>
      </c>
    </row>
    <row r="294" s="18" customFormat="true" ht="12.75" hidden="false" customHeight="false" outlineLevel="0" collapsed="false">
      <c r="A294" s="134" t="s">
        <v>886</v>
      </c>
      <c r="B294" s="135" t="s">
        <v>887</v>
      </c>
      <c r="C294" s="123" t="n">
        <v>0.0136518771331058</v>
      </c>
      <c r="D294" s="124" t="n">
        <v>0.00502322298388589</v>
      </c>
      <c r="E294" s="123" t="n">
        <v>0.0122699386503067</v>
      </c>
      <c r="F294" s="124" t="n">
        <v>0.00534598677812215</v>
      </c>
      <c r="G294" s="123" t="n">
        <v>0.757191613846904</v>
      </c>
      <c r="H294" s="124" t="n">
        <v>0.018561193546805</v>
      </c>
      <c r="I294" s="123" t="n">
        <v>0.649693251533742</v>
      </c>
      <c r="J294" s="124" t="n">
        <v>0.0231667962253453</v>
      </c>
      <c r="K294" s="123" t="n">
        <v>0.125304729400293</v>
      </c>
      <c r="L294" s="124" t="n">
        <v>0.0143312239001715</v>
      </c>
      <c r="M294" s="123" t="n">
        <v>0.142944785276074</v>
      </c>
      <c r="N294" s="124" t="n">
        <v>0.0169971500371816</v>
      </c>
      <c r="O294" s="123" t="n">
        <v>0.103851779619698</v>
      </c>
      <c r="P294" s="124" t="n">
        <v>0.0132059015525768</v>
      </c>
      <c r="Q294" s="123" t="n">
        <v>0.195092024539877</v>
      </c>
      <c r="R294" s="124" t="n">
        <v>0.0192433386147941</v>
      </c>
      <c r="S294" s="128" t="n">
        <v>2051</v>
      </c>
      <c r="T294" s="128" t="n">
        <v>1630</v>
      </c>
    </row>
    <row r="295" s="18" customFormat="true" ht="12.75" hidden="false" customHeight="false" outlineLevel="0" collapsed="false">
      <c r="A295" s="134" t="s">
        <v>888</v>
      </c>
      <c r="B295" s="135" t="s">
        <v>889</v>
      </c>
      <c r="C295" s="123" t="n">
        <v>0.0237800346792172</v>
      </c>
      <c r="D295" s="124" t="n">
        <v>0.00470059242931426</v>
      </c>
      <c r="E295" s="123" t="n">
        <v>0.0218533886583679</v>
      </c>
      <c r="F295" s="124" t="n">
        <v>0.00476667332173231</v>
      </c>
      <c r="G295" s="123" t="n">
        <v>0.72405251424325</v>
      </c>
      <c r="H295" s="124" t="n">
        <v>0.0137902063857928</v>
      </c>
      <c r="I295" s="123" t="n">
        <v>0.574827109266943</v>
      </c>
      <c r="J295" s="124" t="n">
        <v>0.0161177873138953</v>
      </c>
      <c r="K295" s="123" t="n">
        <v>0.119891008174387</v>
      </c>
      <c r="L295" s="124" t="n">
        <v>0.0100215303807114</v>
      </c>
      <c r="M295" s="123" t="n">
        <v>0.144674965421853</v>
      </c>
      <c r="N295" s="124" t="n">
        <v>0.0114687557146891</v>
      </c>
      <c r="O295" s="123" t="n">
        <v>0.132276442903146</v>
      </c>
      <c r="P295" s="124" t="n">
        <v>0.0104521217524183</v>
      </c>
      <c r="Q295" s="123" t="n">
        <v>0.258644536652835</v>
      </c>
      <c r="R295" s="124" t="n">
        <v>0.0142764069063611</v>
      </c>
      <c r="S295" s="128" t="n">
        <v>4037</v>
      </c>
      <c r="T295" s="128" t="n">
        <v>3615</v>
      </c>
    </row>
    <row r="296" s="18" customFormat="true" ht="12.75" hidden="false" customHeight="false" outlineLevel="0" collapsed="false">
      <c r="A296" s="134" t="s">
        <v>890</v>
      </c>
      <c r="B296" s="135" t="s">
        <v>891</v>
      </c>
      <c r="C296" s="123" t="n">
        <v>0.0167139703563545</v>
      </c>
      <c r="D296" s="124" t="n">
        <v>0.00446270529456535</v>
      </c>
      <c r="E296" s="123" t="n">
        <v>0.0246828933836133</v>
      </c>
      <c r="F296" s="124" t="n">
        <v>0.00563151552421809</v>
      </c>
      <c r="G296" s="123" t="n">
        <v>0.757489750867234</v>
      </c>
      <c r="H296" s="124" t="n">
        <v>0.0149201053377238</v>
      </c>
      <c r="I296" s="123" t="n">
        <v>0.631127871100446</v>
      </c>
      <c r="J296" s="124" t="n">
        <v>0.0175126122502897</v>
      </c>
      <c r="K296" s="123" t="n">
        <v>0.114159571113214</v>
      </c>
      <c r="L296" s="124" t="n">
        <v>0.0110701211240808</v>
      </c>
      <c r="M296" s="123" t="n">
        <v>0.149125814192664</v>
      </c>
      <c r="N296" s="124" t="n">
        <v>0.0129289548590348</v>
      </c>
      <c r="O296" s="123" t="n">
        <v>0.111636707663198</v>
      </c>
      <c r="P296" s="124" t="n">
        <v>0.010962693507963</v>
      </c>
      <c r="Q296" s="123" t="n">
        <v>0.195063421323277</v>
      </c>
      <c r="R296" s="124" t="n">
        <v>0.0143821257459127</v>
      </c>
      <c r="S296" s="128" t="n">
        <v>3171</v>
      </c>
      <c r="T296" s="128" t="n">
        <v>2917</v>
      </c>
    </row>
    <row r="297" s="18" customFormat="true" ht="12.75" hidden="false" customHeight="false" outlineLevel="0" collapsed="false">
      <c r="A297" s="134" t="s">
        <v>892</v>
      </c>
      <c r="B297" s="135" t="s">
        <v>893</v>
      </c>
      <c r="C297" s="123" t="n">
        <v>0.00669412976313079</v>
      </c>
      <c r="D297" s="124" t="n">
        <v>0.00362763754214559</v>
      </c>
      <c r="E297" s="123" t="n">
        <v>0.0130759651307597</v>
      </c>
      <c r="F297" s="124" t="n">
        <v>0.00555762593267338</v>
      </c>
      <c r="G297" s="123" t="n">
        <v>0.821318228630278</v>
      </c>
      <c r="H297" s="124" t="n">
        <v>0.0170424166574943</v>
      </c>
      <c r="I297" s="123" t="n">
        <v>0.721668742216687</v>
      </c>
      <c r="J297" s="124" t="n">
        <v>0.0219260556100331</v>
      </c>
      <c r="K297" s="123" t="n">
        <v>0.110195674562307</v>
      </c>
      <c r="L297" s="124" t="n">
        <v>0.0139304406238246</v>
      </c>
      <c r="M297" s="123" t="n">
        <v>0.144458281444583</v>
      </c>
      <c r="N297" s="124" t="n">
        <v>0.0171989680814762</v>
      </c>
      <c r="O297" s="123" t="n">
        <v>0.0617919670442842</v>
      </c>
      <c r="P297" s="124" t="n">
        <v>0.010711515167614</v>
      </c>
      <c r="Q297" s="123" t="n">
        <v>0.12079701120797</v>
      </c>
      <c r="R297" s="124" t="n">
        <v>0.0159434845416834</v>
      </c>
      <c r="S297" s="128" t="n">
        <v>1942</v>
      </c>
      <c r="T297" s="128" t="n">
        <v>1606</v>
      </c>
    </row>
    <row r="298" s="18" customFormat="true" ht="12.75" hidden="false" customHeight="false" outlineLevel="0" collapsed="false">
      <c r="A298" s="134" t="s">
        <v>894</v>
      </c>
      <c r="B298" s="135" t="s">
        <v>895</v>
      </c>
      <c r="C298" s="123" t="n">
        <v>0.0108695652173913</v>
      </c>
      <c r="D298" s="124" t="n">
        <v>0.00374615574278224</v>
      </c>
      <c r="E298" s="123" t="n">
        <v>0.00666666666666667</v>
      </c>
      <c r="F298" s="124" t="n">
        <v>0.00325637822634961</v>
      </c>
      <c r="G298" s="123" t="n">
        <v>0.692934782608696</v>
      </c>
      <c r="H298" s="124" t="n">
        <v>0.016665350547147</v>
      </c>
      <c r="I298" s="123" t="n">
        <v>0.590416666666667</v>
      </c>
      <c r="J298" s="124" t="n">
        <v>0.0196781111522946</v>
      </c>
      <c r="K298" s="123" t="n">
        <v>0.148777173913044</v>
      </c>
      <c r="L298" s="124" t="n">
        <v>0.0128570917436325</v>
      </c>
      <c r="M298" s="123" t="n">
        <v>0.143333333333333</v>
      </c>
      <c r="N298" s="124" t="n">
        <v>0.0140220819764221</v>
      </c>
      <c r="O298" s="123" t="n">
        <v>0.14741847826087</v>
      </c>
      <c r="P298" s="124" t="n">
        <v>0.0128084589223745</v>
      </c>
      <c r="Q298" s="123" t="n">
        <v>0.259583333333333</v>
      </c>
      <c r="R298" s="124" t="n">
        <v>0.0175432261761502</v>
      </c>
      <c r="S298" s="128" t="n">
        <v>2944</v>
      </c>
      <c r="T298" s="128" t="n">
        <v>2400</v>
      </c>
    </row>
    <row r="299" s="18" customFormat="true" ht="12.75" hidden="false" customHeight="false" outlineLevel="0" collapsed="false">
      <c r="A299" s="134" t="s">
        <v>896</v>
      </c>
      <c r="B299" s="135" t="s">
        <v>897</v>
      </c>
      <c r="C299" s="123" t="n">
        <v>0.0122107969151671</v>
      </c>
      <c r="D299" s="124" t="n">
        <v>0.00545867246070436</v>
      </c>
      <c r="E299" s="123" t="n">
        <v>0.0174255199550309</v>
      </c>
      <c r="F299" s="124" t="n">
        <v>0.00608215978970121</v>
      </c>
      <c r="G299" s="123" t="n">
        <v>0.776992287917738</v>
      </c>
      <c r="H299" s="124" t="n">
        <v>0.0206895568932104</v>
      </c>
      <c r="I299" s="123" t="n">
        <v>0.664980326025857</v>
      </c>
      <c r="J299" s="124" t="n">
        <v>0.0219392494847774</v>
      </c>
      <c r="K299" s="123" t="n">
        <v>0.136889460154242</v>
      </c>
      <c r="L299" s="124" t="n">
        <v>0.0170844542339473</v>
      </c>
      <c r="M299" s="123" t="n">
        <v>0.143901068015739</v>
      </c>
      <c r="N299" s="124" t="n">
        <v>0.0163145913104596</v>
      </c>
      <c r="O299" s="123" t="n">
        <v>0.0739074550128535</v>
      </c>
      <c r="P299" s="124" t="n">
        <v>0.0130033188620227</v>
      </c>
      <c r="Q299" s="123" t="n">
        <v>0.173693086003373</v>
      </c>
      <c r="R299" s="124" t="n">
        <v>0.0176093843113728</v>
      </c>
      <c r="S299" s="128" t="n">
        <v>1556</v>
      </c>
      <c r="T299" s="128" t="n">
        <v>1779</v>
      </c>
    </row>
    <row r="300" s="18" customFormat="true" ht="12.75" hidden="false" customHeight="false" outlineLevel="0" collapsed="false">
      <c r="A300" s="134" t="s">
        <v>898</v>
      </c>
      <c r="B300" s="135" t="s">
        <v>899</v>
      </c>
      <c r="C300" s="123" t="n">
        <v>0.0203125</v>
      </c>
      <c r="D300" s="124" t="n">
        <v>0.00546560724882583</v>
      </c>
      <c r="E300" s="123" t="n">
        <v>0.0214698596201486</v>
      </c>
      <c r="F300" s="124" t="n">
        <v>0.00577367591074322</v>
      </c>
      <c r="G300" s="123" t="n">
        <v>0.733203125</v>
      </c>
      <c r="H300" s="124" t="n">
        <v>0.017136237431906</v>
      </c>
      <c r="I300" s="123" t="n">
        <v>0.564822460776218</v>
      </c>
      <c r="J300" s="124" t="n">
        <v>0.0197487636202433</v>
      </c>
      <c r="K300" s="123" t="n">
        <v>0.11328125</v>
      </c>
      <c r="L300" s="124" t="n">
        <v>0.0122796195134908</v>
      </c>
      <c r="M300" s="123" t="n">
        <v>0.156482246077622</v>
      </c>
      <c r="N300" s="124" t="n">
        <v>0.014472059712985</v>
      </c>
      <c r="O300" s="123" t="n">
        <v>0.133203125</v>
      </c>
      <c r="P300" s="124" t="n">
        <v>0.0131652412959573</v>
      </c>
      <c r="Q300" s="123" t="n">
        <v>0.257225433526012</v>
      </c>
      <c r="R300" s="124" t="n">
        <v>0.0174114990103028</v>
      </c>
      <c r="S300" s="128" t="n">
        <v>2560</v>
      </c>
      <c r="T300" s="128" t="n">
        <v>2422</v>
      </c>
    </row>
    <row r="301" s="18" customFormat="true" ht="12.75" hidden="false" customHeight="false" outlineLevel="0" collapsed="false">
      <c r="A301" s="134" t="s">
        <v>900</v>
      </c>
      <c r="B301" s="135" t="s">
        <v>901</v>
      </c>
      <c r="C301" s="123" t="n">
        <v>0.0281797410510282</v>
      </c>
      <c r="D301" s="124" t="n">
        <v>0.00633060053737887</v>
      </c>
      <c r="E301" s="123" t="n">
        <v>0.0274560274560275</v>
      </c>
      <c r="F301" s="124" t="n">
        <v>0.00663504089597609</v>
      </c>
      <c r="G301" s="123" t="n">
        <v>0.749047981721249</v>
      </c>
      <c r="H301" s="124" t="n">
        <v>0.0165856922473403</v>
      </c>
      <c r="I301" s="123" t="n">
        <v>0.61947661947662</v>
      </c>
      <c r="J301" s="124" t="n">
        <v>0.0197139324233502</v>
      </c>
      <c r="K301" s="123" t="n">
        <v>0.112718964204113</v>
      </c>
      <c r="L301" s="124" t="n">
        <v>0.0120979707858169</v>
      </c>
      <c r="M301" s="123" t="n">
        <v>0.142428142428142</v>
      </c>
      <c r="N301" s="124" t="n">
        <v>0.0141906829107774</v>
      </c>
      <c r="O301" s="123" t="n">
        <v>0.11005331302361</v>
      </c>
      <c r="P301" s="124" t="n">
        <v>0.0119720078510086</v>
      </c>
      <c r="Q301" s="123" t="n">
        <v>0.210639210639211</v>
      </c>
      <c r="R301" s="124" t="n">
        <v>0.0165568423876924</v>
      </c>
      <c r="S301" s="128" t="n">
        <v>2626</v>
      </c>
      <c r="T301" s="128" t="n">
        <v>2331</v>
      </c>
    </row>
    <row r="302" s="18" customFormat="true" ht="12.75" hidden="false" customHeight="false" outlineLevel="0" collapsed="false">
      <c r="A302" s="134" t="s">
        <v>902</v>
      </c>
      <c r="B302" s="135" t="s">
        <v>903</v>
      </c>
      <c r="C302" s="123" t="n">
        <v>0.00942972608890885</v>
      </c>
      <c r="D302" s="124" t="n">
        <v>0.00401492738944449</v>
      </c>
      <c r="E302" s="123" t="n">
        <v>0.0161127895266868</v>
      </c>
      <c r="F302" s="124" t="n">
        <v>0.00553892978977352</v>
      </c>
      <c r="G302" s="123" t="n">
        <v>0.766052986079928</v>
      </c>
      <c r="H302" s="124" t="n">
        <v>0.0175862672668775</v>
      </c>
      <c r="I302" s="123" t="n">
        <v>0.617321248741188</v>
      </c>
      <c r="J302" s="124" t="n">
        <v>0.0213816207711904</v>
      </c>
      <c r="K302" s="123" t="n">
        <v>0.124382577458464</v>
      </c>
      <c r="L302" s="124" t="n">
        <v>0.0137095274099717</v>
      </c>
      <c r="M302" s="123" t="n">
        <v>0.152567975830816</v>
      </c>
      <c r="N302" s="124" t="n">
        <v>0.0158180142901169</v>
      </c>
      <c r="O302" s="123" t="n">
        <v>0.100134710372699</v>
      </c>
      <c r="P302" s="124" t="n">
        <v>0.0124700037508076</v>
      </c>
      <c r="Q302" s="123" t="n">
        <v>0.213997985901309</v>
      </c>
      <c r="R302" s="124" t="n">
        <v>0.0180419929120354</v>
      </c>
      <c r="S302" s="128" t="n">
        <v>2227</v>
      </c>
      <c r="T302" s="128" t="n">
        <v>1986</v>
      </c>
    </row>
    <row r="303" s="18" customFormat="true" ht="12.75" hidden="false" customHeight="false" outlineLevel="0" collapsed="false">
      <c r="A303" s="134" t="s">
        <v>904</v>
      </c>
      <c r="B303" s="135" t="s">
        <v>905</v>
      </c>
      <c r="C303" s="123" t="n">
        <v>0.0114787305874409</v>
      </c>
      <c r="D303" s="124" t="n">
        <v>0.00542696691375312</v>
      </c>
      <c r="E303" s="123" t="n">
        <v>0.0146491904394757</v>
      </c>
      <c r="F303" s="124" t="n">
        <v>0.00654105561261249</v>
      </c>
      <c r="G303" s="123" t="n">
        <v>0.74611748818366</v>
      </c>
      <c r="H303" s="124" t="n">
        <v>0.0221736524584216</v>
      </c>
      <c r="I303" s="123" t="n">
        <v>0.549730146491904</v>
      </c>
      <c r="J303" s="124" t="n">
        <v>0.0270867439661187</v>
      </c>
      <c r="K303" s="123" t="n">
        <v>0.12018906144497</v>
      </c>
      <c r="L303" s="124" t="n">
        <v>0.0165670195147158</v>
      </c>
      <c r="M303" s="123" t="n">
        <v>0.149575944487278</v>
      </c>
      <c r="N303" s="124" t="n">
        <v>0.019417541201945</v>
      </c>
      <c r="O303" s="123" t="n">
        <v>0.12221471978393</v>
      </c>
      <c r="P303" s="124" t="n">
        <v>0.0166868029838807</v>
      </c>
      <c r="Q303" s="123" t="n">
        <v>0.286044718581342</v>
      </c>
      <c r="R303" s="124" t="n">
        <v>0.0246035662680067</v>
      </c>
      <c r="S303" s="128" t="n">
        <v>1481</v>
      </c>
      <c r="T303" s="128" t="n">
        <v>1297</v>
      </c>
    </row>
    <row r="304" s="72" customFormat="true" ht="12.75" hidden="false" customHeight="false" outlineLevel="0" collapsed="false">
      <c r="A304" s="107"/>
      <c r="B304" s="154"/>
      <c r="C304" s="143"/>
      <c r="D304" s="143"/>
      <c r="E304" s="144"/>
      <c r="F304" s="143"/>
      <c r="G304" s="143"/>
      <c r="H304" s="143"/>
      <c r="I304" s="143"/>
      <c r="J304" s="143"/>
      <c r="K304" s="144"/>
      <c r="L304" s="143"/>
      <c r="M304" s="144"/>
      <c r="N304" s="143"/>
      <c r="O304" s="144"/>
      <c r="P304" s="143"/>
      <c r="Q304" s="144"/>
      <c r="R304" s="143"/>
      <c r="S304" s="117"/>
      <c r="T304" s="117"/>
    </row>
    <row r="305" s="72" customFormat="true" ht="12.75" hidden="false" customHeight="false" outlineLevel="0" collapsed="false">
      <c r="A305" s="109" t="s">
        <v>906</v>
      </c>
      <c r="B305" s="110" t="s">
        <v>907</v>
      </c>
      <c r="C305" s="111" t="n">
        <v>0.00752455509092677</v>
      </c>
      <c r="D305" s="112" t="n">
        <v>0.000590535645983901</v>
      </c>
      <c r="E305" s="111" t="n">
        <v>0.0115835030549898</v>
      </c>
      <c r="F305" s="112" t="n">
        <v>0.000748238531790607</v>
      </c>
      <c r="G305" s="111" t="n">
        <v>0.77664592045123</v>
      </c>
      <c r="H305" s="112" t="n">
        <v>0.00284612713944715</v>
      </c>
      <c r="I305" s="111" t="n">
        <v>0.678729633401222</v>
      </c>
      <c r="J305" s="112" t="n">
        <v>0.00326538097153593</v>
      </c>
      <c r="K305" s="111" t="n">
        <v>0.129133035106486</v>
      </c>
      <c r="L305" s="112" t="n">
        <v>0.00229160840721925</v>
      </c>
      <c r="M305" s="111" t="n">
        <v>0.143864562118126</v>
      </c>
      <c r="N305" s="112" t="n">
        <v>0.00245413398085669</v>
      </c>
      <c r="O305" s="111" t="n">
        <v>0.0866964893513566</v>
      </c>
      <c r="P305" s="112" t="n">
        <v>0.00192288866179019</v>
      </c>
      <c r="Q305" s="111" t="n">
        <v>0.165822301425662</v>
      </c>
      <c r="R305" s="112" t="n">
        <v>0.00260076357733709</v>
      </c>
      <c r="S305" s="113" t="n">
        <v>82264</v>
      </c>
      <c r="T305" s="113" t="n">
        <v>78560</v>
      </c>
    </row>
    <row r="306" s="72" customFormat="true" ht="12.75" hidden="false" customHeight="false" outlineLevel="0" collapsed="false">
      <c r="A306" s="129" t="s">
        <v>908</v>
      </c>
      <c r="B306" s="130" t="s">
        <v>909</v>
      </c>
      <c r="C306" s="111" t="n">
        <v>0.00718778077268643</v>
      </c>
      <c r="D306" s="112" t="n">
        <v>0.00496508474562202</v>
      </c>
      <c r="E306" s="111" t="n">
        <v>0.00991080277502478</v>
      </c>
      <c r="F306" s="112" t="n">
        <v>0.00611518222258471</v>
      </c>
      <c r="G306" s="111" t="n">
        <v>0.805031446540881</v>
      </c>
      <c r="H306" s="112" t="n">
        <v>0.0232854376448405</v>
      </c>
      <c r="I306" s="111" t="n">
        <v>0.706640237859267</v>
      </c>
      <c r="J306" s="112" t="n">
        <v>0.0281071802756107</v>
      </c>
      <c r="K306" s="111" t="n">
        <v>0.103324348607367</v>
      </c>
      <c r="L306" s="112" t="n">
        <v>0.0178901805639118</v>
      </c>
      <c r="M306" s="111" t="n">
        <v>0.124876114965312</v>
      </c>
      <c r="N306" s="112" t="n">
        <v>0.0204076164370815</v>
      </c>
      <c r="O306" s="111" t="n">
        <v>0.0844564240790656</v>
      </c>
      <c r="P306" s="112" t="n">
        <v>0.0163437440283451</v>
      </c>
      <c r="Q306" s="111" t="n">
        <v>0.158572844400396</v>
      </c>
      <c r="R306" s="112" t="n">
        <v>0.0225496858124909</v>
      </c>
      <c r="S306" s="113" t="n">
        <v>1113</v>
      </c>
      <c r="T306" s="113" t="n">
        <v>1009</v>
      </c>
    </row>
    <row r="307" s="72" customFormat="true" ht="12.75" hidden="false" customHeight="false" outlineLevel="0" collapsed="false">
      <c r="A307" s="129" t="s">
        <v>910</v>
      </c>
      <c r="B307" s="130" t="s">
        <v>911</v>
      </c>
      <c r="C307" s="111" t="n">
        <v>0.00564481111593574</v>
      </c>
      <c r="D307" s="112" t="n">
        <v>0.00306048961897114</v>
      </c>
      <c r="E307" s="111" t="n">
        <v>0.0076219512195122</v>
      </c>
      <c r="F307" s="112" t="n">
        <v>0.00384341754319167</v>
      </c>
      <c r="G307" s="111" t="n">
        <v>0.786365610073817</v>
      </c>
      <c r="H307" s="112" t="n">
        <v>0.01674338524534</v>
      </c>
      <c r="I307" s="111" t="n">
        <v>0.690548780487805</v>
      </c>
      <c r="J307" s="112" t="n">
        <v>0.0204286276019141</v>
      </c>
      <c r="K307" s="111" t="n">
        <v>0.124185844550586</v>
      </c>
      <c r="L307" s="112" t="n">
        <v>0.0134721670436849</v>
      </c>
      <c r="M307" s="111" t="n">
        <v>0.146849593495935</v>
      </c>
      <c r="N307" s="112" t="n">
        <v>0.0156421010230869</v>
      </c>
      <c r="O307" s="111" t="n">
        <v>0.0838037342596613</v>
      </c>
      <c r="P307" s="112" t="n">
        <v>0.0113193470503504</v>
      </c>
      <c r="Q307" s="111" t="n">
        <v>0.154979674796748</v>
      </c>
      <c r="R307" s="112" t="n">
        <v>0.0159925184805016</v>
      </c>
      <c r="S307" s="113" t="n">
        <v>2303</v>
      </c>
      <c r="T307" s="113" t="n">
        <v>1968</v>
      </c>
    </row>
    <row r="308" s="72" customFormat="true" ht="12.75" hidden="false" customHeight="false" outlineLevel="0" collapsed="false">
      <c r="A308" s="129" t="s">
        <v>912</v>
      </c>
      <c r="B308" s="130" t="s">
        <v>913</v>
      </c>
      <c r="C308" s="111" t="s">
        <v>372</v>
      </c>
      <c r="D308" s="112" t="s">
        <v>372</v>
      </c>
      <c r="E308" s="111" t="n">
        <v>0.012924071082391</v>
      </c>
      <c r="F308" s="112" t="n">
        <v>0.00629416597322948</v>
      </c>
      <c r="G308" s="111" t="s">
        <v>372</v>
      </c>
      <c r="H308" s="112" t="s">
        <v>372</v>
      </c>
      <c r="I308" s="111" t="n">
        <v>0.684168012924071</v>
      </c>
      <c r="J308" s="112" t="n">
        <v>0.0259043488713005</v>
      </c>
      <c r="K308" s="111" t="n">
        <v>0.13840830449827</v>
      </c>
      <c r="L308" s="112" t="n">
        <v>0.0199153950355957</v>
      </c>
      <c r="M308" s="111" t="n">
        <v>0.135702746365105</v>
      </c>
      <c r="N308" s="112" t="n">
        <v>0.0190848664935003</v>
      </c>
      <c r="O308" s="111" t="n">
        <v>0.102941176470588</v>
      </c>
      <c r="P308" s="112" t="n">
        <v>0.0175251653291882</v>
      </c>
      <c r="Q308" s="111" t="n">
        <v>0.167205169628433</v>
      </c>
      <c r="R308" s="112" t="n">
        <v>0.0207949127199618</v>
      </c>
      <c r="S308" s="113" t="n">
        <v>1156</v>
      </c>
      <c r="T308" s="113" t="n">
        <v>1238</v>
      </c>
    </row>
    <row r="309" s="72" customFormat="true" ht="12.75" hidden="false" customHeight="false" outlineLevel="0" collapsed="false">
      <c r="A309" s="129" t="s">
        <v>914</v>
      </c>
      <c r="B309" s="130" t="s">
        <v>915</v>
      </c>
      <c r="C309" s="111" t="n">
        <v>0.00370096225018505</v>
      </c>
      <c r="D309" s="112" t="n">
        <v>0.0022900131806317</v>
      </c>
      <c r="E309" s="111" t="n">
        <v>0.0088999644001424</v>
      </c>
      <c r="F309" s="112" t="n">
        <v>0.00347378087562845</v>
      </c>
      <c r="G309" s="111" t="n">
        <v>0.756846780162842</v>
      </c>
      <c r="H309" s="112" t="n">
        <v>0.0161781849202822</v>
      </c>
      <c r="I309" s="111" t="n">
        <v>0.648273406906372</v>
      </c>
      <c r="J309" s="112" t="n">
        <v>0.0176616488270328</v>
      </c>
      <c r="K309" s="111" t="n">
        <v>0.133234641006662</v>
      </c>
      <c r="L309" s="112" t="n">
        <v>0.0128157831407932</v>
      </c>
      <c r="M309" s="111" t="n">
        <v>0.139195443218227</v>
      </c>
      <c r="N309" s="112" t="n">
        <v>0.0128030761045868</v>
      </c>
      <c r="O309" s="111" t="n">
        <v>0.106217616580311</v>
      </c>
      <c r="P309" s="112" t="n">
        <v>0.0116198352400726</v>
      </c>
      <c r="Q309" s="111" t="n">
        <v>0.203631185475258</v>
      </c>
      <c r="R309" s="112" t="n">
        <v>0.0148945986955831</v>
      </c>
      <c r="S309" s="113" t="n">
        <v>2702</v>
      </c>
      <c r="T309" s="113" t="n">
        <v>2809</v>
      </c>
    </row>
    <row r="310" s="72" customFormat="true" ht="12.75" hidden="false" customHeight="false" outlineLevel="0" collapsed="false">
      <c r="A310" s="129" t="s">
        <v>916</v>
      </c>
      <c r="B310" s="130" t="s">
        <v>917</v>
      </c>
      <c r="C310" s="111" t="n">
        <v>0.0166893732970027</v>
      </c>
      <c r="D310" s="112" t="n">
        <v>0.00463456971039586</v>
      </c>
      <c r="E310" s="111" t="n">
        <v>0.015993265993266</v>
      </c>
      <c r="F310" s="112" t="n">
        <v>0.00504526403788113</v>
      </c>
      <c r="G310" s="111" t="n">
        <v>0.760899182561308</v>
      </c>
      <c r="H310" s="112" t="n">
        <v>0.0154311441214908</v>
      </c>
      <c r="I310" s="111" t="n">
        <v>0.665824915824916</v>
      </c>
      <c r="J310" s="112" t="n">
        <v>0.0189706992270655</v>
      </c>
      <c r="K310" s="111" t="n">
        <v>0.127043596730245</v>
      </c>
      <c r="L310" s="112" t="n">
        <v>0.0120480484680204</v>
      </c>
      <c r="M310" s="111" t="n">
        <v>0.14520202020202</v>
      </c>
      <c r="N310" s="112" t="n">
        <v>0.0141688419857553</v>
      </c>
      <c r="O310" s="111" t="n">
        <v>0.0953678474114442</v>
      </c>
      <c r="P310" s="112" t="n">
        <v>0.0106262746836271</v>
      </c>
      <c r="Q310" s="111" t="n">
        <v>0.172979797979798</v>
      </c>
      <c r="R310" s="112" t="n">
        <v>0.0152114997986901</v>
      </c>
      <c r="S310" s="113" t="n">
        <v>2936</v>
      </c>
      <c r="T310" s="113" t="n">
        <v>2376</v>
      </c>
    </row>
    <row r="311" s="72" customFormat="true" ht="12.75" hidden="false" customHeight="false" outlineLevel="0" collapsed="false">
      <c r="A311" s="129" t="s">
        <v>918</v>
      </c>
      <c r="B311" s="130" t="s">
        <v>919</v>
      </c>
      <c r="C311" s="111" t="n">
        <v>0.00434782608695652</v>
      </c>
      <c r="D311" s="112" t="n">
        <v>0.00283503060008495</v>
      </c>
      <c r="E311" s="111" t="n">
        <v>0.00630372492836676</v>
      </c>
      <c r="F311" s="112" t="n">
        <v>0.00371449953720967</v>
      </c>
      <c r="G311" s="111" t="n">
        <v>0.71207729468599</v>
      </c>
      <c r="H311" s="112" t="n">
        <v>0.0195105436919881</v>
      </c>
      <c r="I311" s="111" t="n">
        <v>0.613753581661891</v>
      </c>
      <c r="J311" s="112" t="n">
        <v>0.0228509417430801</v>
      </c>
      <c r="K311" s="111" t="n">
        <v>0.158454106280193</v>
      </c>
      <c r="L311" s="112" t="n">
        <v>0.0157347011018931</v>
      </c>
      <c r="M311" s="111" t="n">
        <v>0.161031518624642</v>
      </c>
      <c r="N311" s="112" t="n">
        <v>0.0172505568113901</v>
      </c>
      <c r="O311" s="111" t="n">
        <v>0.12512077294686</v>
      </c>
      <c r="P311" s="112" t="n">
        <v>0.0142562928319667</v>
      </c>
      <c r="Q311" s="111" t="n">
        <v>0.2189111747851</v>
      </c>
      <c r="R311" s="112" t="n">
        <v>0.0194070278368711</v>
      </c>
      <c r="S311" s="113" t="n">
        <v>2070</v>
      </c>
      <c r="T311" s="113" t="n">
        <v>1745</v>
      </c>
    </row>
    <row r="312" s="72" customFormat="true" ht="12.75" hidden="false" customHeight="false" outlineLevel="0" collapsed="false">
      <c r="A312" s="129" t="s">
        <v>920</v>
      </c>
      <c r="B312" s="130" t="s">
        <v>921</v>
      </c>
      <c r="C312" s="111" t="n">
        <v>0.0115646258503401</v>
      </c>
      <c r="D312" s="112" t="n">
        <v>0.00546735314058017</v>
      </c>
      <c r="E312" s="111" t="n">
        <v>0.0155159038013964</v>
      </c>
      <c r="F312" s="112" t="n">
        <v>0.00674967794020491</v>
      </c>
      <c r="G312" s="111" t="n">
        <v>0.724489795918367</v>
      </c>
      <c r="H312" s="112" t="n">
        <v>0.0228466313413614</v>
      </c>
      <c r="I312" s="111" t="n">
        <v>0.622963537626067</v>
      </c>
      <c r="J312" s="112" t="n">
        <v>0.0264675138752719</v>
      </c>
      <c r="K312" s="111" t="n">
        <v>0.136734693877551</v>
      </c>
      <c r="L312" s="112" t="n">
        <v>0.0175690669637591</v>
      </c>
      <c r="M312" s="111" t="n">
        <v>0.145849495733126</v>
      </c>
      <c r="N312" s="112" t="n">
        <v>0.0192756852553282</v>
      </c>
      <c r="O312" s="111" t="n">
        <v>0.127210884353742</v>
      </c>
      <c r="P312" s="112" t="n">
        <v>0.0170393879051456</v>
      </c>
      <c r="Q312" s="111" t="n">
        <v>0.21567106283941</v>
      </c>
      <c r="R312" s="112" t="n">
        <v>0.0224613170389971</v>
      </c>
      <c r="S312" s="113" t="n">
        <v>1470</v>
      </c>
      <c r="T312" s="113" t="n">
        <v>1289</v>
      </c>
    </row>
    <row r="313" s="72" customFormat="true" ht="12.75" hidden="false" customHeight="false" outlineLevel="0" collapsed="false">
      <c r="A313" s="129" t="s">
        <v>922</v>
      </c>
      <c r="B313" s="130" t="s">
        <v>923</v>
      </c>
      <c r="C313" s="111" t="n">
        <v>0.0307820299500832</v>
      </c>
      <c r="D313" s="112" t="n">
        <v>0.00976868137301675</v>
      </c>
      <c r="E313" s="111" t="n">
        <v>0.0276198212835093</v>
      </c>
      <c r="F313" s="112" t="n">
        <v>0.00915849296373155</v>
      </c>
      <c r="G313" s="111" t="n">
        <v>0.760399334442596</v>
      </c>
      <c r="H313" s="112" t="n">
        <v>0.0241402332131182</v>
      </c>
      <c r="I313" s="111" t="n">
        <v>0.61251015434606</v>
      </c>
      <c r="J313" s="112" t="n">
        <v>0.0272259062559045</v>
      </c>
      <c r="K313" s="111" t="n">
        <v>0.100665557404326</v>
      </c>
      <c r="L313" s="112" t="n">
        <v>0.0170167904865325</v>
      </c>
      <c r="M313" s="111" t="n">
        <v>0.146222583265638</v>
      </c>
      <c r="N313" s="112" t="n">
        <v>0.0197458163264789</v>
      </c>
      <c r="O313" s="111" t="n">
        <v>0.108153078202995</v>
      </c>
      <c r="P313" s="112" t="n">
        <v>0.0175647182774228</v>
      </c>
      <c r="Q313" s="111" t="n">
        <v>0.213647441104793</v>
      </c>
      <c r="R313" s="112" t="n">
        <v>0.0229061993106696</v>
      </c>
      <c r="S313" s="113" t="n">
        <v>1202</v>
      </c>
      <c r="T313" s="113" t="n">
        <v>1231</v>
      </c>
    </row>
    <row r="314" customFormat="false" ht="12.75" hidden="false" customHeight="false" outlineLevel="0" collapsed="false">
      <c r="A314" s="129" t="s">
        <v>924</v>
      </c>
      <c r="B314" s="130" t="s">
        <v>925</v>
      </c>
      <c r="C314" s="111" t="n">
        <v>0.0106333795654184</v>
      </c>
      <c r="D314" s="112" t="n">
        <v>0.00432349072317376</v>
      </c>
      <c r="E314" s="111" t="n">
        <v>0.0126304228445909</v>
      </c>
      <c r="F314" s="112" t="n">
        <v>0.00513051796816231</v>
      </c>
      <c r="G314" s="111" t="n">
        <v>0.754507628294036</v>
      </c>
      <c r="H314" s="112" t="n">
        <v>0.0181414110832051</v>
      </c>
      <c r="I314" s="111" t="n">
        <v>0.650741350906096</v>
      </c>
      <c r="J314" s="112" t="n">
        <v>0.0219023232465381</v>
      </c>
      <c r="K314" s="111" t="n">
        <v>0.12713823393435</v>
      </c>
      <c r="L314" s="112" t="n">
        <v>0.0140420678982807</v>
      </c>
      <c r="M314" s="111" t="n">
        <v>0.131795716639209</v>
      </c>
      <c r="N314" s="112" t="n">
        <v>0.0155408227465859</v>
      </c>
      <c r="O314" s="111" t="n">
        <v>0.107720758206195</v>
      </c>
      <c r="P314" s="112" t="n">
        <v>0.0130683374954149</v>
      </c>
      <c r="Q314" s="111" t="n">
        <v>0.204832509610104</v>
      </c>
      <c r="R314" s="112" t="n">
        <v>0.0185413412917235</v>
      </c>
      <c r="S314" s="113" t="n">
        <v>2163</v>
      </c>
      <c r="T314" s="113" t="n">
        <v>1821</v>
      </c>
    </row>
    <row r="315" customFormat="false" ht="12.75" hidden="false" customHeight="false" outlineLevel="0" collapsed="false">
      <c r="A315" s="129" t="s">
        <v>926</v>
      </c>
      <c r="B315" s="130" t="s">
        <v>927</v>
      </c>
      <c r="C315" s="111" t="n">
        <v>0.00448717948717949</v>
      </c>
      <c r="D315" s="112" t="n">
        <v>0.00331768525744567</v>
      </c>
      <c r="E315" s="111" t="n">
        <v>0.00509229789942712</v>
      </c>
      <c r="F315" s="112" t="n">
        <v>0.00352084221087842</v>
      </c>
      <c r="G315" s="111" t="n">
        <v>0.806410256410256</v>
      </c>
      <c r="H315" s="112" t="n">
        <v>0.0196130089766143</v>
      </c>
      <c r="I315" s="111" t="n">
        <v>0.700827498408657</v>
      </c>
      <c r="J315" s="112" t="n">
        <v>0.0226498154752474</v>
      </c>
      <c r="K315" s="111" t="n">
        <v>0.119230769230769</v>
      </c>
      <c r="L315" s="112" t="n">
        <v>0.0160860818267057</v>
      </c>
      <c r="M315" s="111" t="n">
        <v>0.141947803946531</v>
      </c>
      <c r="N315" s="112" t="n">
        <v>0.0172631266768084</v>
      </c>
      <c r="O315" s="111" t="n">
        <v>0.0698717948717949</v>
      </c>
      <c r="P315" s="112" t="n">
        <v>0.0126545699348293</v>
      </c>
      <c r="Q315" s="111" t="n">
        <v>0.152132399745385</v>
      </c>
      <c r="R315" s="112" t="n">
        <v>0.0177653244173941</v>
      </c>
      <c r="S315" s="113" t="n">
        <v>1560</v>
      </c>
      <c r="T315" s="113" t="n">
        <v>1571</v>
      </c>
    </row>
    <row r="316" customFormat="false" ht="12.75" hidden="false" customHeight="false" outlineLevel="0" collapsed="false">
      <c r="A316" s="129" t="s">
        <v>928</v>
      </c>
      <c r="B316" s="130" t="s">
        <v>929</v>
      </c>
      <c r="C316" s="111" t="n">
        <v>0.0202650038971161</v>
      </c>
      <c r="D316" s="112" t="n">
        <v>0.00771314924659888</v>
      </c>
      <c r="E316" s="111" t="n">
        <v>0.0195918367346939</v>
      </c>
      <c r="F316" s="112" t="n">
        <v>0.00776423046388856</v>
      </c>
      <c r="G316" s="111" t="n">
        <v>0.813717848791894</v>
      </c>
      <c r="H316" s="112" t="n">
        <v>0.0213121184800072</v>
      </c>
      <c r="I316" s="111" t="n">
        <v>0.695510204081633</v>
      </c>
      <c r="J316" s="112" t="n">
        <v>0.0257807475800946</v>
      </c>
      <c r="K316" s="111" t="n">
        <v>0.101325019485581</v>
      </c>
      <c r="L316" s="112" t="n">
        <v>0.0165182392391766</v>
      </c>
      <c r="M316" s="111" t="n">
        <v>0.140408163265306</v>
      </c>
      <c r="N316" s="112" t="n">
        <v>0.0194625482596583</v>
      </c>
      <c r="O316" s="111" t="n">
        <v>0.0646921278254092</v>
      </c>
      <c r="P316" s="112" t="n">
        <v>0.0134650227422414</v>
      </c>
      <c r="Q316" s="111" t="n">
        <v>0.144489795918367</v>
      </c>
      <c r="R316" s="112" t="n">
        <v>0.0196964776651366</v>
      </c>
      <c r="S316" s="113" t="n">
        <v>1283</v>
      </c>
      <c r="T316" s="113" t="n">
        <v>1225</v>
      </c>
    </row>
    <row r="317" s="72" customFormat="true" ht="12.75" hidden="false" customHeight="false" outlineLevel="0" collapsed="false">
      <c r="A317" s="129" t="s">
        <v>930</v>
      </c>
      <c r="B317" s="130" t="s">
        <v>931</v>
      </c>
      <c r="C317" s="111" t="n">
        <v>0.0114204139900071</v>
      </c>
      <c r="D317" s="112" t="n">
        <v>0.0055658412599954</v>
      </c>
      <c r="E317" s="111" t="n">
        <v>0.0183126226291694</v>
      </c>
      <c r="F317" s="112" t="n">
        <v>0.00672277057109369</v>
      </c>
      <c r="G317" s="111" t="n">
        <v>0.802997858672377</v>
      </c>
      <c r="H317" s="112" t="n">
        <v>0.0208341957425574</v>
      </c>
      <c r="I317" s="111" t="n">
        <v>0.724002616088947</v>
      </c>
      <c r="J317" s="112" t="n">
        <v>0.0224134630963477</v>
      </c>
      <c r="K317" s="111" t="n">
        <v>0.113490364025696</v>
      </c>
      <c r="L317" s="112" t="n">
        <v>0.0166151894657909</v>
      </c>
      <c r="M317" s="111" t="n">
        <v>0.128188358404186</v>
      </c>
      <c r="N317" s="112" t="n">
        <v>0.0167618534346627</v>
      </c>
      <c r="O317" s="111" t="n">
        <v>0.0720913633119201</v>
      </c>
      <c r="P317" s="112" t="n">
        <v>0.013548097110682</v>
      </c>
      <c r="Q317" s="111" t="n">
        <v>0.129496402877698</v>
      </c>
      <c r="R317" s="112" t="n">
        <v>0.0168345127678168</v>
      </c>
      <c r="S317" s="113" t="n">
        <v>1401</v>
      </c>
      <c r="T317" s="113" t="n">
        <v>1529</v>
      </c>
    </row>
    <row r="318" s="18" customFormat="true" ht="12.75" hidden="false" customHeight="false" outlineLevel="0" collapsed="false">
      <c r="A318" s="129" t="s">
        <v>932</v>
      </c>
      <c r="B318" s="130" t="n">
        <v>11</v>
      </c>
      <c r="C318" s="111" t="n">
        <v>0.00989544436146378</v>
      </c>
      <c r="D318" s="112" t="n">
        <v>0.00265110258668954</v>
      </c>
      <c r="E318" s="111" t="n">
        <v>0.0166666666666667</v>
      </c>
      <c r="F318" s="112" t="n">
        <v>0.00355591837501604</v>
      </c>
      <c r="G318" s="111" t="n">
        <v>0.782113517550411</v>
      </c>
      <c r="H318" s="112" t="n">
        <v>0.0110565184076567</v>
      </c>
      <c r="I318" s="111" t="n">
        <v>0.698192771084337</v>
      </c>
      <c r="J318" s="112" t="n">
        <v>0.0127505676777923</v>
      </c>
      <c r="K318" s="111" t="n">
        <v>0.118185212845407</v>
      </c>
      <c r="L318" s="112" t="n">
        <v>0.00864646549885113</v>
      </c>
      <c r="M318" s="111" t="n">
        <v>0.14136546184739</v>
      </c>
      <c r="N318" s="112" t="n">
        <v>0.00967727010561911</v>
      </c>
      <c r="O318" s="111" t="n">
        <v>0.0898058252427185</v>
      </c>
      <c r="P318" s="112" t="n">
        <v>0.00765751106979065</v>
      </c>
      <c r="Q318" s="111" t="n">
        <v>0.143775100401606</v>
      </c>
      <c r="R318" s="112" t="n">
        <v>0.00974569452093123</v>
      </c>
      <c r="S318" s="113" t="n">
        <v>5356</v>
      </c>
      <c r="T318" s="113" t="n">
        <v>4980</v>
      </c>
      <c r="U318" s="151"/>
      <c r="V318" s="151"/>
    </row>
    <row r="319" s="18" customFormat="true" ht="12.75" hidden="false" customHeight="false" outlineLevel="0" collapsed="false">
      <c r="A319" s="134" t="s">
        <v>933</v>
      </c>
      <c r="B319" s="135" t="s">
        <v>934</v>
      </c>
      <c r="C319" s="123" t="n">
        <v>0.00633245382585752</v>
      </c>
      <c r="D319" s="124" t="n">
        <v>0.00357243777056511</v>
      </c>
      <c r="E319" s="123" t="n">
        <v>0.0182825484764543</v>
      </c>
      <c r="F319" s="124" t="n">
        <v>0.00618217716844991</v>
      </c>
      <c r="G319" s="123" t="n">
        <v>0.763060686015831</v>
      </c>
      <c r="H319" s="124" t="n">
        <v>0.0191494456545007</v>
      </c>
      <c r="I319" s="123" t="n">
        <v>0.690304709141274</v>
      </c>
      <c r="J319" s="124" t="n">
        <v>0.0213362230714857</v>
      </c>
      <c r="K319" s="123" t="n">
        <v>0.13245382585752</v>
      </c>
      <c r="L319" s="124" t="n">
        <v>0.0152664006832465</v>
      </c>
      <c r="M319" s="123" t="n">
        <v>0.141828254847645</v>
      </c>
      <c r="N319" s="124" t="n">
        <v>0.0160989781042618</v>
      </c>
      <c r="O319" s="123" t="n">
        <v>0.0981530343007916</v>
      </c>
      <c r="P319" s="124" t="n">
        <v>0.0133991235867751</v>
      </c>
      <c r="Q319" s="123" t="n">
        <v>0.149584487534626</v>
      </c>
      <c r="R319" s="124" t="n">
        <v>0.016458440818113</v>
      </c>
      <c r="S319" s="128" t="n">
        <v>1895</v>
      </c>
      <c r="T319" s="128" t="n">
        <v>1805</v>
      </c>
    </row>
    <row r="320" s="18" customFormat="true" ht="12.75" hidden="false" customHeight="false" outlineLevel="0" collapsed="false">
      <c r="A320" s="134" t="s">
        <v>935</v>
      </c>
      <c r="B320" s="135" t="s">
        <v>936</v>
      </c>
      <c r="C320" s="123" t="n">
        <v>0.00731452455590387</v>
      </c>
      <c r="D320" s="124" t="n">
        <v>0.00540154538841433</v>
      </c>
      <c r="E320" s="123" t="n">
        <v>0.0198537095088819</v>
      </c>
      <c r="F320" s="124" t="n">
        <v>0.00884271090349042</v>
      </c>
      <c r="G320" s="123" t="n">
        <v>0.778474399164054</v>
      </c>
      <c r="H320" s="124" t="n">
        <v>0.0263240843626146</v>
      </c>
      <c r="I320" s="123" t="n">
        <v>0.724137931034483</v>
      </c>
      <c r="J320" s="124" t="n">
        <v>0.0283319057146366</v>
      </c>
      <c r="K320" s="123" t="n">
        <v>0.123301985370951</v>
      </c>
      <c r="L320" s="124" t="n">
        <v>0.0208415104842469</v>
      </c>
      <c r="M320" s="123" t="n">
        <v>0.135841170323929</v>
      </c>
      <c r="N320" s="124" t="n">
        <v>0.0217185905592667</v>
      </c>
      <c r="O320" s="123" t="n">
        <v>0.0909090909090909</v>
      </c>
      <c r="P320" s="124" t="n">
        <v>0.0182232762899286</v>
      </c>
      <c r="Q320" s="123" t="n">
        <v>0.120167189132706</v>
      </c>
      <c r="R320" s="124" t="n">
        <v>0.020611622178891</v>
      </c>
      <c r="S320" s="128" t="n">
        <v>957</v>
      </c>
      <c r="T320" s="128" t="n">
        <v>957</v>
      </c>
    </row>
    <row r="321" s="18" customFormat="true" ht="12.75" hidden="false" customHeight="false" outlineLevel="0" collapsed="false">
      <c r="A321" s="134" t="s">
        <v>937</v>
      </c>
      <c r="B321" s="135" t="s">
        <v>938</v>
      </c>
      <c r="C321" s="123" t="s">
        <v>372</v>
      </c>
      <c r="D321" s="124" t="s">
        <v>372</v>
      </c>
      <c r="E321" s="123" t="n">
        <v>0.0154109589041096</v>
      </c>
      <c r="F321" s="124" t="n">
        <v>0.00999899021988959</v>
      </c>
      <c r="G321" s="123" t="s">
        <v>372</v>
      </c>
      <c r="H321" s="124" t="s">
        <v>372</v>
      </c>
      <c r="I321" s="123" t="n">
        <v>0.702054794520548</v>
      </c>
      <c r="J321" s="124" t="n">
        <v>0.0371250903308472</v>
      </c>
      <c r="K321" s="123" t="n">
        <v>0.100890207715134</v>
      </c>
      <c r="L321" s="124" t="n">
        <v>0.0227547165937126</v>
      </c>
      <c r="M321" s="123" t="n">
        <v>0.126712328767123</v>
      </c>
      <c r="N321" s="124" t="n">
        <v>0.0270023718995899</v>
      </c>
      <c r="O321" s="123" t="n">
        <v>0.0919881305637982</v>
      </c>
      <c r="P321" s="124" t="n">
        <v>0.0218349508260542</v>
      </c>
      <c r="Q321" s="123" t="n">
        <v>0.155821917808219</v>
      </c>
      <c r="R321" s="124" t="n">
        <v>0.0294404959868262</v>
      </c>
      <c r="S321" s="128" t="n">
        <v>674</v>
      </c>
      <c r="T321" s="128" t="n">
        <v>584</v>
      </c>
    </row>
    <row r="322" s="18" customFormat="true" ht="12.75" hidden="false" customHeight="false" outlineLevel="0" collapsed="false">
      <c r="A322" s="134" t="s">
        <v>939</v>
      </c>
      <c r="B322" s="135" t="s">
        <v>940</v>
      </c>
      <c r="C322" s="123" t="n">
        <v>0.0169398907103825</v>
      </c>
      <c r="D322" s="124" t="n">
        <v>0.00591407158690593</v>
      </c>
      <c r="E322" s="123" t="n">
        <v>0.0134638922888617</v>
      </c>
      <c r="F322" s="124" t="n">
        <v>0.00558980690215902</v>
      </c>
      <c r="G322" s="123" t="n">
        <v>0.796174863387978</v>
      </c>
      <c r="H322" s="124" t="n">
        <v>0.0184618126881147</v>
      </c>
      <c r="I322" s="123" t="n">
        <v>0.690330477356181</v>
      </c>
      <c r="J322" s="124" t="n">
        <v>0.0224250156446669</v>
      </c>
      <c r="K322" s="123" t="n">
        <v>0.107103825136612</v>
      </c>
      <c r="L322" s="124" t="n">
        <v>0.0141724264009683</v>
      </c>
      <c r="M322" s="123" t="n">
        <v>0.149326805385557</v>
      </c>
      <c r="N322" s="124" t="n">
        <v>0.0172864279253159</v>
      </c>
      <c r="O322" s="123" t="n">
        <v>0.0797814207650273</v>
      </c>
      <c r="P322" s="124" t="n">
        <v>0.0124175986828371</v>
      </c>
      <c r="Q322" s="123" t="n">
        <v>0.1468788249694</v>
      </c>
      <c r="R322" s="124" t="n">
        <v>0.0171688004999895</v>
      </c>
      <c r="S322" s="128" t="n">
        <v>1830</v>
      </c>
      <c r="T322" s="128" t="n">
        <v>1634</v>
      </c>
    </row>
    <row r="323" s="72" customFormat="true" ht="12.75" hidden="false" customHeight="false" outlineLevel="0" collapsed="false">
      <c r="A323" s="129" t="s">
        <v>941</v>
      </c>
      <c r="B323" s="130" t="n">
        <v>21</v>
      </c>
      <c r="C323" s="111" t="n">
        <v>0.0120859444941808</v>
      </c>
      <c r="D323" s="112" t="n">
        <v>0.00320435035553686</v>
      </c>
      <c r="E323" s="111" t="n">
        <v>0.0125496758000418</v>
      </c>
      <c r="F323" s="112" t="n">
        <v>0.00315578948242087</v>
      </c>
      <c r="G323" s="111" t="n">
        <v>0.779543419874664</v>
      </c>
      <c r="H323" s="112" t="n">
        <v>0.0121568708465575</v>
      </c>
      <c r="I323" s="111" t="n">
        <v>0.668688558878896</v>
      </c>
      <c r="J323" s="112" t="n">
        <v>0.0133433324237577</v>
      </c>
      <c r="K323" s="111" t="n">
        <v>0.121754700089526</v>
      </c>
      <c r="L323" s="112" t="n">
        <v>0.00958938818548776</v>
      </c>
      <c r="M323" s="111" t="n">
        <v>0.142020497803807</v>
      </c>
      <c r="N323" s="112" t="n">
        <v>0.00989573630932905</v>
      </c>
      <c r="O323" s="111" t="n">
        <v>0.0866159355416294</v>
      </c>
      <c r="P323" s="112" t="n">
        <v>0.00824832434626745</v>
      </c>
      <c r="Q323" s="111" t="n">
        <v>0.176741267517256</v>
      </c>
      <c r="R323" s="112" t="n">
        <v>0.0108136248391856</v>
      </c>
      <c r="S323" s="113" t="n">
        <v>4468</v>
      </c>
      <c r="T323" s="113" t="n">
        <v>4781</v>
      </c>
      <c r="U323" s="155"/>
      <c r="V323" s="155"/>
    </row>
    <row r="324" s="18" customFormat="true" ht="12.75" hidden="false" customHeight="false" outlineLevel="0" collapsed="false">
      <c r="A324" s="134" t="s">
        <v>942</v>
      </c>
      <c r="B324" s="135" t="s">
        <v>943</v>
      </c>
      <c r="C324" s="123" t="n">
        <v>0.0118110236220472</v>
      </c>
      <c r="D324" s="124" t="n">
        <v>0.00767572725066847</v>
      </c>
      <c r="E324" s="123" t="n">
        <v>0.011015911872705</v>
      </c>
      <c r="F324" s="124" t="n">
        <v>0.00716156421151352</v>
      </c>
      <c r="G324" s="123" t="n">
        <v>0.754593175853018</v>
      </c>
      <c r="H324" s="124" t="n">
        <v>0.030574229197343</v>
      </c>
      <c r="I324" s="123" t="n">
        <v>0.670746634026928</v>
      </c>
      <c r="J324" s="124" t="n">
        <v>0.0322438858026781</v>
      </c>
      <c r="K324" s="123" t="n">
        <v>0.120734908136483</v>
      </c>
      <c r="L324" s="124" t="n">
        <v>0.0231489931447867</v>
      </c>
      <c r="M324" s="123" t="n">
        <v>0.13953488372093</v>
      </c>
      <c r="N324" s="124" t="n">
        <v>0.0237744809058865</v>
      </c>
      <c r="O324" s="123" t="n">
        <v>0.112860892388451</v>
      </c>
      <c r="P324" s="124" t="n">
        <v>0.0224814006224071</v>
      </c>
      <c r="Q324" s="123" t="n">
        <v>0.178702570379437</v>
      </c>
      <c r="R324" s="124" t="n">
        <v>0.0262856452927798</v>
      </c>
      <c r="S324" s="128" t="n">
        <v>762</v>
      </c>
      <c r="T324" s="128" t="n">
        <v>817</v>
      </c>
    </row>
    <row r="325" s="18" customFormat="true" ht="12.75" hidden="false" customHeight="false" outlineLevel="0" collapsed="false">
      <c r="A325" s="134" t="s">
        <v>944</v>
      </c>
      <c r="B325" s="135" t="s">
        <v>945</v>
      </c>
      <c r="C325" s="123" t="n">
        <v>0.0108695652173913</v>
      </c>
      <c r="D325" s="124" t="n">
        <v>0.00706688794519289</v>
      </c>
      <c r="E325" s="123" t="n">
        <v>0.0099009900990099</v>
      </c>
      <c r="F325" s="124" t="n">
        <v>0.0064399692397802</v>
      </c>
      <c r="G325" s="123" t="n">
        <v>0.766908212560386</v>
      </c>
      <c r="H325" s="124" t="n">
        <v>0.0288157890788658</v>
      </c>
      <c r="I325" s="123" t="n">
        <v>0.639163916391639</v>
      </c>
      <c r="J325" s="124" t="n">
        <v>0.0312367809147762</v>
      </c>
      <c r="K325" s="123" t="n">
        <v>0.123188405797101</v>
      </c>
      <c r="L325" s="124" t="n">
        <v>0.022399245807329</v>
      </c>
      <c r="M325" s="123" t="n">
        <v>0.143014301430143</v>
      </c>
      <c r="N325" s="124" t="n">
        <v>0.022770978252785</v>
      </c>
      <c r="O325" s="123" t="n">
        <v>0.0990338164251208</v>
      </c>
      <c r="P325" s="124" t="n">
        <v>0.0203582920096695</v>
      </c>
      <c r="Q325" s="123" t="n">
        <v>0.207920792079208</v>
      </c>
      <c r="R325" s="124" t="n">
        <v>0.0263960190937288</v>
      </c>
      <c r="S325" s="128" t="n">
        <v>828</v>
      </c>
      <c r="T325" s="128" t="n">
        <v>909</v>
      </c>
    </row>
    <row r="326" s="18" customFormat="true" ht="12.75" hidden="false" customHeight="false" outlineLevel="0" collapsed="false">
      <c r="A326" s="134" t="s">
        <v>946</v>
      </c>
      <c r="B326" s="135" t="s">
        <v>947</v>
      </c>
      <c r="C326" s="123" t="n">
        <v>0.00755667506297229</v>
      </c>
      <c r="D326" s="124" t="n">
        <v>0.00602739604596789</v>
      </c>
      <c r="E326" s="123" t="n">
        <v>0.0146520146520147</v>
      </c>
      <c r="F326" s="124" t="n">
        <v>0.00823407707346523</v>
      </c>
      <c r="G326" s="123" t="n">
        <v>0.769521410579345</v>
      </c>
      <c r="H326" s="124" t="n">
        <v>0.0293114393333785</v>
      </c>
      <c r="I326" s="123" t="n">
        <v>0.671550671550672</v>
      </c>
      <c r="J326" s="124" t="n">
        <v>0.0321843707274851</v>
      </c>
      <c r="K326" s="123" t="n">
        <v>0.138539042821159</v>
      </c>
      <c r="L326" s="124" t="n">
        <v>0.0240444799539767</v>
      </c>
      <c r="M326" s="123" t="n">
        <v>0.146520146520147</v>
      </c>
      <c r="N326" s="124" t="n">
        <v>0.0242335337754096</v>
      </c>
      <c r="O326" s="123" t="n">
        <v>0.0843828715365239</v>
      </c>
      <c r="P326" s="124" t="n">
        <v>0.0193461968167273</v>
      </c>
      <c r="Q326" s="123" t="n">
        <v>0.167277167277167</v>
      </c>
      <c r="R326" s="124" t="n">
        <v>0.0255764349170529</v>
      </c>
      <c r="S326" s="128" t="n">
        <v>794</v>
      </c>
      <c r="T326" s="128" t="n">
        <v>819</v>
      </c>
    </row>
    <row r="327" s="18" customFormat="true" ht="12.75" hidden="false" customHeight="false" outlineLevel="0" collapsed="false">
      <c r="A327" s="134" t="s">
        <v>948</v>
      </c>
      <c r="B327" s="135" t="s">
        <v>949</v>
      </c>
      <c r="C327" s="123" t="n">
        <v>0.0134589502018843</v>
      </c>
      <c r="D327" s="124" t="n">
        <v>0.00829104575671169</v>
      </c>
      <c r="E327" s="123" t="n">
        <v>0.0107655502392345</v>
      </c>
      <c r="F327" s="124" t="n">
        <v>0.00699958973107245</v>
      </c>
      <c r="G327" s="123" t="n">
        <v>0.820995962314939</v>
      </c>
      <c r="H327" s="124" t="n">
        <v>0.0275834168454525</v>
      </c>
      <c r="I327" s="123" t="n">
        <v>0.666267942583732</v>
      </c>
      <c r="J327" s="124" t="n">
        <v>0.0319836684692385</v>
      </c>
      <c r="K327" s="123" t="n">
        <v>0.0969044414535666</v>
      </c>
      <c r="L327" s="124" t="n">
        <v>0.0212855478666332</v>
      </c>
      <c r="M327" s="123" t="n">
        <v>0.141148325358852</v>
      </c>
      <c r="N327" s="124" t="n">
        <v>0.0236157532058198</v>
      </c>
      <c r="O327" s="123" t="n">
        <v>0.0686406460296097</v>
      </c>
      <c r="P327" s="124" t="n">
        <v>0.0181926288661481</v>
      </c>
      <c r="Q327" s="123" t="n">
        <v>0.181818181818182</v>
      </c>
      <c r="R327" s="124" t="n">
        <v>0.0261606433858099</v>
      </c>
      <c r="S327" s="128" t="n">
        <v>743</v>
      </c>
      <c r="T327" s="128" t="n">
        <v>836</v>
      </c>
    </row>
    <row r="328" s="18" customFormat="true" ht="12.75" hidden="false" customHeight="false" outlineLevel="0" collapsed="false">
      <c r="A328" s="134" t="s">
        <v>950</v>
      </c>
      <c r="B328" s="135" t="s">
        <v>951</v>
      </c>
      <c r="C328" s="123" t="n">
        <v>0.0149142431021626</v>
      </c>
      <c r="D328" s="124" t="n">
        <v>0.00648982999920164</v>
      </c>
      <c r="E328" s="123" t="n">
        <v>0.015</v>
      </c>
      <c r="F328" s="124" t="n">
        <v>0.00636946533775709</v>
      </c>
      <c r="G328" s="123" t="n">
        <v>0.784489187173751</v>
      </c>
      <c r="H328" s="124" t="n">
        <v>0.0220152542431098</v>
      </c>
      <c r="I328" s="123" t="n">
        <v>0.686428571428571</v>
      </c>
      <c r="J328" s="124" t="n">
        <v>0.0243111303581307</v>
      </c>
      <c r="K328" s="123" t="n">
        <v>0.125279642058166</v>
      </c>
      <c r="L328" s="124" t="n">
        <v>0.0177243599383582</v>
      </c>
      <c r="M328" s="123" t="n">
        <v>0.140714285714286</v>
      </c>
      <c r="N328" s="124" t="n">
        <v>0.0182212062842713</v>
      </c>
      <c r="O328" s="123" t="n">
        <v>0.075316927665921</v>
      </c>
      <c r="P328" s="124" t="n">
        <v>0.0141298790207388</v>
      </c>
      <c r="Q328" s="123" t="n">
        <v>0.157857142857143</v>
      </c>
      <c r="R328" s="124" t="n">
        <v>0.0191057564586068</v>
      </c>
      <c r="S328" s="128" t="n">
        <v>1341</v>
      </c>
      <c r="T328" s="128" t="n">
        <v>1400</v>
      </c>
    </row>
    <row r="329" customFormat="false" ht="12.75" hidden="false" customHeight="false" outlineLevel="0" collapsed="false">
      <c r="A329" s="129" t="s">
        <v>952</v>
      </c>
      <c r="B329" s="110" t="n">
        <v>24</v>
      </c>
      <c r="C329" s="111" t="n">
        <v>0.00624036979969183</v>
      </c>
      <c r="D329" s="112" t="n">
        <v>0.00135479415144455</v>
      </c>
      <c r="E329" s="111" t="n">
        <v>0.00979772439949431</v>
      </c>
      <c r="F329" s="112" t="n">
        <v>0.00171609602678084</v>
      </c>
      <c r="G329" s="111" t="n">
        <v>0.773420647149461</v>
      </c>
      <c r="H329" s="112" t="n">
        <v>0.00720187404615297</v>
      </c>
      <c r="I329" s="111" t="n">
        <v>0.68141592920354</v>
      </c>
      <c r="J329" s="112" t="n">
        <v>0.00811774090482938</v>
      </c>
      <c r="K329" s="111" t="n">
        <v>0.136517719568567</v>
      </c>
      <c r="L329" s="112" t="n">
        <v>0.00590675152718212</v>
      </c>
      <c r="M329" s="111" t="n">
        <v>0.148309102402023</v>
      </c>
      <c r="N329" s="112" t="n">
        <v>0.00619215647518343</v>
      </c>
      <c r="O329" s="111" t="n">
        <v>0.0838212634822804</v>
      </c>
      <c r="P329" s="112" t="n">
        <v>0.00476754367523709</v>
      </c>
      <c r="Q329" s="111" t="n">
        <v>0.160477243994943</v>
      </c>
      <c r="R329" s="112" t="n">
        <v>0.00639499164161076</v>
      </c>
      <c r="S329" s="113" t="n">
        <v>12980</v>
      </c>
      <c r="T329" s="113" t="n">
        <v>12656</v>
      </c>
      <c r="U329" s="149"/>
      <c r="V329" s="149"/>
    </row>
    <row r="330" s="18" customFormat="true" ht="12.75" hidden="false" customHeight="false" outlineLevel="0" collapsed="false">
      <c r="A330" s="134" t="s">
        <v>953</v>
      </c>
      <c r="B330" s="135" t="s">
        <v>954</v>
      </c>
      <c r="C330" s="123" t="n">
        <v>0.00801479654747226</v>
      </c>
      <c r="D330" s="124" t="n">
        <v>0.00434065662827142</v>
      </c>
      <c r="E330" s="123" t="n">
        <v>0.0146396396396396</v>
      </c>
      <c r="F330" s="124" t="n">
        <v>0.00558742426107935</v>
      </c>
      <c r="G330" s="123" t="n">
        <v>0.778051787916153</v>
      </c>
      <c r="H330" s="124" t="n">
        <v>0.0202295704685336</v>
      </c>
      <c r="I330" s="123" t="n">
        <v>0.667792792792793</v>
      </c>
      <c r="J330" s="124" t="n">
        <v>0.0219116105961519</v>
      </c>
      <c r="K330" s="123" t="n">
        <v>0.131319358816276</v>
      </c>
      <c r="L330" s="124" t="n">
        <v>0.016441863258242</v>
      </c>
      <c r="M330" s="123" t="n">
        <v>0.141328828828829</v>
      </c>
      <c r="N330" s="124" t="n">
        <v>0.0162060708586585</v>
      </c>
      <c r="O330" s="123" t="n">
        <v>0.0826140567200986</v>
      </c>
      <c r="P330" s="124" t="n">
        <v>0.0134016909453871</v>
      </c>
      <c r="Q330" s="123" t="n">
        <v>0.176238738738739</v>
      </c>
      <c r="R330" s="124" t="n">
        <v>0.0177255729818706</v>
      </c>
      <c r="S330" s="128" t="n">
        <v>1622</v>
      </c>
      <c r="T330" s="128" t="n">
        <v>1776</v>
      </c>
    </row>
    <row r="331" s="18" customFormat="true" ht="12.75" hidden="false" customHeight="false" outlineLevel="0" collapsed="false">
      <c r="A331" s="134" t="s">
        <v>955</v>
      </c>
      <c r="B331" s="135" t="s">
        <v>956</v>
      </c>
      <c r="C331" s="123" t="n">
        <v>0.00534283170080143</v>
      </c>
      <c r="D331" s="124" t="n">
        <v>0.00426554097383617</v>
      </c>
      <c r="E331" s="123" t="n">
        <v>0.0130963517305893</v>
      </c>
      <c r="F331" s="124" t="n">
        <v>0.00681828274888836</v>
      </c>
      <c r="G331" s="123" t="n">
        <v>0.796081923419412</v>
      </c>
      <c r="H331" s="124" t="n">
        <v>0.0235753639981145</v>
      </c>
      <c r="I331" s="123" t="n">
        <v>0.683816651075772</v>
      </c>
      <c r="J331" s="124" t="n">
        <v>0.0278870000901914</v>
      </c>
      <c r="K331" s="123" t="n">
        <v>0.128227960819234</v>
      </c>
      <c r="L331" s="124" t="n">
        <v>0.0195634073648913</v>
      </c>
      <c r="M331" s="123" t="n">
        <v>0.136576239476146</v>
      </c>
      <c r="N331" s="124" t="n">
        <v>0.0205950114560441</v>
      </c>
      <c r="O331" s="123" t="n">
        <v>0.0703472840605521</v>
      </c>
      <c r="P331" s="124" t="n">
        <v>0.0149635865954354</v>
      </c>
      <c r="Q331" s="123" t="n">
        <v>0.166510757717493</v>
      </c>
      <c r="R331" s="124" t="n">
        <v>0.0223425949702152</v>
      </c>
      <c r="S331" s="128" t="n">
        <v>1123</v>
      </c>
      <c r="T331" s="128" t="n">
        <v>1069</v>
      </c>
    </row>
    <row r="332" s="18" customFormat="true" ht="12.75" hidden="false" customHeight="false" outlineLevel="0" collapsed="false">
      <c r="A332" s="134" t="s">
        <v>957</v>
      </c>
      <c r="B332" s="135" t="s">
        <v>958</v>
      </c>
      <c r="C332" s="123" t="n">
        <v>0.0161016949152542</v>
      </c>
      <c r="D332" s="124" t="n">
        <v>0.00718459168800812</v>
      </c>
      <c r="E332" s="123" t="n">
        <v>0.0106870229007634</v>
      </c>
      <c r="F332" s="124" t="n">
        <v>0.00557023465230733</v>
      </c>
      <c r="G332" s="123" t="n">
        <v>0.764406779661017</v>
      </c>
      <c r="H332" s="124" t="n">
        <v>0.0242233858982386</v>
      </c>
      <c r="I332" s="123" t="n">
        <v>0.686259541984733</v>
      </c>
      <c r="J332" s="124" t="n">
        <v>0.0251366691453534</v>
      </c>
      <c r="K332" s="123" t="n">
        <v>0.141525423728814</v>
      </c>
      <c r="L332" s="124" t="n">
        <v>0.0198962916958879</v>
      </c>
      <c r="M332" s="123" t="n">
        <v>0.164885496183206</v>
      </c>
      <c r="N332" s="124" t="n">
        <v>0.0201021499695488</v>
      </c>
      <c r="O332" s="123" t="n">
        <v>0.0779661016949153</v>
      </c>
      <c r="P332" s="124" t="n">
        <v>0.0153044435039069</v>
      </c>
      <c r="Q332" s="123" t="n">
        <v>0.138167938931298</v>
      </c>
      <c r="R332" s="124" t="n">
        <v>0.0186936122646311</v>
      </c>
      <c r="S332" s="128" t="n">
        <v>1180</v>
      </c>
      <c r="T332" s="128" t="n">
        <v>1310</v>
      </c>
    </row>
    <row r="333" s="18" customFormat="true" ht="12.75" hidden="false" customHeight="false" outlineLevel="0" collapsed="false">
      <c r="A333" s="134" t="s">
        <v>959</v>
      </c>
      <c r="B333" s="135" t="s">
        <v>960</v>
      </c>
      <c r="C333" s="123" t="n">
        <v>0.00521739130434783</v>
      </c>
      <c r="D333" s="124" t="n">
        <v>0.00416561255620681</v>
      </c>
      <c r="E333" s="123" t="n">
        <v>0.00686695278969957</v>
      </c>
      <c r="F333" s="124" t="n">
        <v>0.00474413838173206</v>
      </c>
      <c r="G333" s="123" t="n">
        <v>0.767826086956522</v>
      </c>
      <c r="H333" s="124" t="n">
        <v>0.024413284870554</v>
      </c>
      <c r="I333" s="123" t="n">
        <v>0.674678111587983</v>
      </c>
      <c r="J333" s="124" t="n">
        <v>0.0269138949847924</v>
      </c>
      <c r="K333" s="123" t="n">
        <v>0.146086956521739</v>
      </c>
      <c r="L333" s="124" t="n">
        <v>0.0204221104687153</v>
      </c>
      <c r="M333" s="123" t="n">
        <v>0.151931330472103</v>
      </c>
      <c r="N333" s="124" t="n">
        <v>0.0206210502703124</v>
      </c>
      <c r="O333" s="123" t="n">
        <v>0.0808695652173913</v>
      </c>
      <c r="P333" s="124" t="n">
        <v>0.0157641008381912</v>
      </c>
      <c r="Q333" s="123" t="n">
        <v>0.166523605150215</v>
      </c>
      <c r="R333" s="124" t="n">
        <v>0.0214020884920617</v>
      </c>
      <c r="S333" s="128" t="n">
        <v>1150</v>
      </c>
      <c r="T333" s="128" t="n">
        <v>1165</v>
      </c>
    </row>
    <row r="334" s="18" customFormat="true" ht="12.75" hidden="false" customHeight="false" outlineLevel="0" collapsed="false">
      <c r="A334" s="134" t="s">
        <v>961</v>
      </c>
      <c r="B334" s="135" t="s">
        <v>962</v>
      </c>
      <c r="C334" s="123" t="s">
        <v>372</v>
      </c>
      <c r="D334" s="124" t="s">
        <v>372</v>
      </c>
      <c r="E334" s="123" t="n">
        <v>0.00768245838668374</v>
      </c>
      <c r="F334" s="124" t="n">
        <v>0.00612740000007811</v>
      </c>
      <c r="G334" s="123" t="s">
        <v>372</v>
      </c>
      <c r="H334" s="124" t="s">
        <v>372</v>
      </c>
      <c r="I334" s="123" t="n">
        <v>0.647887323943662</v>
      </c>
      <c r="J334" s="124" t="n">
        <v>0.0335190237443073</v>
      </c>
      <c r="K334" s="123" t="n">
        <v>0.148730350665054</v>
      </c>
      <c r="L334" s="124" t="n">
        <v>0.0242656228406775</v>
      </c>
      <c r="M334" s="123" t="n">
        <v>0.126760563380282</v>
      </c>
      <c r="N334" s="124" t="n">
        <v>0.0233485298605522</v>
      </c>
      <c r="O334" s="123" t="n">
        <v>0.107617896009674</v>
      </c>
      <c r="P334" s="124" t="n">
        <v>0.021133709920603</v>
      </c>
      <c r="Q334" s="123" t="n">
        <v>0.217669654289373</v>
      </c>
      <c r="R334" s="124" t="n">
        <v>0.0289597508794186</v>
      </c>
      <c r="S334" s="128" t="n">
        <v>827</v>
      </c>
      <c r="T334" s="128" t="n">
        <v>781</v>
      </c>
    </row>
    <row r="335" s="18" customFormat="true" ht="12.75" hidden="false" customHeight="false" outlineLevel="0" collapsed="false">
      <c r="A335" s="134" t="s">
        <v>963</v>
      </c>
      <c r="B335" s="135" t="s">
        <v>964</v>
      </c>
      <c r="C335" s="123" t="n">
        <v>0.00678294573643411</v>
      </c>
      <c r="D335" s="124" t="n">
        <v>0.00501014175488638</v>
      </c>
      <c r="E335" s="123" t="n">
        <v>0.0108459869848156</v>
      </c>
      <c r="F335" s="124" t="n">
        <v>0.00668936315924484</v>
      </c>
      <c r="G335" s="123" t="n">
        <v>0.793604651162791</v>
      </c>
      <c r="H335" s="124" t="n">
        <v>0.0247042010842133</v>
      </c>
      <c r="I335" s="123" t="n">
        <v>0.732104121475054</v>
      </c>
      <c r="J335" s="124" t="n">
        <v>0.0286014280640044</v>
      </c>
      <c r="K335" s="123" t="n">
        <v>0.133720930232558</v>
      </c>
      <c r="L335" s="124" t="n">
        <v>0.0207753028642073</v>
      </c>
      <c r="M335" s="123" t="n">
        <v>0.134490238611714</v>
      </c>
      <c r="N335" s="124" t="n">
        <v>0.0220343195337965</v>
      </c>
      <c r="O335" s="123" t="n">
        <v>0.0658914728682171</v>
      </c>
      <c r="P335" s="124" t="n">
        <v>0.015143701283872</v>
      </c>
      <c r="Q335" s="123" t="n">
        <v>0.122559652928416</v>
      </c>
      <c r="R335" s="124" t="n">
        <v>0.0211787750445657</v>
      </c>
      <c r="S335" s="128" t="n">
        <v>1032</v>
      </c>
      <c r="T335" s="128" t="n">
        <v>922</v>
      </c>
    </row>
    <row r="336" s="18" customFormat="true" ht="12.75" hidden="false" customHeight="false" outlineLevel="0" collapsed="false">
      <c r="A336" s="134" t="s">
        <v>965</v>
      </c>
      <c r="B336" s="135" t="s">
        <v>966</v>
      </c>
      <c r="C336" s="123" t="n">
        <v>0.005249343832021</v>
      </c>
      <c r="D336" s="124" t="n">
        <v>0.00419106760332255</v>
      </c>
      <c r="E336" s="123" t="n">
        <v>0.00641613198900092</v>
      </c>
      <c r="F336" s="124" t="n">
        <v>0.0047399499136178</v>
      </c>
      <c r="G336" s="123" t="n">
        <v>0.752405949256343</v>
      </c>
      <c r="H336" s="124" t="n">
        <v>0.0250329050482482</v>
      </c>
      <c r="I336" s="123" t="n">
        <v>0.670944087992667</v>
      </c>
      <c r="J336" s="124" t="n">
        <v>0.0278941322922028</v>
      </c>
      <c r="K336" s="123" t="n">
        <v>0.151356080489939</v>
      </c>
      <c r="L336" s="124" t="n">
        <v>0.0207863256723956</v>
      </c>
      <c r="M336" s="123" t="n">
        <v>0.148487626031164</v>
      </c>
      <c r="N336" s="124" t="n">
        <v>0.0211093789221009</v>
      </c>
      <c r="O336" s="123" t="n">
        <v>0.0909886264216973</v>
      </c>
      <c r="P336" s="124" t="n">
        <v>0.0166798926830264</v>
      </c>
      <c r="Q336" s="123" t="n">
        <v>0.174152153987168</v>
      </c>
      <c r="R336" s="124" t="n">
        <v>0.0225138250742887</v>
      </c>
      <c r="S336" s="128" t="n">
        <v>1143</v>
      </c>
      <c r="T336" s="128" t="n">
        <v>1091</v>
      </c>
    </row>
    <row r="337" s="18" customFormat="true" ht="12.75" hidden="false" customHeight="false" outlineLevel="0" collapsed="false">
      <c r="A337" s="134" t="s">
        <v>967</v>
      </c>
      <c r="B337" s="135" t="s">
        <v>968</v>
      </c>
      <c r="C337" s="123" t="s">
        <v>372</v>
      </c>
      <c r="D337" s="124" t="s">
        <v>372</v>
      </c>
      <c r="E337" s="123" t="n">
        <v>0.00720288115246098</v>
      </c>
      <c r="F337" s="124" t="n">
        <v>0.00406185438971815</v>
      </c>
      <c r="G337" s="123" t="s">
        <v>372</v>
      </c>
      <c r="H337" s="124" t="s">
        <v>372</v>
      </c>
      <c r="I337" s="123" t="n">
        <v>0.687875150060024</v>
      </c>
      <c r="J337" s="124" t="n">
        <v>0.0222566581670792</v>
      </c>
      <c r="K337" s="123" t="n">
        <v>0.13018506700702</v>
      </c>
      <c r="L337" s="124" t="n">
        <v>0.0166665698702813</v>
      </c>
      <c r="M337" s="123" t="n">
        <v>0.15546218487395</v>
      </c>
      <c r="N337" s="124" t="n">
        <v>0.0174045542815943</v>
      </c>
      <c r="O337" s="123" t="n">
        <v>0.0963624760689215</v>
      </c>
      <c r="P337" s="124" t="n">
        <v>0.0146151513122278</v>
      </c>
      <c r="Q337" s="123" t="n">
        <v>0.149459783913565</v>
      </c>
      <c r="R337" s="124" t="n">
        <v>0.0171257883986286</v>
      </c>
      <c r="S337" s="128" t="n">
        <v>1567</v>
      </c>
      <c r="T337" s="128" t="n">
        <v>1666</v>
      </c>
    </row>
    <row r="338" s="18" customFormat="true" ht="12.75" hidden="false" customHeight="false" outlineLevel="0" collapsed="false">
      <c r="A338" s="134" t="s">
        <v>969</v>
      </c>
      <c r="B338" s="135" t="s">
        <v>970</v>
      </c>
      <c r="C338" s="123" t="s">
        <v>372</v>
      </c>
      <c r="D338" s="124" t="s">
        <v>372</v>
      </c>
      <c r="E338" s="123" t="n">
        <v>0.00838323353293413</v>
      </c>
      <c r="F338" s="124" t="n">
        <v>0.00618789276165354</v>
      </c>
      <c r="G338" s="123" t="s">
        <v>372</v>
      </c>
      <c r="H338" s="124" t="s">
        <v>372</v>
      </c>
      <c r="I338" s="123" t="n">
        <v>0.65748502994012</v>
      </c>
      <c r="J338" s="124" t="n">
        <v>0.0322068150269341</v>
      </c>
      <c r="K338" s="123" t="n">
        <v>0.144814090019569</v>
      </c>
      <c r="L338" s="124" t="n">
        <v>0.021585936651265</v>
      </c>
      <c r="M338" s="123" t="n">
        <v>0.155688622754491</v>
      </c>
      <c r="N338" s="124" t="n">
        <v>0.0246062155934702</v>
      </c>
      <c r="O338" s="123" t="n">
        <v>0.0939334637964775</v>
      </c>
      <c r="P338" s="124" t="n">
        <v>0.0178947417021076</v>
      </c>
      <c r="Q338" s="123" t="n">
        <v>0.178443113772455</v>
      </c>
      <c r="R338" s="124" t="n">
        <v>0.0259856618247093</v>
      </c>
      <c r="S338" s="128" t="n">
        <v>1022</v>
      </c>
      <c r="T338" s="128" t="n">
        <v>835</v>
      </c>
    </row>
    <row r="339" s="18" customFormat="true" ht="12.75" hidden="false" customHeight="false" outlineLevel="0" collapsed="false">
      <c r="A339" s="134" t="s">
        <v>971</v>
      </c>
      <c r="B339" s="135" t="s">
        <v>972</v>
      </c>
      <c r="C339" s="123" t="s">
        <v>372</v>
      </c>
      <c r="D339" s="124" t="s">
        <v>372</v>
      </c>
      <c r="E339" s="123" t="n">
        <v>0.0081008100810081</v>
      </c>
      <c r="F339" s="124" t="n">
        <v>0.00527332568638008</v>
      </c>
      <c r="G339" s="123" t="s">
        <v>372</v>
      </c>
      <c r="H339" s="124" t="s">
        <v>372</v>
      </c>
      <c r="I339" s="123" t="n">
        <v>0.671467146714671</v>
      </c>
      <c r="J339" s="124" t="n">
        <v>0.0276304773948788</v>
      </c>
      <c r="K339" s="123" t="n">
        <v>0.143211920529801</v>
      </c>
      <c r="L339" s="124" t="n">
        <v>0.0197615382880691</v>
      </c>
      <c r="M339" s="123" t="n">
        <v>0.163816381638164</v>
      </c>
      <c r="N339" s="124" t="n">
        <v>0.0217728907630294</v>
      </c>
      <c r="O339" s="123" t="n">
        <v>0.0894039735099338</v>
      </c>
      <c r="P339" s="124" t="n">
        <v>0.0160966589324704</v>
      </c>
      <c r="Q339" s="123" t="n">
        <v>0.156615661566157</v>
      </c>
      <c r="R339" s="124" t="n">
        <v>0.0213804559367358</v>
      </c>
      <c r="S339" s="128" t="n">
        <v>1208</v>
      </c>
      <c r="T339" s="128" t="n">
        <v>1111</v>
      </c>
    </row>
    <row r="340" s="18" customFormat="true" ht="12.75" hidden="false" customHeight="false" outlineLevel="0" collapsed="false">
      <c r="A340" s="134" t="s">
        <v>973</v>
      </c>
      <c r="B340" s="135" t="s">
        <v>974</v>
      </c>
      <c r="C340" s="123" t="s">
        <v>372</v>
      </c>
      <c r="D340" s="124" t="s">
        <v>372</v>
      </c>
      <c r="E340" s="123" t="n">
        <v>0.0118279569892473</v>
      </c>
      <c r="F340" s="124" t="n">
        <v>0.00695202593713162</v>
      </c>
      <c r="G340" s="123" t="s">
        <v>372</v>
      </c>
      <c r="H340" s="124" t="s">
        <v>372</v>
      </c>
      <c r="I340" s="123" t="n">
        <v>0.718279569892473</v>
      </c>
      <c r="J340" s="124" t="n">
        <v>0.0289265182215737</v>
      </c>
      <c r="K340" s="123" t="n">
        <v>0.109403254972875</v>
      </c>
      <c r="L340" s="124" t="n">
        <v>0.0184044407599879</v>
      </c>
      <c r="M340" s="123" t="n">
        <v>0.140860215053763</v>
      </c>
      <c r="N340" s="124" t="n">
        <v>0.0223700174541663</v>
      </c>
      <c r="O340" s="123" t="n">
        <v>0.0669077757685353</v>
      </c>
      <c r="P340" s="124" t="n">
        <v>0.0147321975398085</v>
      </c>
      <c r="Q340" s="123" t="n">
        <v>0.129032258064516</v>
      </c>
      <c r="R340" s="124" t="n">
        <v>0.0215571040494191</v>
      </c>
      <c r="S340" s="128" t="n">
        <v>1106</v>
      </c>
      <c r="T340" s="128" t="n">
        <v>930</v>
      </c>
    </row>
    <row r="341" customFormat="false" ht="12.75" hidden="false" customHeight="false" outlineLevel="0" collapsed="false">
      <c r="A341" s="129" t="s">
        <v>975</v>
      </c>
      <c r="B341" s="130" t="n">
        <v>29</v>
      </c>
      <c r="C341" s="111" t="n">
        <v>0.0052111903455842</v>
      </c>
      <c r="D341" s="112" t="n">
        <v>0.00116858031721644</v>
      </c>
      <c r="E341" s="111" t="n">
        <v>0.010324994802855</v>
      </c>
      <c r="F341" s="112" t="n">
        <v>0.00164932464081896</v>
      </c>
      <c r="G341" s="111" t="n">
        <v>0.757062534284147</v>
      </c>
      <c r="H341" s="112" t="n">
        <v>0.00696045738037373</v>
      </c>
      <c r="I341" s="111" t="n">
        <v>0.661631210588317</v>
      </c>
      <c r="J341" s="112" t="n">
        <v>0.00772001361210545</v>
      </c>
      <c r="K341" s="111" t="n">
        <v>0.143787712561711</v>
      </c>
      <c r="L341" s="112" t="n">
        <v>0.00569477104974267</v>
      </c>
      <c r="M341" s="111" t="n">
        <v>0.145866537315501</v>
      </c>
      <c r="N341" s="112" t="n">
        <v>0.00575911340616879</v>
      </c>
      <c r="O341" s="111" t="n">
        <v>0.0939385628085573</v>
      </c>
      <c r="P341" s="112" t="n">
        <v>0.00473505940887289</v>
      </c>
      <c r="Q341" s="111" t="n">
        <v>0.182177257293327</v>
      </c>
      <c r="R341" s="112" t="n">
        <v>0.00629783962344491</v>
      </c>
      <c r="S341" s="113" t="n">
        <v>14584</v>
      </c>
      <c r="T341" s="113" t="n">
        <v>14431</v>
      </c>
      <c r="U341" s="149"/>
      <c r="V341" s="149"/>
    </row>
    <row r="342" s="18" customFormat="true" ht="12.75" hidden="false" customHeight="false" outlineLevel="0" collapsed="false">
      <c r="A342" s="134" t="s">
        <v>976</v>
      </c>
      <c r="B342" s="135" t="s">
        <v>977</v>
      </c>
      <c r="C342" s="123" t="n">
        <v>0.00963081861958266</v>
      </c>
      <c r="D342" s="124" t="n">
        <v>0.00542492296947682</v>
      </c>
      <c r="E342" s="123" t="n">
        <v>0.0107115531752104</v>
      </c>
      <c r="F342" s="124" t="n">
        <v>0.00558295587294631</v>
      </c>
      <c r="G342" s="123" t="n">
        <v>0.756821829855538</v>
      </c>
      <c r="H342" s="124" t="n">
        <v>0.0238299172143671</v>
      </c>
      <c r="I342" s="123" t="n">
        <v>0.652639632746748</v>
      </c>
      <c r="J342" s="124" t="n">
        <v>0.0258228015090538</v>
      </c>
      <c r="K342" s="123" t="n">
        <v>0.142054574638844</v>
      </c>
      <c r="L342" s="124" t="n">
        <v>0.0193919221400507</v>
      </c>
      <c r="M342" s="123" t="n">
        <v>0.131599081866871</v>
      </c>
      <c r="N342" s="124" t="n">
        <v>0.0183342466325254</v>
      </c>
      <c r="O342" s="123" t="n">
        <v>0.0914927768860353</v>
      </c>
      <c r="P342" s="124" t="n">
        <v>0.0160147812933178</v>
      </c>
      <c r="Q342" s="123" t="n">
        <v>0.205049732211171</v>
      </c>
      <c r="R342" s="124" t="n">
        <v>0.0218965697926868</v>
      </c>
      <c r="S342" s="128" t="n">
        <v>1246</v>
      </c>
      <c r="T342" s="128" t="n">
        <v>1307</v>
      </c>
    </row>
    <row r="343" s="18" customFormat="true" ht="12.75" hidden="false" customHeight="false" outlineLevel="0" collapsed="false">
      <c r="A343" s="134" t="s">
        <v>978</v>
      </c>
      <c r="B343" s="135" t="s">
        <v>979</v>
      </c>
      <c r="C343" s="123" t="s">
        <v>372</v>
      </c>
      <c r="D343" s="124" t="s">
        <v>372</v>
      </c>
      <c r="E343" s="123" t="n">
        <v>0.00703125</v>
      </c>
      <c r="F343" s="124" t="n">
        <v>0.00457927662439847</v>
      </c>
      <c r="G343" s="123" t="s">
        <v>372</v>
      </c>
      <c r="H343" s="124" t="s">
        <v>372</v>
      </c>
      <c r="I343" s="123" t="n">
        <v>0.68125</v>
      </c>
      <c r="J343" s="124" t="n">
        <v>0.0255382522980963</v>
      </c>
      <c r="K343" s="123" t="n">
        <v>0.150793650793651</v>
      </c>
      <c r="L343" s="124" t="n">
        <v>0.0197666635499779</v>
      </c>
      <c r="M343" s="123" t="n">
        <v>0.14765625</v>
      </c>
      <c r="N343" s="124" t="n">
        <v>0.019442232239294</v>
      </c>
      <c r="O343" s="123" t="n">
        <v>0.076984126984127</v>
      </c>
      <c r="P343" s="124" t="n">
        <v>0.0147244948797128</v>
      </c>
      <c r="Q343" s="123" t="n">
        <v>0.1640625</v>
      </c>
      <c r="R343" s="124" t="n">
        <v>0.0202957163838046</v>
      </c>
      <c r="S343" s="128" t="n">
        <v>1260</v>
      </c>
      <c r="T343" s="128" t="n">
        <v>1280</v>
      </c>
    </row>
    <row r="344" s="18" customFormat="true" ht="12.75" hidden="false" customHeight="false" outlineLevel="0" collapsed="false">
      <c r="A344" s="134" t="s">
        <v>980</v>
      </c>
      <c r="B344" s="135" t="s">
        <v>981</v>
      </c>
      <c r="C344" s="123" t="n">
        <v>0.0123674911660777</v>
      </c>
      <c r="D344" s="124" t="n">
        <v>0.00644102939743699</v>
      </c>
      <c r="E344" s="123" t="n">
        <v>0.0142857142857143</v>
      </c>
      <c r="F344" s="124" t="n">
        <v>0.00718103183878633</v>
      </c>
      <c r="G344" s="123" t="n">
        <v>0.731448763250883</v>
      </c>
      <c r="H344" s="124" t="n">
        <v>0.0258298760366482</v>
      </c>
      <c r="I344" s="123" t="n">
        <v>0.601904761904762</v>
      </c>
      <c r="J344" s="124" t="n">
        <v>0.0296222285139465</v>
      </c>
      <c r="K344" s="123" t="n">
        <v>0.148409893992933</v>
      </c>
      <c r="L344" s="124" t="n">
        <v>0.0207187485418279</v>
      </c>
      <c r="M344" s="123" t="n">
        <v>0.157142857142857</v>
      </c>
      <c r="N344" s="124" t="n">
        <v>0.0220234146337619</v>
      </c>
      <c r="O344" s="123" t="n">
        <v>0.107773851590106</v>
      </c>
      <c r="P344" s="124" t="n">
        <v>0.0180721974940359</v>
      </c>
      <c r="Q344" s="123" t="n">
        <v>0.226666666666667</v>
      </c>
      <c r="R344" s="124" t="n">
        <v>0.0253359702847301</v>
      </c>
      <c r="S344" s="128" t="n">
        <v>1132</v>
      </c>
      <c r="T344" s="128" t="n">
        <v>1050</v>
      </c>
    </row>
    <row r="345" s="18" customFormat="true" ht="12.75" hidden="false" customHeight="false" outlineLevel="0" collapsed="false">
      <c r="A345" s="134" t="s">
        <v>982</v>
      </c>
      <c r="B345" s="135" t="s">
        <v>983</v>
      </c>
      <c r="C345" s="123" t="s">
        <v>372</v>
      </c>
      <c r="D345" s="124" t="s">
        <v>372</v>
      </c>
      <c r="E345" s="123" t="n">
        <v>0.00997008973080758</v>
      </c>
      <c r="F345" s="124" t="n">
        <v>0.00615159763761816</v>
      </c>
      <c r="G345" s="123" t="s">
        <v>372</v>
      </c>
      <c r="H345" s="124" t="s">
        <v>372</v>
      </c>
      <c r="I345" s="123" t="n">
        <v>0.677966101694915</v>
      </c>
      <c r="J345" s="124" t="n">
        <v>0.0289313710178113</v>
      </c>
      <c r="K345" s="123" t="n">
        <v>0.142580019398642</v>
      </c>
      <c r="L345" s="124" t="n">
        <v>0.0213528383984316</v>
      </c>
      <c r="M345" s="123" t="n">
        <v>0.138584247258225</v>
      </c>
      <c r="N345" s="124" t="n">
        <v>0.0213932895196283</v>
      </c>
      <c r="O345" s="123" t="n">
        <v>0.106692531522793</v>
      </c>
      <c r="P345" s="124" t="n">
        <v>0.0188537164425382</v>
      </c>
      <c r="Q345" s="123" t="n">
        <v>0.173479561316052</v>
      </c>
      <c r="R345" s="124" t="n">
        <v>0.0234458070533907</v>
      </c>
      <c r="S345" s="128" t="n">
        <v>1031</v>
      </c>
      <c r="T345" s="128" t="n">
        <v>1003</v>
      </c>
    </row>
    <row r="346" s="18" customFormat="true" ht="12.75" hidden="false" customHeight="false" outlineLevel="0" collapsed="false">
      <c r="A346" s="134" t="s">
        <v>984</v>
      </c>
      <c r="B346" s="135" t="s">
        <v>985</v>
      </c>
      <c r="C346" s="123" t="n">
        <v>0.0071620411817368</v>
      </c>
      <c r="D346" s="124" t="n">
        <v>0.00494736084017008</v>
      </c>
      <c r="E346" s="123" t="n">
        <v>0.0202391904323827</v>
      </c>
      <c r="F346" s="124" t="n">
        <v>0.00837509570579829</v>
      </c>
      <c r="G346" s="123" t="n">
        <v>0.721575649059982</v>
      </c>
      <c r="H346" s="124" t="n">
        <v>0.0262972621662983</v>
      </c>
      <c r="I346" s="123" t="n">
        <v>0.638454461821527</v>
      </c>
      <c r="J346" s="124" t="n">
        <v>0.0285745661193533</v>
      </c>
      <c r="K346" s="123" t="n">
        <v>0.156669650850492</v>
      </c>
      <c r="L346" s="124" t="n">
        <v>0.0213258964611393</v>
      </c>
      <c r="M346" s="123" t="n">
        <v>0.142594296228151</v>
      </c>
      <c r="N346" s="124" t="n">
        <v>0.020795886552595</v>
      </c>
      <c r="O346" s="123" t="n">
        <v>0.114592658907789</v>
      </c>
      <c r="P346" s="124" t="n">
        <v>0.0186881345056184</v>
      </c>
      <c r="Q346" s="123" t="n">
        <v>0.198712051517939</v>
      </c>
      <c r="R346" s="124" t="n">
        <v>0.023732286763198</v>
      </c>
      <c r="S346" s="128" t="n">
        <v>1117</v>
      </c>
      <c r="T346" s="128" t="n">
        <v>1087</v>
      </c>
    </row>
    <row r="347" s="18" customFormat="true" ht="12.75" hidden="false" customHeight="false" outlineLevel="0" collapsed="false">
      <c r="A347" s="134" t="s">
        <v>986</v>
      </c>
      <c r="B347" s="135" t="s">
        <v>987</v>
      </c>
      <c r="C347" s="123" t="n">
        <v>0.0040650406504065</v>
      </c>
      <c r="D347" s="124" t="n">
        <v>0.00324713254087265</v>
      </c>
      <c r="E347" s="123" t="n">
        <v>0.00673854447439353</v>
      </c>
      <c r="F347" s="124" t="n">
        <v>0.00416382392541721</v>
      </c>
      <c r="G347" s="123" t="n">
        <v>0.743224932249323</v>
      </c>
      <c r="H347" s="124" t="n">
        <v>0.0222940331285762</v>
      </c>
      <c r="I347" s="123" t="n">
        <v>0.658355795148248</v>
      </c>
      <c r="J347" s="124" t="n">
        <v>0.0241376439103071</v>
      </c>
      <c r="K347" s="123" t="n">
        <v>0.144308943089431</v>
      </c>
      <c r="L347" s="124" t="n">
        <v>0.0179331755709794</v>
      </c>
      <c r="M347" s="123" t="n">
        <v>0.162398921832884</v>
      </c>
      <c r="N347" s="124" t="n">
        <v>0.018771012554821</v>
      </c>
      <c r="O347" s="123" t="n">
        <v>0.10840108401084</v>
      </c>
      <c r="P347" s="124" t="n">
        <v>0.015865496198296</v>
      </c>
      <c r="Q347" s="123" t="n">
        <v>0.172506738544474</v>
      </c>
      <c r="R347" s="124" t="n">
        <v>0.0192292692549895</v>
      </c>
      <c r="S347" s="128" t="n">
        <v>1476</v>
      </c>
      <c r="T347" s="128" t="n">
        <v>1484</v>
      </c>
    </row>
    <row r="348" s="18" customFormat="true" ht="12.75" hidden="false" customHeight="false" outlineLevel="0" collapsed="false">
      <c r="A348" s="134" t="s">
        <v>988</v>
      </c>
      <c r="B348" s="135" t="s">
        <v>989</v>
      </c>
      <c r="C348" s="123" t="n">
        <v>0.00517687661777394</v>
      </c>
      <c r="D348" s="124" t="n">
        <v>0.00413333546291205</v>
      </c>
      <c r="E348" s="123" t="n">
        <v>0.00874125874125874</v>
      </c>
      <c r="F348" s="124" t="n">
        <v>0.00539641671290477</v>
      </c>
      <c r="G348" s="123" t="n">
        <v>0.785159620362381</v>
      </c>
      <c r="H348" s="124" t="n">
        <v>0.0236554244530317</v>
      </c>
      <c r="I348" s="123" t="n">
        <v>0.701048951048951</v>
      </c>
      <c r="J348" s="124" t="n">
        <v>0.0265398942792995</v>
      </c>
      <c r="K348" s="123" t="n">
        <v>0.132010353753236</v>
      </c>
      <c r="L348" s="124" t="n">
        <v>0.019496429386933</v>
      </c>
      <c r="M348" s="123" t="n">
        <v>0.135489510489511</v>
      </c>
      <c r="N348" s="124" t="n">
        <v>0.0198409720925136</v>
      </c>
      <c r="O348" s="123" t="n">
        <v>0.0776531492666091</v>
      </c>
      <c r="P348" s="124" t="n">
        <v>0.0154141820055281</v>
      </c>
      <c r="Q348" s="123" t="n">
        <v>0.15472027972028</v>
      </c>
      <c r="R348" s="124" t="n">
        <v>0.0209651909160161</v>
      </c>
      <c r="S348" s="128" t="n">
        <v>1159</v>
      </c>
      <c r="T348" s="128" t="n">
        <v>1144</v>
      </c>
    </row>
    <row r="349" s="18" customFormat="true" ht="12.75" hidden="false" customHeight="false" outlineLevel="0" collapsed="false">
      <c r="A349" s="134" t="s">
        <v>990</v>
      </c>
      <c r="B349" s="135" t="s">
        <v>991</v>
      </c>
      <c r="C349" s="123" t="s">
        <v>372</v>
      </c>
      <c r="D349" s="124" t="s">
        <v>372</v>
      </c>
      <c r="E349" s="123" t="n">
        <v>0.0112464854732896</v>
      </c>
      <c r="F349" s="124" t="n">
        <v>0.00633026545316266</v>
      </c>
      <c r="G349" s="123" t="s">
        <v>372</v>
      </c>
      <c r="H349" s="124" t="s">
        <v>372</v>
      </c>
      <c r="I349" s="123" t="n">
        <v>0.617619493908154</v>
      </c>
      <c r="J349" s="124" t="n">
        <v>0.029172782767835</v>
      </c>
      <c r="K349" s="123" t="n">
        <v>0.128585558852621</v>
      </c>
      <c r="L349" s="124" t="n">
        <v>0.0206440964240624</v>
      </c>
      <c r="M349" s="123" t="n">
        <v>0.166822867853796</v>
      </c>
      <c r="N349" s="124" t="n">
        <v>0.0223803024269141</v>
      </c>
      <c r="O349" s="123" t="n">
        <v>0.0890207715133531</v>
      </c>
      <c r="P349" s="124" t="n">
        <v>0.0175625396751684</v>
      </c>
      <c r="Q349" s="123" t="n">
        <v>0.204311152764761</v>
      </c>
      <c r="R349" s="124" t="n">
        <v>0.0242040009426627</v>
      </c>
      <c r="S349" s="128" t="n">
        <v>1011</v>
      </c>
      <c r="T349" s="128" t="n">
        <v>1067</v>
      </c>
    </row>
    <row r="350" s="18" customFormat="true" ht="12.75" hidden="false" customHeight="false" outlineLevel="0" collapsed="false">
      <c r="A350" s="134" t="s">
        <v>992</v>
      </c>
      <c r="B350" s="135" t="s">
        <v>993</v>
      </c>
      <c r="C350" s="123" t="s">
        <v>372</v>
      </c>
      <c r="D350" s="124" t="s">
        <v>372</v>
      </c>
      <c r="E350" s="123" t="n">
        <v>0.00886162235855488</v>
      </c>
      <c r="F350" s="124" t="n">
        <v>0.00479738829790594</v>
      </c>
      <c r="G350" s="123" t="s">
        <v>372</v>
      </c>
      <c r="H350" s="124" t="s">
        <v>372</v>
      </c>
      <c r="I350" s="123" t="n">
        <v>0.660531697341513</v>
      </c>
      <c r="J350" s="124" t="n">
        <v>0.0242397173804916</v>
      </c>
      <c r="K350" s="123" t="n">
        <v>0.145048814504881</v>
      </c>
      <c r="L350" s="124" t="n">
        <v>0.018232773926589</v>
      </c>
      <c r="M350" s="123" t="n">
        <v>0.149284253578732</v>
      </c>
      <c r="N350" s="124" t="n">
        <v>0.0182423314431816</v>
      </c>
      <c r="O350" s="123" t="n">
        <v>0.099023709902371</v>
      </c>
      <c r="P350" s="124" t="n">
        <v>0.0154650480433697</v>
      </c>
      <c r="Q350" s="123" t="n">
        <v>0.1813224267212</v>
      </c>
      <c r="R350" s="124" t="n">
        <v>0.0197225612759013</v>
      </c>
      <c r="S350" s="128" t="n">
        <v>1434</v>
      </c>
      <c r="T350" s="128" t="n">
        <v>1467</v>
      </c>
    </row>
    <row r="351" s="18" customFormat="true" ht="12.75" hidden="false" customHeight="false" outlineLevel="0" collapsed="false">
      <c r="A351" s="134" t="s">
        <v>994</v>
      </c>
      <c r="B351" s="135" t="s">
        <v>995</v>
      </c>
      <c r="C351" s="123" t="n">
        <v>0.00452147701582517</v>
      </c>
      <c r="D351" s="124" t="n">
        <v>0.00361104117175835</v>
      </c>
      <c r="E351" s="123" t="n">
        <v>0.0096</v>
      </c>
      <c r="F351" s="124" t="n">
        <v>0.0054076404028726</v>
      </c>
      <c r="G351" s="123" t="n">
        <v>0.755840241145441</v>
      </c>
      <c r="H351" s="124" t="n">
        <v>0.02312215870394</v>
      </c>
      <c r="I351" s="123" t="n">
        <v>0.6496</v>
      </c>
      <c r="J351" s="124" t="n">
        <v>0.0264589087603518</v>
      </c>
      <c r="K351" s="123" t="n">
        <v>0.155990957045968</v>
      </c>
      <c r="L351" s="124" t="n">
        <v>0.0195298806916848</v>
      </c>
      <c r="M351" s="123" t="n">
        <v>0.1432</v>
      </c>
      <c r="N351" s="124" t="n">
        <v>0.0194257640653984</v>
      </c>
      <c r="O351" s="123" t="n">
        <v>0.0836473247927656</v>
      </c>
      <c r="P351" s="124" t="n">
        <v>0.014901626812451</v>
      </c>
      <c r="Q351" s="123" t="n">
        <v>0.1976</v>
      </c>
      <c r="R351" s="124" t="n">
        <v>0.0220828845506475</v>
      </c>
      <c r="S351" s="128" t="n">
        <v>1327</v>
      </c>
      <c r="T351" s="128" t="n">
        <v>1250</v>
      </c>
    </row>
    <row r="352" s="18" customFormat="true" ht="12.75" hidden="false" customHeight="false" outlineLevel="0" collapsed="false">
      <c r="A352" s="134" t="s">
        <v>996</v>
      </c>
      <c r="B352" s="135" t="s">
        <v>997</v>
      </c>
      <c r="C352" s="123" t="n">
        <v>0.00445765230312036</v>
      </c>
      <c r="D352" s="124" t="n">
        <v>0.00356016325402587</v>
      </c>
      <c r="E352" s="123" t="n">
        <v>0.0121396054628225</v>
      </c>
      <c r="F352" s="124" t="n">
        <v>0.00591432623683425</v>
      </c>
      <c r="G352" s="123" t="n">
        <v>0.776374442793462</v>
      </c>
      <c r="H352" s="124" t="n">
        <v>0.0222681061039562</v>
      </c>
      <c r="I352" s="123" t="n">
        <v>0.706373292867982</v>
      </c>
      <c r="J352" s="124" t="n">
        <v>0.0245963189617461</v>
      </c>
      <c r="K352" s="123" t="n">
        <v>0.132243684992571</v>
      </c>
      <c r="L352" s="124" t="n">
        <v>0.0181039487495915</v>
      </c>
      <c r="M352" s="123" t="n">
        <v>0.129742033383915</v>
      </c>
      <c r="N352" s="124" t="n">
        <v>0.0181476150106199</v>
      </c>
      <c r="O352" s="123" t="n">
        <v>0.086924219910847</v>
      </c>
      <c r="P352" s="124" t="n">
        <v>0.0150560400480692</v>
      </c>
      <c r="Q352" s="123" t="n">
        <v>0.151745068285281</v>
      </c>
      <c r="R352" s="124" t="n">
        <v>0.0193765160712825</v>
      </c>
      <c r="S352" s="128" t="n">
        <v>1346</v>
      </c>
      <c r="T352" s="128" t="n">
        <v>1318</v>
      </c>
    </row>
    <row r="353" s="18" customFormat="true" ht="12.75" hidden="false" customHeight="false" outlineLevel="0" collapsed="false">
      <c r="A353" s="134" t="s">
        <v>998</v>
      </c>
      <c r="B353" s="135" t="s">
        <v>999</v>
      </c>
      <c r="C353" s="123" t="s">
        <v>372</v>
      </c>
      <c r="D353" s="124" t="s">
        <v>372</v>
      </c>
      <c r="E353" s="123" t="n">
        <v>0.00616016427104723</v>
      </c>
      <c r="F353" s="124" t="n">
        <v>0.00491638650439806</v>
      </c>
      <c r="G353" s="123" t="s">
        <v>372</v>
      </c>
      <c r="H353" s="124" t="s">
        <v>372</v>
      </c>
      <c r="I353" s="123" t="n">
        <v>0.684804928131417</v>
      </c>
      <c r="J353" s="124" t="n">
        <v>0.0291920650895566</v>
      </c>
      <c r="K353" s="123" t="n">
        <v>0.144497607655502</v>
      </c>
      <c r="L353" s="124" t="n">
        <v>0.0213274427228229</v>
      </c>
      <c r="M353" s="123" t="n">
        <v>0.145790554414784</v>
      </c>
      <c r="N353" s="124" t="n">
        <v>0.0221737194994902</v>
      </c>
      <c r="O353" s="123" t="n">
        <v>0.0851674641148325</v>
      </c>
      <c r="P353" s="124" t="n">
        <v>0.0169318924302275</v>
      </c>
      <c r="Q353" s="123" t="n">
        <v>0.163244353182752</v>
      </c>
      <c r="R353" s="124" t="n">
        <v>0.023222559299578</v>
      </c>
      <c r="S353" s="128" t="n">
        <v>1045</v>
      </c>
      <c r="T353" s="128" t="n">
        <v>974</v>
      </c>
    </row>
    <row r="354" s="72" customFormat="true" ht="12.75" hidden="false" customHeight="false" outlineLevel="0" collapsed="false">
      <c r="A354" s="129" t="s">
        <v>1000</v>
      </c>
      <c r="B354" s="110" t="n">
        <v>38</v>
      </c>
      <c r="C354" s="111" t="n">
        <v>0.0059638942617666</v>
      </c>
      <c r="D354" s="112" t="n">
        <v>0.00191607827845173</v>
      </c>
      <c r="E354" s="111" t="n">
        <v>0.011706603255899</v>
      </c>
      <c r="F354" s="112" t="n">
        <v>0.0028514888269024</v>
      </c>
      <c r="G354" s="111" t="n">
        <v>0.78932946486138</v>
      </c>
      <c r="H354" s="112" t="n">
        <v>0.0101479485595563</v>
      </c>
      <c r="I354" s="111" t="n">
        <v>0.698737881836473</v>
      </c>
      <c r="J354" s="112" t="n">
        <v>0.0121630553896363</v>
      </c>
      <c r="K354" s="111" t="n">
        <v>0.125402965828498</v>
      </c>
      <c r="L354" s="112" t="n">
        <v>0.00824147801621907</v>
      </c>
      <c r="M354" s="111" t="n">
        <v>0.138832997987928</v>
      </c>
      <c r="N354" s="112" t="n">
        <v>0.00916649526595331</v>
      </c>
      <c r="O354" s="111" t="n">
        <v>0.0793036750483559</v>
      </c>
      <c r="P354" s="112" t="n">
        <v>0.00672437712441807</v>
      </c>
      <c r="Q354" s="111" t="n">
        <v>0.1507225169197</v>
      </c>
      <c r="R354" s="112" t="n">
        <v>0.00948477758182188</v>
      </c>
      <c r="S354" s="113" t="n">
        <v>6204</v>
      </c>
      <c r="T354" s="113" t="n">
        <v>5467</v>
      </c>
      <c r="U354" s="155"/>
      <c r="V354" s="155"/>
    </row>
    <row r="355" s="18" customFormat="true" ht="12.75" hidden="false" customHeight="false" outlineLevel="0" collapsed="false">
      <c r="A355" s="134" t="s">
        <v>1001</v>
      </c>
      <c r="B355" s="135" t="s">
        <v>1002</v>
      </c>
      <c r="C355" s="123" t="n">
        <v>0.00729442970822281</v>
      </c>
      <c r="D355" s="124" t="n">
        <v>0.00429632736914343</v>
      </c>
      <c r="E355" s="123" t="n">
        <v>0.0140221402214022</v>
      </c>
      <c r="F355" s="124" t="n">
        <v>0.00626295791190083</v>
      </c>
      <c r="G355" s="123" t="n">
        <v>0.774535809018568</v>
      </c>
      <c r="H355" s="124" t="n">
        <v>0.021098471971326</v>
      </c>
      <c r="I355" s="123" t="n">
        <v>0.707011070110701</v>
      </c>
      <c r="J355" s="124" t="n">
        <v>0.0242425037552513</v>
      </c>
      <c r="K355" s="123" t="n">
        <v>0.13395225464191</v>
      </c>
      <c r="L355" s="124" t="n">
        <v>0.017196394376291</v>
      </c>
      <c r="M355" s="123" t="n">
        <v>0.129889298892989</v>
      </c>
      <c r="N355" s="124" t="n">
        <v>0.0179065821755485</v>
      </c>
      <c r="O355" s="123" t="n">
        <v>0.0842175066312997</v>
      </c>
      <c r="P355" s="124" t="n">
        <v>0.0140213174829884</v>
      </c>
      <c r="Q355" s="123" t="n">
        <v>0.149077490774908</v>
      </c>
      <c r="R355" s="124" t="n">
        <v>0.0189709815646719</v>
      </c>
      <c r="S355" s="128" t="n">
        <v>1508</v>
      </c>
      <c r="T355" s="128" t="n">
        <v>1355</v>
      </c>
    </row>
    <row r="356" s="18" customFormat="true" ht="12.75" hidden="false" customHeight="false" outlineLevel="0" collapsed="false">
      <c r="A356" s="134" t="s">
        <v>1003</v>
      </c>
      <c r="B356" s="135" t="s">
        <v>1004</v>
      </c>
      <c r="C356" s="123" t="n">
        <v>0.0145051194539249</v>
      </c>
      <c r="D356" s="124" t="n">
        <v>0.00684790118100419</v>
      </c>
      <c r="E356" s="123" t="n">
        <v>0.0110132158590308</v>
      </c>
      <c r="F356" s="124" t="n">
        <v>0.00679198576942523</v>
      </c>
      <c r="G356" s="123" t="n">
        <v>0.785836177474403</v>
      </c>
      <c r="H356" s="124" t="n">
        <v>0.0234967993165593</v>
      </c>
      <c r="I356" s="123" t="n">
        <v>0.653083700440529</v>
      </c>
      <c r="J356" s="124" t="n">
        <v>0.0309771331531536</v>
      </c>
      <c r="K356" s="123" t="n">
        <v>0.108361774744027</v>
      </c>
      <c r="L356" s="124" t="n">
        <v>0.0178033626132613</v>
      </c>
      <c r="M356" s="123" t="n">
        <v>0.137665198237885</v>
      </c>
      <c r="N356" s="124" t="n">
        <v>0.0224230397339806</v>
      </c>
      <c r="O356" s="123" t="n">
        <v>0.0912969283276451</v>
      </c>
      <c r="P356" s="124" t="n">
        <v>0.0164971424521141</v>
      </c>
      <c r="Q356" s="123" t="n">
        <v>0.198237885462555</v>
      </c>
      <c r="R356" s="124" t="n">
        <v>0.0259454101907336</v>
      </c>
      <c r="S356" s="128" t="n">
        <v>1172</v>
      </c>
      <c r="T356" s="128" t="n">
        <v>908</v>
      </c>
    </row>
    <row r="357" s="18" customFormat="true" ht="12.75" hidden="false" customHeight="false" outlineLevel="0" collapsed="false">
      <c r="A357" s="134" t="s">
        <v>1005</v>
      </c>
      <c r="B357" s="135" t="s">
        <v>1006</v>
      </c>
      <c r="C357" s="123" t="s">
        <v>372</v>
      </c>
      <c r="D357" s="124" t="s">
        <v>372</v>
      </c>
      <c r="E357" s="123" t="n">
        <v>0.00899427636958299</v>
      </c>
      <c r="F357" s="124" t="n">
        <v>0.00529338745175574</v>
      </c>
      <c r="G357" s="123" t="s">
        <v>372</v>
      </c>
      <c r="H357" s="124" t="s">
        <v>372</v>
      </c>
      <c r="I357" s="123" t="n">
        <v>0.721995094031071</v>
      </c>
      <c r="J357" s="124" t="n">
        <v>0.0251192021707034</v>
      </c>
      <c r="K357" s="123" t="n">
        <v>0.123809523809524</v>
      </c>
      <c r="L357" s="124" t="n">
        <v>0.017479024721689</v>
      </c>
      <c r="M357" s="123" t="n">
        <v>0.131643499591169</v>
      </c>
      <c r="N357" s="124" t="n">
        <v>0.0189566340993442</v>
      </c>
      <c r="O357" s="123" t="n">
        <v>0.0703296703296703</v>
      </c>
      <c r="P357" s="124" t="n">
        <v>0.0135698385959147</v>
      </c>
      <c r="Q357" s="123" t="n">
        <v>0.137367130008177</v>
      </c>
      <c r="R357" s="124" t="n">
        <v>0.0193004263033783</v>
      </c>
      <c r="S357" s="128" t="n">
        <v>1365</v>
      </c>
      <c r="T357" s="128" t="n">
        <v>1223</v>
      </c>
    </row>
    <row r="358" s="18" customFormat="true" ht="12.75" hidden="false" customHeight="false" outlineLevel="0" collapsed="false">
      <c r="A358" s="134" t="s">
        <v>1007</v>
      </c>
      <c r="B358" s="135" t="s">
        <v>1008</v>
      </c>
      <c r="C358" s="123" t="s">
        <v>372</v>
      </c>
      <c r="D358" s="124" t="s">
        <v>372</v>
      </c>
      <c r="E358" s="123" t="n">
        <v>0.0126091173617847</v>
      </c>
      <c r="F358" s="124" t="n">
        <v>0.00681422357263965</v>
      </c>
      <c r="G358" s="123" t="s">
        <v>372</v>
      </c>
      <c r="H358" s="124" t="s">
        <v>372</v>
      </c>
      <c r="I358" s="123" t="n">
        <v>0.714839961202716</v>
      </c>
      <c r="J358" s="124" t="n">
        <v>0.0275726318729134</v>
      </c>
      <c r="K358" s="123" t="n">
        <v>0.122377622377622</v>
      </c>
      <c r="L358" s="124" t="n">
        <v>0.0189989598781823</v>
      </c>
      <c r="M358" s="123" t="n">
        <v>0.132880698351115</v>
      </c>
      <c r="N358" s="124" t="n">
        <v>0.020730026456584</v>
      </c>
      <c r="O358" s="123" t="n">
        <v>0.0673076923076923</v>
      </c>
      <c r="P358" s="124" t="n">
        <v>0.0145253472507645</v>
      </c>
      <c r="Q358" s="123" t="n">
        <v>0.139670223084384</v>
      </c>
      <c r="R358" s="124" t="n">
        <v>0.021169659334853</v>
      </c>
      <c r="S358" s="128" t="n">
        <v>1144</v>
      </c>
      <c r="T358" s="128" t="n">
        <v>1031</v>
      </c>
    </row>
    <row r="359" s="18" customFormat="true" ht="12.75" hidden="false" customHeight="false" outlineLevel="0" collapsed="false">
      <c r="A359" s="134" t="s">
        <v>1009</v>
      </c>
      <c r="B359" s="135" t="s">
        <v>1010</v>
      </c>
      <c r="C359" s="123" t="s">
        <v>372</v>
      </c>
      <c r="D359" s="124" t="s">
        <v>372</v>
      </c>
      <c r="E359" s="123" t="n">
        <v>0.0115789473684211</v>
      </c>
      <c r="F359" s="124" t="n">
        <v>0.00680644780084159</v>
      </c>
      <c r="G359" s="123" t="s">
        <v>372</v>
      </c>
      <c r="H359" s="124" t="s">
        <v>372</v>
      </c>
      <c r="I359" s="123" t="n">
        <v>0.683157894736842</v>
      </c>
      <c r="J359" s="124" t="n">
        <v>0.0296003588227873</v>
      </c>
      <c r="K359" s="123" t="n">
        <v>0.137931034482759</v>
      </c>
      <c r="L359" s="124" t="n">
        <v>0.0212241895506424</v>
      </c>
      <c r="M359" s="123" t="n">
        <v>0.168421052631579</v>
      </c>
      <c r="N359" s="124" t="n">
        <v>0.0238103026929824</v>
      </c>
      <c r="O359" s="123" t="n">
        <v>0.083743842364532</v>
      </c>
      <c r="P359" s="124" t="n">
        <v>0.0170495926950094</v>
      </c>
      <c r="Q359" s="123" t="n">
        <v>0.136842105263158</v>
      </c>
      <c r="R359" s="124" t="n">
        <v>0.0218660321269976</v>
      </c>
      <c r="S359" s="128" t="n">
        <v>1015</v>
      </c>
      <c r="T359" s="128" t="n">
        <v>950</v>
      </c>
    </row>
    <row r="360" customFormat="false" ht="12.75" hidden="false" customHeight="false" outlineLevel="0" collapsed="false">
      <c r="A360" s="129" t="s">
        <v>1011</v>
      </c>
      <c r="B360" s="110" t="n">
        <v>43</v>
      </c>
      <c r="C360" s="111" t="n">
        <v>0.00597417614183851</v>
      </c>
      <c r="D360" s="112" t="n">
        <v>0.00148268887100242</v>
      </c>
      <c r="E360" s="111" t="n">
        <v>0.0113829787234043</v>
      </c>
      <c r="F360" s="112" t="n">
        <v>0.00214461465830218</v>
      </c>
      <c r="G360" s="111" t="n">
        <v>0.806031990749663</v>
      </c>
      <c r="H360" s="112" t="n">
        <v>0.00760769996448832</v>
      </c>
      <c r="I360" s="111" t="n">
        <v>0.708085106382979</v>
      </c>
      <c r="J360" s="112" t="n">
        <v>0.00919132499996793</v>
      </c>
      <c r="K360" s="111" t="n">
        <v>0.120639814993255</v>
      </c>
      <c r="L360" s="112" t="n">
        <v>0.00626672897955546</v>
      </c>
      <c r="M360" s="111" t="n">
        <v>0.141063829787234</v>
      </c>
      <c r="N360" s="112" t="n">
        <v>0.00703712956536545</v>
      </c>
      <c r="O360" s="111" t="n">
        <v>0.0673540181152438</v>
      </c>
      <c r="P360" s="112" t="n">
        <v>0.0048222791730611</v>
      </c>
      <c r="Q360" s="111" t="n">
        <v>0.139468085106383</v>
      </c>
      <c r="R360" s="112" t="n">
        <v>0.00700371033960102</v>
      </c>
      <c r="S360" s="113" t="n">
        <v>10378</v>
      </c>
      <c r="T360" s="113" t="n">
        <v>9400</v>
      </c>
      <c r="U360" s="149"/>
      <c r="V360" s="149"/>
    </row>
    <row r="361" s="18" customFormat="true" ht="12.75" hidden="false" customHeight="false" outlineLevel="0" collapsed="false">
      <c r="A361" s="134" t="s">
        <v>1012</v>
      </c>
      <c r="B361" s="135" t="s">
        <v>1013</v>
      </c>
      <c r="C361" s="123" t="s">
        <v>372</v>
      </c>
      <c r="D361" s="124" t="s">
        <v>372</v>
      </c>
      <c r="E361" s="123" t="n">
        <v>0.0082389289392379</v>
      </c>
      <c r="F361" s="124" t="n">
        <v>0.00568854412314866</v>
      </c>
      <c r="G361" s="123" t="s">
        <v>372</v>
      </c>
      <c r="H361" s="124" t="s">
        <v>372</v>
      </c>
      <c r="I361" s="123" t="n">
        <v>0.70648815653965</v>
      </c>
      <c r="J361" s="124" t="n">
        <v>0.0286567860866978</v>
      </c>
      <c r="K361" s="123" t="n">
        <v>0.114116652578191</v>
      </c>
      <c r="L361" s="124" t="n">
        <v>0.018126006595813</v>
      </c>
      <c r="M361" s="123" t="n">
        <v>0.143151390319259</v>
      </c>
      <c r="N361" s="124" t="n">
        <v>0.0220400237034215</v>
      </c>
      <c r="O361" s="123" t="n">
        <v>0.0600169061707523</v>
      </c>
      <c r="P361" s="124" t="n">
        <v>0.0135405459749691</v>
      </c>
      <c r="Q361" s="123" t="n">
        <v>0.142121524201854</v>
      </c>
      <c r="R361" s="124" t="n">
        <v>0.0219737934489825</v>
      </c>
      <c r="S361" s="128" t="n">
        <v>1183</v>
      </c>
      <c r="T361" s="128" t="n">
        <v>971</v>
      </c>
    </row>
    <row r="362" s="18" customFormat="true" ht="12.75" hidden="false" customHeight="false" outlineLevel="0" collapsed="false">
      <c r="A362" s="134" t="s">
        <v>1014</v>
      </c>
      <c r="B362" s="135" t="s">
        <v>1015</v>
      </c>
      <c r="C362" s="123" t="n">
        <v>0.0106524633821571</v>
      </c>
      <c r="D362" s="124" t="n">
        <v>0.00734711643876787</v>
      </c>
      <c r="E362" s="123" t="n">
        <v>0.0164609053497942</v>
      </c>
      <c r="F362" s="124" t="n">
        <v>0.00924283231155122</v>
      </c>
      <c r="G362" s="123" t="n">
        <v>0.804260985352863</v>
      </c>
      <c r="H362" s="124" t="n">
        <v>0.0283958359843654</v>
      </c>
      <c r="I362" s="123" t="n">
        <v>0.674897119341564</v>
      </c>
      <c r="J362" s="124" t="n">
        <v>0.0340260548250438</v>
      </c>
      <c r="K362" s="123" t="n">
        <v>0.118508655126498</v>
      </c>
      <c r="L362" s="124" t="n">
        <v>0.0231313787829915</v>
      </c>
      <c r="M362" s="123" t="n">
        <v>0.170096021947874</v>
      </c>
      <c r="N362" s="124" t="n">
        <v>0.0272925052772707</v>
      </c>
      <c r="O362" s="123" t="n">
        <v>0.066577896138482</v>
      </c>
      <c r="P362" s="124" t="n">
        <v>0.0178410961388168</v>
      </c>
      <c r="Q362" s="123" t="n">
        <v>0.138545953360768</v>
      </c>
      <c r="R362" s="124" t="n">
        <v>0.0250954727757308</v>
      </c>
      <c r="S362" s="128" t="n">
        <v>751</v>
      </c>
      <c r="T362" s="128" t="n">
        <v>729</v>
      </c>
    </row>
    <row r="363" s="18" customFormat="true" ht="12.75" hidden="false" customHeight="false" outlineLevel="0" collapsed="false">
      <c r="A363" s="134" t="s">
        <v>1016</v>
      </c>
      <c r="B363" s="135" t="s">
        <v>1017</v>
      </c>
      <c r="C363" s="123" t="s">
        <v>372</v>
      </c>
      <c r="D363" s="124" t="s">
        <v>372</v>
      </c>
      <c r="E363" s="123" t="n">
        <v>0.0121381886087768</v>
      </c>
      <c r="F363" s="124" t="n">
        <v>0.00656116925775997</v>
      </c>
      <c r="G363" s="123" t="s">
        <v>372</v>
      </c>
      <c r="H363" s="124" t="s">
        <v>372</v>
      </c>
      <c r="I363" s="123" t="n">
        <v>0.712418300653595</v>
      </c>
      <c r="J363" s="124" t="n">
        <v>0.0271209163108422</v>
      </c>
      <c r="K363" s="123" t="n">
        <v>0.134751773049645</v>
      </c>
      <c r="L363" s="124" t="n">
        <v>0.0199353440918254</v>
      </c>
      <c r="M363" s="123" t="n">
        <v>0.130718954248366</v>
      </c>
      <c r="N363" s="124" t="n">
        <v>0.0201978707934875</v>
      </c>
      <c r="O363" s="123" t="n">
        <v>0.0629432624113475</v>
      </c>
      <c r="P363" s="124" t="n">
        <v>0.0141789379307627</v>
      </c>
      <c r="Q363" s="123" t="n">
        <v>0.144724556489262</v>
      </c>
      <c r="R363" s="124" t="n">
        <v>0.0210804713491974</v>
      </c>
      <c r="S363" s="128" t="n">
        <v>1128</v>
      </c>
      <c r="T363" s="128" t="n">
        <v>1071</v>
      </c>
    </row>
    <row r="364" s="18" customFormat="true" ht="12.75" hidden="false" customHeight="false" outlineLevel="0" collapsed="false">
      <c r="A364" s="134" t="s">
        <v>1018</v>
      </c>
      <c r="B364" s="135" t="s">
        <v>1019</v>
      </c>
      <c r="C364" s="123" t="s">
        <v>372</v>
      </c>
      <c r="D364" s="124" t="s">
        <v>372</v>
      </c>
      <c r="E364" s="123" t="n">
        <v>0.00868306801736614</v>
      </c>
      <c r="F364" s="124" t="n">
        <v>0.00692255490907178</v>
      </c>
      <c r="G364" s="123" t="s">
        <v>372</v>
      </c>
      <c r="H364" s="124" t="s">
        <v>372</v>
      </c>
      <c r="I364" s="123" t="n">
        <v>0.755426917510854</v>
      </c>
      <c r="J364" s="124" t="n">
        <v>0.0320718566487562</v>
      </c>
      <c r="K364" s="123" t="n">
        <v>0.132295719844358</v>
      </c>
      <c r="L364" s="124" t="n">
        <v>0.0239310357276462</v>
      </c>
      <c r="M364" s="123" t="n">
        <v>0.105643994211288</v>
      </c>
      <c r="N364" s="124" t="n">
        <v>0.0229351278747163</v>
      </c>
      <c r="O364" s="123" t="n">
        <v>0.059662775616083</v>
      </c>
      <c r="P364" s="124" t="n">
        <v>0.0167300126563674</v>
      </c>
      <c r="Q364" s="123" t="n">
        <v>0.130246020260492</v>
      </c>
      <c r="R364" s="124" t="n">
        <v>0.0251133118135941</v>
      </c>
      <c r="S364" s="128" t="n">
        <v>771</v>
      </c>
      <c r="T364" s="128" t="n">
        <v>691</v>
      </c>
    </row>
    <row r="365" s="18" customFormat="true" ht="12.75" hidden="false" customHeight="false" outlineLevel="0" collapsed="false">
      <c r="A365" s="134" t="s">
        <v>1020</v>
      </c>
      <c r="B365" s="135" t="s">
        <v>1021</v>
      </c>
      <c r="C365" s="123" t="n">
        <v>0.005380476556495</v>
      </c>
      <c r="D365" s="124" t="n">
        <v>0.00397663084183383</v>
      </c>
      <c r="E365" s="123" t="n">
        <v>0.0119521912350598</v>
      </c>
      <c r="F365" s="124" t="n">
        <v>0.00601467366552549</v>
      </c>
      <c r="G365" s="123" t="n">
        <v>0.811683320522675</v>
      </c>
      <c r="H365" s="124" t="n">
        <v>0.0212527003797125</v>
      </c>
      <c r="I365" s="123" t="n">
        <v>0.703585657370518</v>
      </c>
      <c r="J365" s="124" t="n">
        <v>0.0252759459899495</v>
      </c>
      <c r="K365" s="123" t="n">
        <v>0.116064565718678</v>
      </c>
      <c r="L365" s="124" t="n">
        <v>0.0174115130276423</v>
      </c>
      <c r="M365" s="123" t="n">
        <v>0.137051792828685</v>
      </c>
      <c r="N365" s="124" t="n">
        <v>0.0190341745980806</v>
      </c>
      <c r="O365" s="123" t="n">
        <v>0.0668716372021522</v>
      </c>
      <c r="P365" s="124" t="n">
        <v>0.013579009369569</v>
      </c>
      <c r="Q365" s="123" t="n">
        <v>0.147410358565737</v>
      </c>
      <c r="R365" s="124" t="n">
        <v>0.0196215517441542</v>
      </c>
      <c r="S365" s="128" t="n">
        <v>1301</v>
      </c>
      <c r="T365" s="128" t="n">
        <v>1255</v>
      </c>
    </row>
    <row r="366" s="18" customFormat="true" ht="12.75" hidden="false" customHeight="false" outlineLevel="0" collapsed="false">
      <c r="A366" s="134" t="s">
        <v>1022</v>
      </c>
      <c r="B366" s="135" t="s">
        <v>1023</v>
      </c>
      <c r="C366" s="123" t="n">
        <v>0.00907715582450832</v>
      </c>
      <c r="D366" s="124" t="n">
        <v>0.00723553983656505</v>
      </c>
      <c r="E366" s="123" t="n">
        <v>0.0121317157712305</v>
      </c>
      <c r="F366" s="124" t="n">
        <v>0.00894020513710422</v>
      </c>
      <c r="G366" s="123" t="n">
        <v>0.777609682299546</v>
      </c>
      <c r="H366" s="124" t="n">
        <v>0.0317259686417146</v>
      </c>
      <c r="I366" s="123" t="n">
        <v>0.701906412478336</v>
      </c>
      <c r="J366" s="124" t="n">
        <v>0.0373553466745837</v>
      </c>
      <c r="K366" s="123" t="n">
        <v>0.149773071104387</v>
      </c>
      <c r="L366" s="124" t="n">
        <v>0.0272245317518391</v>
      </c>
      <c r="M366" s="123" t="n">
        <v>0.136915077989601</v>
      </c>
      <c r="N366" s="124" t="n">
        <v>0.0280730276345104</v>
      </c>
      <c r="O366" s="123" t="n">
        <v>0.0635400907715582</v>
      </c>
      <c r="P366" s="124" t="n">
        <v>0.0186099254538671</v>
      </c>
      <c r="Q366" s="123" t="n">
        <v>0.149046793760832</v>
      </c>
      <c r="R366" s="124" t="n">
        <v>0.029083790514555</v>
      </c>
      <c r="S366" s="128" t="n">
        <v>661</v>
      </c>
      <c r="T366" s="128" t="n">
        <v>577</v>
      </c>
    </row>
    <row r="367" s="18" customFormat="true" ht="12.75" hidden="false" customHeight="false" outlineLevel="0" collapsed="false">
      <c r="A367" s="134" t="s">
        <v>1024</v>
      </c>
      <c r="B367" s="135" t="s">
        <v>1025</v>
      </c>
      <c r="C367" s="123" t="n">
        <v>0.00774336283185841</v>
      </c>
      <c r="D367" s="124" t="n">
        <v>0.00571716895697255</v>
      </c>
      <c r="E367" s="123" t="n">
        <v>0.0097442143727162</v>
      </c>
      <c r="F367" s="124" t="n">
        <v>0.00672338953764509</v>
      </c>
      <c r="G367" s="123" t="n">
        <v>0.77212389380531</v>
      </c>
      <c r="H367" s="124" t="n">
        <v>0.0273588039219667</v>
      </c>
      <c r="I367" s="123" t="n">
        <v>0.66747868453106</v>
      </c>
      <c r="J367" s="124" t="n">
        <v>0.0322455367496955</v>
      </c>
      <c r="K367" s="123" t="n">
        <v>0.129424778761062</v>
      </c>
      <c r="L367" s="124" t="n">
        <v>0.0218935447112451</v>
      </c>
      <c r="M367" s="123" t="n">
        <v>0.177831912302071</v>
      </c>
      <c r="N367" s="124" t="n">
        <v>0.0261713618434054</v>
      </c>
      <c r="O367" s="123" t="n">
        <v>0.0907079646017699</v>
      </c>
      <c r="P367" s="124" t="n">
        <v>0.0187317615349031</v>
      </c>
      <c r="Q367" s="123" t="n">
        <v>0.144945188794153</v>
      </c>
      <c r="R367" s="124" t="n">
        <v>0.0240957275767586</v>
      </c>
      <c r="S367" s="128" t="n">
        <v>904</v>
      </c>
      <c r="T367" s="128" t="n">
        <v>821</v>
      </c>
    </row>
    <row r="368" s="18" customFormat="true" ht="12.75" hidden="false" customHeight="false" outlineLevel="0" collapsed="false">
      <c r="A368" s="134" t="s">
        <v>1026</v>
      </c>
      <c r="B368" s="135" t="s">
        <v>1027</v>
      </c>
      <c r="C368" s="123" t="s">
        <v>372</v>
      </c>
      <c r="D368" s="124" t="s">
        <v>372</v>
      </c>
      <c r="E368" s="123" t="s">
        <v>372</v>
      </c>
      <c r="F368" s="124" t="s">
        <v>372</v>
      </c>
      <c r="G368" s="123" t="s">
        <v>372</v>
      </c>
      <c r="H368" s="124" t="s">
        <v>372</v>
      </c>
      <c r="I368" s="123" t="s">
        <v>372</v>
      </c>
      <c r="J368" s="124" t="s">
        <v>372</v>
      </c>
      <c r="K368" s="123" t="n">
        <v>0.100137174211248</v>
      </c>
      <c r="L368" s="124" t="n">
        <v>0.0218056091195296</v>
      </c>
      <c r="M368" s="123" t="n">
        <v>0.133514986376022</v>
      </c>
      <c r="N368" s="124" t="n">
        <v>0.0246230382342035</v>
      </c>
      <c r="O368" s="123" t="n">
        <v>0.0781893004115226</v>
      </c>
      <c r="P368" s="124" t="n">
        <v>0.0195019005494144</v>
      </c>
      <c r="Q368" s="123" t="n">
        <v>0.129427792915531</v>
      </c>
      <c r="R368" s="124" t="n">
        <v>0.0243003358260306</v>
      </c>
      <c r="S368" s="128" t="n">
        <v>729</v>
      </c>
      <c r="T368" s="128" t="n">
        <v>734</v>
      </c>
    </row>
    <row r="369" s="18" customFormat="true" ht="12.75" hidden="false" customHeight="false" outlineLevel="0" collapsed="false">
      <c r="A369" s="134" t="s">
        <v>1028</v>
      </c>
      <c r="B369" s="135" t="s">
        <v>1029</v>
      </c>
      <c r="C369" s="123" t="s">
        <v>372</v>
      </c>
      <c r="D369" s="124" t="s">
        <v>372</v>
      </c>
      <c r="E369" s="123" t="n">
        <v>0.0137362637362637</v>
      </c>
      <c r="F369" s="124" t="n">
        <v>0.00846080583020086</v>
      </c>
      <c r="G369" s="123" t="s">
        <v>372</v>
      </c>
      <c r="H369" s="124" t="s">
        <v>372</v>
      </c>
      <c r="I369" s="123" t="n">
        <v>0.708791208791209</v>
      </c>
      <c r="J369" s="124" t="n">
        <v>0.0330249590333723</v>
      </c>
      <c r="K369" s="123" t="n">
        <v>0.107398568019093</v>
      </c>
      <c r="L369" s="124" t="n">
        <v>0.0209755519201993</v>
      </c>
      <c r="M369" s="123" t="n">
        <v>0.144230769230769</v>
      </c>
      <c r="N369" s="124" t="n">
        <v>0.0255380762394106</v>
      </c>
      <c r="O369" s="123" t="n">
        <v>0.0608591885441527</v>
      </c>
      <c r="P369" s="124" t="n">
        <v>0.0161962248586492</v>
      </c>
      <c r="Q369" s="123" t="n">
        <v>0.133241758241758</v>
      </c>
      <c r="R369" s="124" t="n">
        <v>0.0247030201732556</v>
      </c>
      <c r="S369" s="128" t="n">
        <v>838</v>
      </c>
      <c r="T369" s="128" t="n">
        <v>728</v>
      </c>
    </row>
    <row r="370" s="18" customFormat="true" ht="12.75" hidden="false" customHeight="false" outlineLevel="0" collapsed="false">
      <c r="A370" s="134" t="s">
        <v>1030</v>
      </c>
      <c r="B370" s="135" t="s">
        <v>1031</v>
      </c>
      <c r="C370" s="123" t="n">
        <v>0.00826446280991736</v>
      </c>
      <c r="D370" s="124" t="n">
        <v>0.00510317184757238</v>
      </c>
      <c r="E370" s="123" t="n">
        <v>0.0119641076769691</v>
      </c>
      <c r="F370" s="124" t="n">
        <v>0.006731947919882</v>
      </c>
      <c r="G370" s="123" t="n">
        <v>0.811570247933884</v>
      </c>
      <c r="H370" s="124" t="n">
        <v>0.0220431033907989</v>
      </c>
      <c r="I370" s="123" t="n">
        <v>0.738783649052841</v>
      </c>
      <c r="J370" s="124" t="n">
        <v>0.0272002594692012</v>
      </c>
      <c r="K370" s="123" t="n">
        <v>0.117355371900826</v>
      </c>
      <c r="L370" s="124" t="n">
        <v>0.0181417579744687</v>
      </c>
      <c r="M370" s="123" t="n">
        <v>0.142572283150548</v>
      </c>
      <c r="N370" s="124" t="n">
        <v>0.0216486361653124</v>
      </c>
      <c r="O370" s="123" t="n">
        <v>0.0628099173553719</v>
      </c>
      <c r="P370" s="124" t="n">
        <v>0.0136761197124716</v>
      </c>
      <c r="Q370" s="123" t="n">
        <v>0.106679960119641</v>
      </c>
      <c r="R370" s="124" t="n">
        <v>0.0191143348976298</v>
      </c>
      <c r="S370" s="128" t="n">
        <v>1210</v>
      </c>
      <c r="T370" s="128" t="n">
        <v>1003</v>
      </c>
    </row>
    <row r="371" s="18" customFormat="true" ht="12.75" hidden="false" customHeight="false" outlineLevel="0" collapsed="false">
      <c r="A371" s="134" t="s">
        <v>1032</v>
      </c>
      <c r="B371" s="135" t="s">
        <v>1033</v>
      </c>
      <c r="C371" s="123" t="n">
        <v>0.00665188470066519</v>
      </c>
      <c r="D371" s="124" t="n">
        <v>0.00530772957801418</v>
      </c>
      <c r="E371" s="123" t="n">
        <v>0.0146341463414634</v>
      </c>
      <c r="F371" s="124" t="n">
        <v>0.00822410395265825</v>
      </c>
      <c r="G371" s="123" t="n">
        <v>0.80709534368071</v>
      </c>
      <c r="H371" s="124" t="n">
        <v>0.0257643667009837</v>
      </c>
      <c r="I371" s="123" t="n">
        <v>0.686585365853659</v>
      </c>
      <c r="J371" s="124" t="n">
        <v>0.031769695100715</v>
      </c>
      <c r="K371" s="123" t="n">
        <v>0.113082039911308</v>
      </c>
      <c r="L371" s="124" t="n">
        <v>0.0206787478388906</v>
      </c>
      <c r="M371" s="123" t="n">
        <v>0.130487804878049</v>
      </c>
      <c r="N371" s="124" t="n">
        <v>0.0230690091622102</v>
      </c>
      <c r="O371" s="123" t="n">
        <v>0.0731707317073171</v>
      </c>
      <c r="P371" s="124" t="n">
        <v>0.0170041240448586</v>
      </c>
      <c r="Q371" s="123" t="n">
        <v>0.168292682926829</v>
      </c>
      <c r="R371" s="124" t="n">
        <v>0.025622648467777</v>
      </c>
      <c r="S371" s="128" t="n">
        <v>902</v>
      </c>
      <c r="T371" s="128" t="n">
        <v>820</v>
      </c>
    </row>
    <row r="372" customFormat="false" ht="12.75" hidden="false" customHeight="false" outlineLevel="0" collapsed="false">
      <c r="A372" s="129" t="s">
        <v>1034</v>
      </c>
      <c r="B372" s="130" t="n">
        <v>45</v>
      </c>
      <c r="C372" s="111" t="n">
        <v>0.0053352559480894</v>
      </c>
      <c r="D372" s="112" t="n">
        <v>0.00171463689302956</v>
      </c>
      <c r="E372" s="111" t="n">
        <v>0.0100938299687233</v>
      </c>
      <c r="F372" s="112" t="n">
        <v>0.00233616111167122</v>
      </c>
      <c r="G372" s="111" t="n">
        <v>0.79379956741168</v>
      </c>
      <c r="H372" s="112" t="n">
        <v>0.00952261853476468</v>
      </c>
      <c r="I372" s="111" t="n">
        <v>0.68296843901052</v>
      </c>
      <c r="J372" s="112" t="n">
        <v>0.010875002093279</v>
      </c>
      <c r="K372" s="111" t="n">
        <v>0.122999279019466</v>
      </c>
      <c r="L372" s="112" t="n">
        <v>0.00773049725763372</v>
      </c>
      <c r="M372" s="111" t="n">
        <v>0.149701450099517</v>
      </c>
      <c r="N372" s="112" t="n">
        <v>0.00833828058478944</v>
      </c>
      <c r="O372" s="111" t="n">
        <v>0.0778658976207642</v>
      </c>
      <c r="P372" s="112" t="n">
        <v>0.00630705852957071</v>
      </c>
      <c r="Q372" s="111" t="n">
        <v>0.15723628092124</v>
      </c>
      <c r="R372" s="112" t="n">
        <v>0.00850760032757648</v>
      </c>
      <c r="S372" s="113" t="n">
        <v>6935</v>
      </c>
      <c r="T372" s="113" t="n">
        <v>7034</v>
      </c>
      <c r="U372" s="149"/>
      <c r="V372" s="149"/>
    </row>
    <row r="373" s="18" customFormat="true" ht="12.75" hidden="false" customHeight="false" outlineLevel="0" collapsed="false">
      <c r="A373" s="134" t="s">
        <v>1035</v>
      </c>
      <c r="B373" s="135" t="s">
        <v>1036</v>
      </c>
      <c r="C373" s="123" t="s">
        <v>372</v>
      </c>
      <c r="D373" s="124" t="s">
        <v>372</v>
      </c>
      <c r="E373" s="123" t="n">
        <v>0.011605415860735</v>
      </c>
      <c r="F373" s="124" t="n">
        <v>0.00924099578963351</v>
      </c>
      <c r="G373" s="123" t="s">
        <v>372</v>
      </c>
      <c r="H373" s="124" t="s">
        <v>372</v>
      </c>
      <c r="I373" s="123" t="n">
        <v>0.659574468085106</v>
      </c>
      <c r="J373" s="124" t="n">
        <v>0.0408852088459686</v>
      </c>
      <c r="K373" s="123" t="n">
        <v>0.130260521042084</v>
      </c>
      <c r="L373" s="124" t="n">
        <v>0.0295620411433963</v>
      </c>
      <c r="M373" s="123" t="n">
        <v>0.158607350096712</v>
      </c>
      <c r="N373" s="124" t="n">
        <v>0.0315198579635927</v>
      </c>
      <c r="O373" s="123" t="n">
        <v>0.0541082164328657</v>
      </c>
      <c r="P373" s="124" t="n">
        <v>0.0198694458689632</v>
      </c>
      <c r="Q373" s="123" t="n">
        <v>0.170212765957447</v>
      </c>
      <c r="R373" s="124" t="n">
        <v>0.0324266944474218</v>
      </c>
      <c r="S373" s="128" t="n">
        <v>499</v>
      </c>
      <c r="T373" s="128" t="n">
        <v>517</v>
      </c>
    </row>
    <row r="374" s="18" customFormat="true" ht="12.75" hidden="false" customHeight="false" outlineLevel="0" collapsed="false">
      <c r="A374" s="134" t="s">
        <v>1037</v>
      </c>
      <c r="B374" s="135" t="s">
        <v>1038</v>
      </c>
      <c r="C374" s="123" t="n">
        <v>0.00700525394045534</v>
      </c>
      <c r="D374" s="124" t="n">
        <v>0.00483939070137278</v>
      </c>
      <c r="E374" s="123" t="n">
        <v>0.00647249190938511</v>
      </c>
      <c r="F374" s="124" t="n">
        <v>0.00447239670015171</v>
      </c>
      <c r="G374" s="123" t="n">
        <v>0.794220665499124</v>
      </c>
      <c r="H374" s="124" t="n">
        <v>0.0234572307240281</v>
      </c>
      <c r="I374" s="123" t="n">
        <v>0.669902912621359</v>
      </c>
      <c r="J374" s="124" t="n">
        <v>0.0262265636961067</v>
      </c>
      <c r="K374" s="123" t="n">
        <v>0.108581436077058</v>
      </c>
      <c r="L374" s="124" t="n">
        <v>0.0180519406282805</v>
      </c>
      <c r="M374" s="123" t="n">
        <v>0.16504854368932</v>
      </c>
      <c r="N374" s="124" t="n">
        <v>0.0207038481552835</v>
      </c>
      <c r="O374" s="123" t="n">
        <v>0.0901926444833625</v>
      </c>
      <c r="P374" s="124" t="n">
        <v>0.0166213215405027</v>
      </c>
      <c r="Q374" s="123" t="n">
        <v>0.158576051779935</v>
      </c>
      <c r="R374" s="124" t="n">
        <v>0.0203723367709507</v>
      </c>
      <c r="S374" s="128" t="n">
        <v>1142</v>
      </c>
      <c r="T374" s="128" t="n">
        <v>1236</v>
      </c>
    </row>
    <row r="375" s="18" customFormat="true" ht="12.75" hidden="false" customHeight="false" outlineLevel="0" collapsed="false">
      <c r="A375" s="134" t="s">
        <v>1039</v>
      </c>
      <c r="B375" s="135" t="s">
        <v>1040</v>
      </c>
      <c r="C375" s="123" t="s">
        <v>372</v>
      </c>
      <c r="D375" s="124" t="s">
        <v>372</v>
      </c>
      <c r="E375" s="123" t="n">
        <v>0.00903954802259887</v>
      </c>
      <c r="F375" s="124" t="n">
        <v>0.00623912200104251</v>
      </c>
      <c r="G375" s="123" t="s">
        <v>372</v>
      </c>
      <c r="H375" s="124" t="s">
        <v>372</v>
      </c>
      <c r="I375" s="123" t="n">
        <v>0.67909604519774</v>
      </c>
      <c r="J375" s="124" t="n">
        <v>0.0307733725001443</v>
      </c>
      <c r="K375" s="123" t="n">
        <v>0.136226034308779</v>
      </c>
      <c r="L375" s="124" t="n">
        <v>0.021367839151045</v>
      </c>
      <c r="M375" s="123" t="n">
        <v>0.163841807909605</v>
      </c>
      <c r="N375" s="124" t="n">
        <v>0.0243993664013377</v>
      </c>
      <c r="O375" s="123" t="n">
        <v>0.0998990918264379</v>
      </c>
      <c r="P375" s="124" t="n">
        <v>0.0186791394225731</v>
      </c>
      <c r="Q375" s="123" t="n">
        <v>0.148022598870057</v>
      </c>
      <c r="R375" s="124" t="n">
        <v>0.0234099242593161</v>
      </c>
      <c r="S375" s="128" t="n">
        <v>991</v>
      </c>
      <c r="T375" s="128" t="n">
        <v>885</v>
      </c>
    </row>
    <row r="376" s="18" customFormat="true" ht="12.75" hidden="false" customHeight="false" outlineLevel="0" collapsed="false">
      <c r="A376" s="134" t="s">
        <v>1041</v>
      </c>
      <c r="B376" s="135" t="s">
        <v>1042</v>
      </c>
      <c r="C376" s="123" t="n">
        <v>0.0106589147286822</v>
      </c>
      <c r="D376" s="124" t="n">
        <v>0.00626827836654937</v>
      </c>
      <c r="E376" s="123" t="n">
        <v>0.018</v>
      </c>
      <c r="F376" s="124" t="n">
        <v>0.00824436751426692</v>
      </c>
      <c r="G376" s="123" t="n">
        <v>0.781007751937985</v>
      </c>
      <c r="H376" s="124" t="n">
        <v>0.0252441528765756</v>
      </c>
      <c r="I376" s="123" t="n">
        <v>0.636</v>
      </c>
      <c r="J376" s="124" t="n">
        <v>0.0298362746688001</v>
      </c>
      <c r="K376" s="123" t="n">
        <v>0.124031007751938</v>
      </c>
      <c r="L376" s="124" t="n">
        <v>0.0201200131925966</v>
      </c>
      <c r="M376" s="123" t="n">
        <v>0.156</v>
      </c>
      <c r="N376" s="124" t="n">
        <v>0.0225008471460557</v>
      </c>
      <c r="O376" s="123" t="n">
        <v>0.0843023255813954</v>
      </c>
      <c r="P376" s="124" t="n">
        <v>0.0169595604276226</v>
      </c>
      <c r="Q376" s="123" t="n">
        <v>0.19</v>
      </c>
      <c r="R376" s="124" t="n">
        <v>0.0243267816369045</v>
      </c>
      <c r="S376" s="128" t="n">
        <v>1032</v>
      </c>
      <c r="T376" s="128" t="n">
        <v>1000</v>
      </c>
    </row>
    <row r="377" s="18" customFormat="true" ht="12.75" hidden="false" customHeight="false" outlineLevel="0" collapsed="false">
      <c r="A377" s="134" t="s">
        <v>1043</v>
      </c>
      <c r="B377" s="135" t="s">
        <v>1044</v>
      </c>
      <c r="C377" s="123" t="n">
        <v>0.0065843621399177</v>
      </c>
      <c r="D377" s="124" t="n">
        <v>0.00454947306617885</v>
      </c>
      <c r="E377" s="123" t="n">
        <v>0.0113268608414239</v>
      </c>
      <c r="F377" s="124" t="n">
        <v>0.00590195321163809</v>
      </c>
      <c r="G377" s="123" t="n">
        <v>0.797530864197531</v>
      </c>
      <c r="H377" s="124" t="n">
        <v>0.0226043442023332</v>
      </c>
      <c r="I377" s="123" t="n">
        <v>0.700647249190939</v>
      </c>
      <c r="J377" s="124" t="n">
        <v>0.0255420616916333</v>
      </c>
      <c r="K377" s="123" t="n">
        <v>0.127572016460905</v>
      </c>
      <c r="L377" s="124" t="n">
        <v>0.0187664122068768</v>
      </c>
      <c r="M377" s="123" t="n">
        <v>0.135922330097087</v>
      </c>
      <c r="N377" s="124" t="n">
        <v>0.0191133322237467</v>
      </c>
      <c r="O377" s="123" t="n">
        <v>0.0683127572016461</v>
      </c>
      <c r="P377" s="124" t="n">
        <v>0.0141913832709377</v>
      </c>
      <c r="Q377" s="123" t="n">
        <v>0.15210355987055</v>
      </c>
      <c r="R377" s="124" t="n">
        <v>0.0200288358591874</v>
      </c>
      <c r="S377" s="128" t="n">
        <v>1215</v>
      </c>
      <c r="T377" s="128" t="n">
        <v>1236</v>
      </c>
    </row>
    <row r="378" s="18" customFormat="true" ht="12.75" hidden="false" customHeight="false" outlineLevel="0" collapsed="false">
      <c r="A378" s="134" t="s">
        <v>1045</v>
      </c>
      <c r="B378" s="135" t="s">
        <v>1046</v>
      </c>
      <c r="C378" s="123" t="s">
        <v>372</v>
      </c>
      <c r="D378" s="124" t="s">
        <v>372</v>
      </c>
      <c r="E378" s="123" t="n">
        <v>0.00866141732283465</v>
      </c>
      <c r="F378" s="124" t="n">
        <v>0.00509826923747857</v>
      </c>
      <c r="G378" s="123" t="s">
        <v>372</v>
      </c>
      <c r="H378" s="124" t="s">
        <v>372</v>
      </c>
      <c r="I378" s="123" t="n">
        <v>0.717322834645669</v>
      </c>
      <c r="J378" s="124" t="n">
        <v>0.0247753598884585</v>
      </c>
      <c r="K378" s="123" t="n">
        <v>0.104166666666667</v>
      </c>
      <c r="L378" s="124" t="n">
        <v>0.0169548072491851</v>
      </c>
      <c r="M378" s="123" t="n">
        <v>0.132283464566929</v>
      </c>
      <c r="N378" s="124" t="n">
        <v>0.0186405617959188</v>
      </c>
      <c r="O378" s="123" t="n">
        <v>0.0600961538461539</v>
      </c>
      <c r="P378" s="124" t="n">
        <v>0.0131910667107464</v>
      </c>
      <c r="Q378" s="123" t="n">
        <v>0.141732283464567</v>
      </c>
      <c r="R378" s="124" t="n">
        <v>0.0191894735592835</v>
      </c>
      <c r="S378" s="128" t="n">
        <v>1248</v>
      </c>
      <c r="T378" s="128" t="n">
        <v>1270</v>
      </c>
    </row>
    <row r="379" s="18" customFormat="true" ht="12.75" hidden="false" customHeight="false" outlineLevel="0" collapsed="false">
      <c r="A379" s="134" t="s">
        <v>1047</v>
      </c>
      <c r="B379" s="135" t="s">
        <v>1048</v>
      </c>
      <c r="C379" s="123" t="s">
        <v>372</v>
      </c>
      <c r="D379" s="124" t="s">
        <v>372</v>
      </c>
      <c r="E379" s="123" t="n">
        <v>0.00674157303370787</v>
      </c>
      <c r="F379" s="124" t="n">
        <v>0.00537909186861619</v>
      </c>
      <c r="G379" s="123" t="s">
        <v>372</v>
      </c>
      <c r="H379" s="124" t="s">
        <v>372</v>
      </c>
      <c r="I379" s="123" t="n">
        <v>0.697752808988764</v>
      </c>
      <c r="J379" s="124" t="n">
        <v>0.0301876387327952</v>
      </c>
      <c r="K379" s="123" t="n">
        <v>0.143564356435644</v>
      </c>
      <c r="L379" s="124" t="n">
        <v>0.024192569910476</v>
      </c>
      <c r="M379" s="123" t="n">
        <v>0.146067415730337</v>
      </c>
      <c r="N379" s="124" t="n">
        <v>0.0232159081127415</v>
      </c>
      <c r="O379" s="123" t="n">
        <v>0.0816831683168317</v>
      </c>
      <c r="P379" s="124" t="n">
        <v>0.0188961741710338</v>
      </c>
      <c r="Q379" s="123" t="n">
        <v>0.149438202247191</v>
      </c>
      <c r="R379" s="124" t="n">
        <v>0.0234358637314224</v>
      </c>
      <c r="S379" s="128" t="n">
        <v>808</v>
      </c>
      <c r="T379" s="128" t="n">
        <v>890</v>
      </c>
    </row>
    <row r="380" s="72" customFormat="true" ht="12.75" hidden="false" customHeight="false" outlineLevel="0" collapsed="false">
      <c r="A380" s="141"/>
      <c r="B380" s="142"/>
      <c r="C380" s="156"/>
      <c r="D380" s="143"/>
      <c r="E380" s="144"/>
      <c r="F380" s="143"/>
      <c r="G380" s="157"/>
      <c r="H380" s="143"/>
      <c r="I380" s="157"/>
      <c r="J380" s="143"/>
      <c r="K380" s="144"/>
      <c r="L380" s="143"/>
      <c r="M380" s="144"/>
      <c r="N380" s="143"/>
      <c r="O380" s="144"/>
      <c r="P380" s="143"/>
      <c r="Q380" s="144"/>
      <c r="R380" s="143"/>
      <c r="S380" s="117"/>
      <c r="T380" s="117"/>
    </row>
    <row r="381" customFormat="false" ht="12.75" hidden="false" customHeight="false" outlineLevel="0" collapsed="false">
      <c r="A381" s="109" t="s">
        <v>1049</v>
      </c>
      <c r="B381" s="110" t="s">
        <v>1050</v>
      </c>
      <c r="C381" s="111" t="n">
        <v>0.00557359874279728</v>
      </c>
      <c r="D381" s="112" t="n">
        <v>0.00066793445255113</v>
      </c>
      <c r="E381" s="111" t="n">
        <v>0.00973861720067454</v>
      </c>
      <c r="F381" s="112" t="n">
        <v>0.000883698051490209</v>
      </c>
      <c r="G381" s="111" t="n">
        <v>0.762472498690414</v>
      </c>
      <c r="H381" s="112" t="n">
        <v>0.0038181124462871</v>
      </c>
      <c r="I381" s="111" t="n">
        <v>0.686424957841484</v>
      </c>
      <c r="J381" s="112" t="n">
        <v>0.00417491469151152</v>
      </c>
      <c r="K381" s="111" t="n">
        <v>0.139570455735987</v>
      </c>
      <c r="L381" s="112" t="n">
        <v>0.00310909561248288</v>
      </c>
      <c r="M381" s="111" t="n">
        <v>0.142601180438449</v>
      </c>
      <c r="N381" s="112" t="n">
        <v>0.00314654052219361</v>
      </c>
      <c r="O381" s="111" t="n">
        <v>0.0923834468308015</v>
      </c>
      <c r="P381" s="112" t="n">
        <v>0.00259793306477954</v>
      </c>
      <c r="Q381" s="111" t="n">
        <v>0.161235244519393</v>
      </c>
      <c r="R381" s="112" t="n">
        <v>0.00330925630620175</v>
      </c>
      <c r="S381" s="113" t="n">
        <v>47725</v>
      </c>
      <c r="T381" s="113" t="n">
        <v>47440</v>
      </c>
    </row>
    <row r="382" customFormat="false" ht="12.75" hidden="false" customHeight="false" outlineLevel="0" collapsed="false">
      <c r="A382" s="129" t="s">
        <v>1051</v>
      </c>
      <c r="B382" s="130" t="s">
        <v>1052</v>
      </c>
      <c r="C382" s="111" t="s">
        <v>372</v>
      </c>
      <c r="D382" s="112" t="s">
        <v>372</v>
      </c>
      <c r="E382" s="111" t="n">
        <v>0.00929368029739777</v>
      </c>
      <c r="F382" s="112" t="n">
        <v>0.00468270973649683</v>
      </c>
      <c r="G382" s="111" t="s">
        <v>372</v>
      </c>
      <c r="H382" s="112" t="s">
        <v>372</v>
      </c>
      <c r="I382" s="111" t="n">
        <v>0.693308550185874</v>
      </c>
      <c r="J382" s="112" t="n">
        <v>0.0225032383240827</v>
      </c>
      <c r="K382" s="111" t="n">
        <v>0.157831325301205</v>
      </c>
      <c r="L382" s="112" t="n">
        <v>0.0175436939043812</v>
      </c>
      <c r="M382" s="111" t="n">
        <v>0.130731102850062</v>
      </c>
      <c r="N382" s="112" t="n">
        <v>0.0164511946178063</v>
      </c>
      <c r="O382" s="111" t="n">
        <v>0.0843373493975904</v>
      </c>
      <c r="P382" s="112" t="n">
        <v>0.013372192558751</v>
      </c>
      <c r="Q382" s="111" t="n">
        <v>0.166666666666667</v>
      </c>
      <c r="R382" s="112" t="n">
        <v>0.0181871504362583</v>
      </c>
      <c r="S382" s="113" t="n">
        <v>1660</v>
      </c>
      <c r="T382" s="113" t="n">
        <v>1614</v>
      </c>
    </row>
    <row r="383" customFormat="false" ht="12.75" hidden="false" customHeight="false" outlineLevel="0" collapsed="false">
      <c r="A383" s="129" t="s">
        <v>1053</v>
      </c>
      <c r="B383" s="130" t="s">
        <v>1054</v>
      </c>
      <c r="C383" s="111" t="n">
        <v>0.00633802816901409</v>
      </c>
      <c r="D383" s="112" t="n">
        <v>0.00412908012541103</v>
      </c>
      <c r="E383" s="111" t="n">
        <v>0.0134831460674157</v>
      </c>
      <c r="F383" s="112" t="n">
        <v>0.00618896534053001</v>
      </c>
      <c r="G383" s="111" t="n">
        <v>0.773943661971831</v>
      </c>
      <c r="H383" s="112" t="n">
        <v>0.0217630575910816</v>
      </c>
      <c r="I383" s="111" t="n">
        <v>0.708614232209738</v>
      </c>
      <c r="J383" s="112" t="n">
        <v>0.0243842430994472</v>
      </c>
      <c r="K383" s="111" t="n">
        <v>0.119014084507042</v>
      </c>
      <c r="L383" s="112" t="n">
        <v>0.0168476974960184</v>
      </c>
      <c r="M383" s="111" t="n">
        <v>0.119101123595506</v>
      </c>
      <c r="N383" s="112" t="n">
        <v>0.0173816553196276</v>
      </c>
      <c r="O383" s="111" t="n">
        <v>0.100704225352113</v>
      </c>
      <c r="P383" s="112" t="n">
        <v>0.0156578459621488</v>
      </c>
      <c r="Q383" s="111" t="n">
        <v>0.158801498127341</v>
      </c>
      <c r="R383" s="112" t="n">
        <v>0.0196131215181074</v>
      </c>
      <c r="S383" s="113" t="n">
        <v>1420</v>
      </c>
      <c r="T383" s="113" t="n">
        <v>1335</v>
      </c>
    </row>
    <row r="384" s="72" customFormat="true" ht="12.75" hidden="false" customHeight="false" outlineLevel="0" collapsed="false">
      <c r="A384" s="129" t="s">
        <v>1055</v>
      </c>
      <c r="B384" s="130" t="s">
        <v>1056</v>
      </c>
      <c r="C384" s="111" t="n">
        <v>0.00602409638554217</v>
      </c>
      <c r="D384" s="112" t="n">
        <v>0.00245482702138279</v>
      </c>
      <c r="E384" s="111" t="n">
        <v>0.0123754904920012</v>
      </c>
      <c r="F384" s="112" t="n">
        <v>0.00376513078982592</v>
      </c>
      <c r="G384" s="111" t="n">
        <v>0.735987427972761</v>
      </c>
      <c r="H384" s="112" t="n">
        <v>0.01398409974444</v>
      </c>
      <c r="I384" s="111" t="n">
        <v>0.664956233021431</v>
      </c>
      <c r="J384" s="112" t="n">
        <v>0.0160749721452525</v>
      </c>
      <c r="K384" s="111" t="n">
        <v>0.153483499214248</v>
      </c>
      <c r="L384" s="112" t="n">
        <v>0.0114349842574122</v>
      </c>
      <c r="M384" s="111" t="n">
        <v>0.138545125264111</v>
      </c>
      <c r="N384" s="112" t="n">
        <v>0.0117656200158122</v>
      </c>
      <c r="O384" s="111" t="n">
        <v>0.104504976427449</v>
      </c>
      <c r="P384" s="112" t="n">
        <v>0.00970481107272478</v>
      </c>
      <c r="Q384" s="111" t="n">
        <v>0.184123151222457</v>
      </c>
      <c r="R384" s="112" t="n">
        <v>0.0131998632341644</v>
      </c>
      <c r="S384" s="113" t="n">
        <v>3818</v>
      </c>
      <c r="T384" s="113" t="n">
        <v>3313</v>
      </c>
    </row>
    <row r="385" s="72" customFormat="true" ht="12.75" hidden="false" customHeight="false" outlineLevel="0" collapsed="false">
      <c r="A385" s="119" t="s">
        <v>1057</v>
      </c>
      <c r="B385" s="120" t="s">
        <v>1058</v>
      </c>
      <c r="C385" s="111" t="n">
        <v>0.0066193853427896</v>
      </c>
      <c r="D385" s="112" t="n">
        <v>0.00244397028242433</v>
      </c>
      <c r="E385" s="111" t="n">
        <v>0.00672451193058568</v>
      </c>
      <c r="F385" s="112" t="n">
        <v>0.00235944566336261</v>
      </c>
      <c r="G385" s="111" t="n">
        <v>0.74468085106383</v>
      </c>
      <c r="H385" s="112" t="n">
        <v>0.0131418357725199</v>
      </c>
      <c r="I385" s="111" t="n">
        <v>0.662906724511931</v>
      </c>
      <c r="J385" s="112" t="n">
        <v>0.0136472765977582</v>
      </c>
      <c r="K385" s="111" t="n">
        <v>0.140189125295508</v>
      </c>
      <c r="L385" s="112" t="n">
        <v>0.0104637626092944</v>
      </c>
      <c r="M385" s="111" t="n">
        <v>0.148590021691974</v>
      </c>
      <c r="N385" s="112" t="n">
        <v>0.0102685454064984</v>
      </c>
      <c r="O385" s="111" t="n">
        <v>0.108510638297872</v>
      </c>
      <c r="P385" s="112" t="n">
        <v>0.00937396850531994</v>
      </c>
      <c r="Q385" s="111" t="n">
        <v>0.18177874186551</v>
      </c>
      <c r="R385" s="112" t="n">
        <v>0.0111340114326924</v>
      </c>
      <c r="S385" s="113" t="n">
        <v>4249</v>
      </c>
      <c r="T385" s="113" t="n">
        <v>4626</v>
      </c>
      <c r="U385" s="155"/>
      <c r="V385" s="155"/>
    </row>
    <row r="386" s="18" customFormat="true" ht="12.75" hidden="false" customHeight="false" outlineLevel="0" collapsed="false">
      <c r="A386" s="121" t="s">
        <v>369</v>
      </c>
      <c r="B386" s="135"/>
      <c r="C386" s="123"/>
      <c r="D386" s="124"/>
      <c r="E386" s="123"/>
      <c r="F386" s="124"/>
      <c r="G386" s="123"/>
      <c r="H386" s="124"/>
      <c r="I386" s="123"/>
      <c r="J386" s="124"/>
      <c r="K386" s="123"/>
      <c r="L386" s="124"/>
      <c r="M386" s="123"/>
      <c r="N386" s="124"/>
      <c r="O386" s="123"/>
      <c r="P386" s="124"/>
      <c r="Q386" s="123"/>
      <c r="R386" s="124"/>
      <c r="S386" s="128"/>
      <c r="T386" s="128"/>
    </row>
    <row r="387" s="18" customFormat="true" ht="12.75" hidden="false" customHeight="false" outlineLevel="0" collapsed="false">
      <c r="A387" s="126" t="s">
        <v>1059</v>
      </c>
      <c r="B387" s="127" t="s">
        <v>1060</v>
      </c>
      <c r="C387" s="123" t="s">
        <v>372</v>
      </c>
      <c r="D387" s="124" t="s">
        <v>372</v>
      </c>
      <c r="E387" s="123" t="s">
        <v>372</v>
      </c>
      <c r="F387" s="124" t="s">
        <v>372</v>
      </c>
      <c r="G387" s="123" t="s">
        <v>372</v>
      </c>
      <c r="H387" s="124" t="s">
        <v>372</v>
      </c>
      <c r="I387" s="123" t="s">
        <v>372</v>
      </c>
      <c r="J387" s="124" t="s">
        <v>372</v>
      </c>
      <c r="K387" s="123" t="n">
        <v>0.118126272912424</v>
      </c>
      <c r="L387" s="124" t="n">
        <v>0.0285776493987272</v>
      </c>
      <c r="M387" s="123" t="n">
        <v>0.155597722960152</v>
      </c>
      <c r="N387" s="124" t="n">
        <v>0.0309764422020335</v>
      </c>
      <c r="O387" s="123" t="n">
        <v>0.09979633401222</v>
      </c>
      <c r="P387" s="124" t="n">
        <v>0.0265385831910096</v>
      </c>
      <c r="Q387" s="123" t="n">
        <v>0.174573055028463</v>
      </c>
      <c r="R387" s="124" t="n">
        <v>0.0324401718264574</v>
      </c>
      <c r="S387" s="128" t="n">
        <v>491</v>
      </c>
      <c r="T387" s="128" t="n">
        <v>527</v>
      </c>
    </row>
    <row r="388" s="18" customFormat="true" ht="12.75" hidden="false" customHeight="false" outlineLevel="0" collapsed="false">
      <c r="A388" s="126" t="s">
        <v>1061</v>
      </c>
      <c r="B388" s="127" t="s">
        <v>1062</v>
      </c>
      <c r="C388" s="123" t="s">
        <v>372</v>
      </c>
      <c r="D388" s="124" t="s">
        <v>372</v>
      </c>
      <c r="E388" s="123" t="s">
        <v>372</v>
      </c>
      <c r="F388" s="124" t="s">
        <v>372</v>
      </c>
      <c r="G388" s="123" t="s">
        <v>372</v>
      </c>
      <c r="H388" s="124" t="s">
        <v>372</v>
      </c>
      <c r="I388" s="123" t="s">
        <v>372</v>
      </c>
      <c r="J388" s="124" t="s">
        <v>372</v>
      </c>
      <c r="K388" s="123" t="n">
        <v>0.15995115995116</v>
      </c>
      <c r="L388" s="124" t="n">
        <v>0.0251198709748143</v>
      </c>
      <c r="M388" s="123" t="n">
        <v>0.157303370786517</v>
      </c>
      <c r="N388" s="124" t="n">
        <v>0.0239332597030658</v>
      </c>
      <c r="O388" s="123" t="n">
        <v>0.102564102564103</v>
      </c>
      <c r="P388" s="124" t="n">
        <v>0.0207907832119896</v>
      </c>
      <c r="Q388" s="123" t="n">
        <v>0.180898876404494</v>
      </c>
      <c r="R388" s="124" t="n">
        <v>0.0253036927817283</v>
      </c>
      <c r="S388" s="128" t="n">
        <v>819</v>
      </c>
      <c r="T388" s="128" t="n">
        <v>890</v>
      </c>
    </row>
    <row r="389" s="18" customFormat="true" ht="12.75" hidden="false" customHeight="false" outlineLevel="0" collapsed="false">
      <c r="A389" s="126" t="s">
        <v>1063</v>
      </c>
      <c r="B389" s="127" t="s">
        <v>1064</v>
      </c>
      <c r="C389" s="123" t="s">
        <v>372</v>
      </c>
      <c r="D389" s="124" t="s">
        <v>372</v>
      </c>
      <c r="E389" s="123" t="s">
        <v>372</v>
      </c>
      <c r="F389" s="124" t="s">
        <v>372</v>
      </c>
      <c r="G389" s="123" t="s">
        <v>372</v>
      </c>
      <c r="H389" s="124" t="s">
        <v>372</v>
      </c>
      <c r="I389" s="123" t="s">
        <v>372</v>
      </c>
      <c r="J389" s="124" t="s">
        <v>372</v>
      </c>
      <c r="K389" s="123" t="n">
        <v>0.149764150943396</v>
      </c>
      <c r="L389" s="124" t="n">
        <v>0.0240314527974262</v>
      </c>
      <c r="M389" s="123" t="n">
        <v>0.131019036954087</v>
      </c>
      <c r="N389" s="124" t="n">
        <v>0.0221430783351867</v>
      </c>
      <c r="O389" s="123" t="n">
        <v>0.109669811320755</v>
      </c>
      <c r="P389" s="124" t="n">
        <v>0.021043863867556</v>
      </c>
      <c r="Q389" s="123" t="n">
        <v>0.206047032474804</v>
      </c>
      <c r="R389" s="124" t="n">
        <v>0.0265427694029521</v>
      </c>
      <c r="S389" s="128" t="n">
        <v>848</v>
      </c>
      <c r="T389" s="128" t="n">
        <v>893</v>
      </c>
    </row>
    <row r="390" s="18" customFormat="true" ht="12.75" hidden="false" customHeight="false" outlineLevel="0" collapsed="false">
      <c r="A390" s="126" t="s">
        <v>1065</v>
      </c>
      <c r="B390" s="127" t="s">
        <v>1066</v>
      </c>
      <c r="C390" s="123" t="s">
        <v>372</v>
      </c>
      <c r="D390" s="124" t="s">
        <v>372</v>
      </c>
      <c r="E390" s="123" t="s">
        <v>372</v>
      </c>
      <c r="F390" s="124" t="s">
        <v>372</v>
      </c>
      <c r="G390" s="123" t="s">
        <v>372</v>
      </c>
      <c r="H390" s="124" t="s">
        <v>372</v>
      </c>
      <c r="I390" s="123" t="s">
        <v>372</v>
      </c>
      <c r="J390" s="124" t="s">
        <v>372</v>
      </c>
      <c r="K390" s="123" t="n">
        <v>0.136585365853659</v>
      </c>
      <c r="L390" s="124" t="n">
        <v>0.0271628723841588</v>
      </c>
      <c r="M390" s="123" t="n">
        <v>0.170013386880857</v>
      </c>
      <c r="N390" s="124" t="n">
        <v>0.0269560206685551</v>
      </c>
      <c r="O390" s="123" t="n">
        <v>0.121951219512195</v>
      </c>
      <c r="P390" s="124" t="n">
        <v>0.0258831006577514</v>
      </c>
      <c r="Q390" s="123" t="n">
        <v>0.176706827309237</v>
      </c>
      <c r="R390" s="124" t="n">
        <v>0.0273704916717125</v>
      </c>
      <c r="S390" s="128" t="n">
        <v>615</v>
      </c>
      <c r="T390" s="128" t="n">
        <v>747</v>
      </c>
    </row>
    <row r="391" s="18" customFormat="true" ht="14.25" hidden="false" customHeight="false" outlineLevel="0" collapsed="false">
      <c r="A391" s="158" t="s">
        <v>1067</v>
      </c>
      <c r="B391" s="127" t="s">
        <v>1068</v>
      </c>
      <c r="C391" s="123" t="s">
        <v>372</v>
      </c>
      <c r="D391" s="124" t="s">
        <v>372</v>
      </c>
      <c r="E391" s="123" t="n">
        <v>0.00943396226415094</v>
      </c>
      <c r="F391" s="124" t="n">
        <v>0.00751882562096454</v>
      </c>
      <c r="G391" s="123" t="s">
        <v>372</v>
      </c>
      <c r="H391" s="124" t="s">
        <v>372</v>
      </c>
      <c r="I391" s="123" t="n">
        <v>0.650943396226415</v>
      </c>
      <c r="J391" s="124" t="n">
        <v>0.0370749667756023</v>
      </c>
      <c r="K391" s="123" t="n">
        <v>0.142140468227425</v>
      </c>
      <c r="L391" s="124" t="n">
        <v>0.0280109531330083</v>
      </c>
      <c r="M391" s="123" t="n">
        <v>0.158805031446541</v>
      </c>
      <c r="N391" s="124" t="n">
        <v>0.028427697838648</v>
      </c>
      <c r="O391" s="123" t="n">
        <v>0.120401337792642</v>
      </c>
      <c r="P391" s="124" t="n">
        <v>0.0261047093273642</v>
      </c>
      <c r="Q391" s="123" t="n">
        <v>0.180817610062893</v>
      </c>
      <c r="R391" s="124" t="n">
        <v>0.0299344921485193</v>
      </c>
      <c r="S391" s="128" t="n">
        <v>598</v>
      </c>
      <c r="T391" s="128" t="n">
        <v>636</v>
      </c>
    </row>
    <row r="392" s="18" customFormat="true" ht="12.75" hidden="false" customHeight="false" outlineLevel="0" collapsed="false">
      <c r="A392" s="126" t="s">
        <v>1069</v>
      </c>
      <c r="B392" s="127" t="s">
        <v>1070</v>
      </c>
      <c r="C392" s="123" t="n">
        <v>0.0182232346241458</v>
      </c>
      <c r="D392" s="124" t="n">
        <v>0.00885252990775858</v>
      </c>
      <c r="E392" s="123" t="n">
        <v>0.0117899249732047</v>
      </c>
      <c r="F392" s="124" t="n">
        <v>0.00692979351407003</v>
      </c>
      <c r="G392" s="123" t="n">
        <v>0.755125284738041</v>
      </c>
      <c r="H392" s="124" t="n">
        <v>0.0284596642734456</v>
      </c>
      <c r="I392" s="123" t="n">
        <v>0.691318327974277</v>
      </c>
      <c r="J392" s="124" t="n">
        <v>0.0296575036343391</v>
      </c>
      <c r="K392" s="123" t="n">
        <v>0.126423690205011</v>
      </c>
      <c r="L392" s="124" t="n">
        <v>0.0219944420717661</v>
      </c>
      <c r="M392" s="123" t="n">
        <v>0.130760986066452</v>
      </c>
      <c r="N392" s="124" t="n">
        <v>0.0216445635797566</v>
      </c>
      <c r="O392" s="123" t="n">
        <v>0.100227790432802</v>
      </c>
      <c r="P392" s="124" t="n">
        <v>0.0198750696904006</v>
      </c>
      <c r="Q392" s="123" t="n">
        <v>0.166130760986066</v>
      </c>
      <c r="R392" s="124" t="n">
        <v>0.023895390857287</v>
      </c>
      <c r="S392" s="128" t="n">
        <v>878</v>
      </c>
      <c r="T392" s="128" t="n">
        <v>933</v>
      </c>
    </row>
    <row r="393" customFormat="false" ht="12.75" hidden="false" customHeight="false" outlineLevel="0" collapsed="false">
      <c r="A393" s="129" t="s">
        <v>1071</v>
      </c>
      <c r="B393" s="130" t="s">
        <v>1072</v>
      </c>
      <c r="C393" s="111" t="n">
        <v>0.00509164969450102</v>
      </c>
      <c r="D393" s="112" t="n">
        <v>0.00314853653735856</v>
      </c>
      <c r="E393" s="111" t="n">
        <v>0.00870010235414534</v>
      </c>
      <c r="F393" s="112" t="n">
        <v>0.00411871442751043</v>
      </c>
      <c r="G393" s="111" t="n">
        <v>0.773930753564155</v>
      </c>
      <c r="H393" s="112" t="n">
        <v>0.0185037493460615</v>
      </c>
      <c r="I393" s="111" t="n">
        <v>0.696008188331628</v>
      </c>
      <c r="J393" s="112" t="n">
        <v>0.0204002310716232</v>
      </c>
      <c r="K393" s="111" t="n">
        <v>0.132382892057026</v>
      </c>
      <c r="L393" s="112" t="n">
        <v>0.0149922883660188</v>
      </c>
      <c r="M393" s="111" t="n">
        <v>0.141248720573183</v>
      </c>
      <c r="N393" s="112" t="n">
        <v>0.0154462453617373</v>
      </c>
      <c r="O393" s="111" t="n">
        <v>0.0885947046843177</v>
      </c>
      <c r="P393" s="112" t="n">
        <v>0.0125703565806477</v>
      </c>
      <c r="Q393" s="111" t="n">
        <v>0.154042988741044</v>
      </c>
      <c r="R393" s="112" t="n">
        <v>0.0160100277462559</v>
      </c>
      <c r="S393" s="113" t="n">
        <v>1964</v>
      </c>
      <c r="T393" s="113" t="n">
        <v>1954</v>
      </c>
    </row>
    <row r="394" customFormat="false" ht="12.75" hidden="false" customHeight="false" outlineLevel="0" collapsed="false">
      <c r="A394" s="129" t="s">
        <v>1073</v>
      </c>
      <c r="B394" s="130" t="s">
        <v>1074</v>
      </c>
      <c r="C394" s="111" t="n">
        <v>0.00480961923847695</v>
      </c>
      <c r="D394" s="112" t="n">
        <v>0.00271524047759567</v>
      </c>
      <c r="E394" s="111" t="n">
        <v>0.00303687635574837</v>
      </c>
      <c r="F394" s="112" t="n">
        <v>0.00224677693118547</v>
      </c>
      <c r="G394" s="111" t="n">
        <v>0.769539078156313</v>
      </c>
      <c r="H394" s="112" t="n">
        <v>0.0165277544957008</v>
      </c>
      <c r="I394" s="111" t="n">
        <v>0.680694143167028</v>
      </c>
      <c r="J394" s="112" t="n">
        <v>0.0190364649210396</v>
      </c>
      <c r="K394" s="111" t="n">
        <v>0.135070140280561</v>
      </c>
      <c r="L394" s="112" t="n">
        <v>0.0134143609209084</v>
      </c>
      <c r="M394" s="111" t="n">
        <v>0.150976138828633</v>
      </c>
      <c r="N394" s="112" t="n">
        <v>0.0146191108349275</v>
      </c>
      <c r="O394" s="111" t="n">
        <v>0.0905811623246493</v>
      </c>
      <c r="P394" s="112" t="n">
        <v>0.011264211180869</v>
      </c>
      <c r="Q394" s="111" t="n">
        <v>0.16529284164859</v>
      </c>
      <c r="R394" s="112" t="n">
        <v>0.0151670439629683</v>
      </c>
      <c r="S394" s="113" t="n">
        <v>2495</v>
      </c>
      <c r="T394" s="113" t="n">
        <v>2305</v>
      </c>
    </row>
    <row r="395" customFormat="false" ht="12.75" hidden="false" customHeight="false" outlineLevel="0" collapsed="false">
      <c r="A395" s="129" t="s">
        <v>1075</v>
      </c>
      <c r="B395" s="130" t="s">
        <v>1076</v>
      </c>
      <c r="C395" s="111" t="s">
        <v>372</v>
      </c>
      <c r="D395" s="112" t="s">
        <v>372</v>
      </c>
      <c r="E395" s="111" t="n">
        <v>0.0112165660051769</v>
      </c>
      <c r="F395" s="112" t="n">
        <v>0.00606560828563361</v>
      </c>
      <c r="G395" s="111" t="s">
        <v>372</v>
      </c>
      <c r="H395" s="112" t="s">
        <v>372</v>
      </c>
      <c r="I395" s="111" t="n">
        <v>0.704918032786885</v>
      </c>
      <c r="J395" s="112" t="n">
        <v>0.0262684505538457</v>
      </c>
      <c r="K395" s="111" t="n">
        <v>0.123529411764706</v>
      </c>
      <c r="L395" s="112" t="n">
        <v>0.0174941248994189</v>
      </c>
      <c r="M395" s="111" t="n">
        <v>0.148403796376186</v>
      </c>
      <c r="N395" s="112" t="n">
        <v>0.0204754367937223</v>
      </c>
      <c r="O395" s="111" t="n">
        <v>0.0852941176470588</v>
      </c>
      <c r="P395" s="112" t="n">
        <v>0.0148504166666915</v>
      </c>
      <c r="Q395" s="111" t="n">
        <v>0.135461604831752</v>
      </c>
      <c r="R395" s="112" t="n">
        <v>0.0197103375710697</v>
      </c>
      <c r="S395" s="113" t="n">
        <v>1360</v>
      </c>
      <c r="T395" s="113" t="n">
        <v>1159</v>
      </c>
    </row>
    <row r="396" s="72" customFormat="true" ht="12.75" hidden="false" customHeight="false" outlineLevel="0" collapsed="false">
      <c r="A396" s="129" t="s">
        <v>1077</v>
      </c>
      <c r="B396" s="130" t="s">
        <v>1078</v>
      </c>
      <c r="C396" s="111" t="n">
        <v>0.00619759387531899</v>
      </c>
      <c r="D396" s="112" t="n">
        <v>0.00293748694139747</v>
      </c>
      <c r="E396" s="111" t="n">
        <v>0.00583302952971199</v>
      </c>
      <c r="F396" s="112" t="n">
        <v>0.00285030358130827</v>
      </c>
      <c r="G396" s="111" t="n">
        <v>0.765220561429092</v>
      </c>
      <c r="H396" s="112" t="n">
        <v>0.0158649135954738</v>
      </c>
      <c r="I396" s="111" t="n">
        <v>0.682099890630696</v>
      </c>
      <c r="J396" s="112" t="n">
        <v>0.0174294504648503</v>
      </c>
      <c r="K396" s="111" t="n">
        <v>0.141815530441123</v>
      </c>
      <c r="L396" s="112" t="n">
        <v>0.0130576970419476</v>
      </c>
      <c r="M396" s="111" t="n">
        <v>0.144732045205979</v>
      </c>
      <c r="N396" s="112" t="n">
        <v>0.0131688489266854</v>
      </c>
      <c r="O396" s="111" t="n">
        <v>0.0867663142544659</v>
      </c>
      <c r="P396" s="112" t="n">
        <v>0.0105361246940511</v>
      </c>
      <c r="Q396" s="111" t="n">
        <v>0.167335034633613</v>
      </c>
      <c r="R396" s="112" t="n">
        <v>0.0139714972866474</v>
      </c>
      <c r="S396" s="113" t="n">
        <v>2743</v>
      </c>
      <c r="T396" s="113" t="n">
        <v>2743</v>
      </c>
    </row>
    <row r="397" customFormat="false" ht="12.75" hidden="false" customHeight="false" outlineLevel="0" collapsed="false">
      <c r="A397" s="129" t="s">
        <v>1079</v>
      </c>
      <c r="B397" s="130" t="s">
        <v>1080</v>
      </c>
      <c r="C397" s="111" t="n">
        <v>0.00896057347670251</v>
      </c>
      <c r="D397" s="112" t="n">
        <v>0.00391031437743718</v>
      </c>
      <c r="E397" s="111" t="n">
        <v>0.0101547388781431</v>
      </c>
      <c r="F397" s="112" t="n">
        <v>0.00432211070927298</v>
      </c>
      <c r="G397" s="111" t="n">
        <v>0.783602150537634</v>
      </c>
      <c r="H397" s="112" t="n">
        <v>0.0170872662170734</v>
      </c>
      <c r="I397" s="111" t="n">
        <v>0.661508704061896</v>
      </c>
      <c r="J397" s="112" t="n">
        <v>0.0203994936194237</v>
      </c>
      <c r="K397" s="111" t="n">
        <v>0.113351254480287</v>
      </c>
      <c r="L397" s="112" t="n">
        <v>0.0131548915871501</v>
      </c>
      <c r="M397" s="111" t="n">
        <v>0.161025145067698</v>
      </c>
      <c r="N397" s="112" t="n">
        <v>0.0158452528785474</v>
      </c>
      <c r="O397" s="111" t="n">
        <v>0.0940860215053763</v>
      </c>
      <c r="P397" s="112" t="n">
        <v>0.0121144677632033</v>
      </c>
      <c r="Q397" s="111" t="n">
        <v>0.167311411992263</v>
      </c>
      <c r="R397" s="112" t="n">
        <v>0.0160909594812645</v>
      </c>
      <c r="S397" s="113" t="n">
        <v>2232</v>
      </c>
      <c r="T397" s="113" t="n">
        <v>2068</v>
      </c>
    </row>
    <row r="398" s="72" customFormat="true" ht="12.75" hidden="false" customHeight="false" outlineLevel="0" collapsed="false">
      <c r="A398" s="129" t="s">
        <v>1081</v>
      </c>
      <c r="B398" s="130" t="s">
        <v>1082</v>
      </c>
      <c r="C398" s="111" t="n">
        <v>0.00496277915632754</v>
      </c>
      <c r="D398" s="112" t="n">
        <v>0.00396275079597548</v>
      </c>
      <c r="E398" s="111" t="n">
        <v>0.0122850122850123</v>
      </c>
      <c r="F398" s="112" t="n">
        <v>0.00618118575645462</v>
      </c>
      <c r="G398" s="111" t="n">
        <v>0.789909015715467</v>
      </c>
      <c r="H398" s="112" t="n">
        <v>0.0229724263115889</v>
      </c>
      <c r="I398" s="111" t="n">
        <v>0.685503685503686</v>
      </c>
      <c r="J398" s="112" t="n">
        <v>0.0260543865949846</v>
      </c>
      <c r="K398" s="111" t="n">
        <v>0.116625310173697</v>
      </c>
      <c r="L398" s="112" t="n">
        <v>0.0181002055019831</v>
      </c>
      <c r="M398" s="111" t="n">
        <v>0.127764127764128</v>
      </c>
      <c r="N398" s="112" t="n">
        <v>0.018732235747861</v>
      </c>
      <c r="O398" s="111" t="n">
        <v>0.0885028949545079</v>
      </c>
      <c r="P398" s="112" t="n">
        <v>0.0160166250601951</v>
      </c>
      <c r="Q398" s="111" t="n">
        <v>0.174447174447174</v>
      </c>
      <c r="R398" s="112" t="n">
        <v>0.0212947516515326</v>
      </c>
      <c r="S398" s="113" t="n">
        <v>1209</v>
      </c>
      <c r="T398" s="113" t="n">
        <v>1221</v>
      </c>
    </row>
    <row r="399" customFormat="false" ht="12.75" hidden="false" customHeight="false" outlineLevel="0" collapsed="false">
      <c r="A399" s="129" t="s">
        <v>1083</v>
      </c>
      <c r="B399" s="139" t="s">
        <v>1084</v>
      </c>
      <c r="C399" s="111" t="n">
        <v>0.00432999088422972</v>
      </c>
      <c r="D399" s="112" t="n">
        <v>0.00194296723839429</v>
      </c>
      <c r="E399" s="111" t="n">
        <v>0.0126301794814979</v>
      </c>
      <c r="F399" s="112" t="n">
        <v>0.00325842876454541</v>
      </c>
      <c r="G399" s="111" t="n">
        <v>0.768459434822242</v>
      </c>
      <c r="H399" s="112" t="n">
        <v>0.0124821182295781</v>
      </c>
      <c r="I399" s="111" t="n">
        <v>0.689120319078219</v>
      </c>
      <c r="J399" s="112" t="n">
        <v>0.0135053934846898</v>
      </c>
      <c r="K399" s="111" t="n">
        <v>0.138787602552416</v>
      </c>
      <c r="L399" s="112" t="n">
        <v>0.0102304502363915</v>
      </c>
      <c r="M399" s="111" t="n">
        <v>0.14136937735431</v>
      </c>
      <c r="N399" s="112" t="n">
        <v>0.0101658665614162</v>
      </c>
      <c r="O399" s="111" t="n">
        <v>0.0884229717411121</v>
      </c>
      <c r="P399" s="112" t="n">
        <v>0.00840124235825549</v>
      </c>
      <c r="Q399" s="111" t="n">
        <v>0.156880124085974</v>
      </c>
      <c r="R399" s="112" t="n">
        <v>0.010611876117555</v>
      </c>
      <c r="S399" s="113" t="n">
        <v>4388</v>
      </c>
      <c r="T399" s="113" t="n">
        <v>4513</v>
      </c>
      <c r="U399" s="149"/>
      <c r="V399" s="149"/>
    </row>
    <row r="400" s="18" customFormat="true" ht="12.75" hidden="false" customHeight="false" outlineLevel="0" collapsed="false">
      <c r="A400" s="121" t="s">
        <v>369</v>
      </c>
      <c r="B400" s="159"/>
      <c r="C400" s="123"/>
      <c r="D400" s="124"/>
      <c r="E400" s="123"/>
      <c r="F400" s="124"/>
      <c r="G400" s="123"/>
      <c r="H400" s="124"/>
      <c r="I400" s="123"/>
      <c r="J400" s="124"/>
      <c r="K400" s="123"/>
      <c r="L400" s="124"/>
      <c r="M400" s="123"/>
      <c r="N400" s="124"/>
      <c r="O400" s="123"/>
      <c r="P400" s="124"/>
      <c r="Q400" s="123"/>
      <c r="R400" s="124"/>
      <c r="S400" s="128"/>
      <c r="T400" s="128"/>
    </row>
    <row r="401" s="18" customFormat="true" ht="12.75" hidden="false" customHeight="false" outlineLevel="0" collapsed="false">
      <c r="A401" s="126" t="s">
        <v>1085</v>
      </c>
      <c r="B401" s="127" t="s">
        <v>1086</v>
      </c>
      <c r="C401" s="123" t="s">
        <v>372</v>
      </c>
      <c r="D401" s="124" t="s">
        <v>372</v>
      </c>
      <c r="E401" s="123" t="n">
        <v>0.00882723833543506</v>
      </c>
      <c r="F401" s="124" t="n">
        <v>0.00651437276237654</v>
      </c>
      <c r="G401" s="123" t="s">
        <v>372</v>
      </c>
      <c r="H401" s="124" t="s">
        <v>372</v>
      </c>
      <c r="I401" s="123" t="n">
        <v>0.688524590163934</v>
      </c>
      <c r="J401" s="124" t="n">
        <v>0.0322520341433616</v>
      </c>
      <c r="K401" s="123" t="n">
        <v>0.13810110974106</v>
      </c>
      <c r="L401" s="124" t="n">
        <v>0.0237592280772835</v>
      </c>
      <c r="M401" s="123" t="n">
        <v>0.119798234552333</v>
      </c>
      <c r="N401" s="124" t="n">
        <v>0.0226152725922387</v>
      </c>
      <c r="O401" s="123" t="n">
        <v>0.0678175092478422</v>
      </c>
      <c r="P401" s="124" t="n">
        <v>0.0173151783752704</v>
      </c>
      <c r="Q401" s="123" t="n">
        <v>0.182849936948298</v>
      </c>
      <c r="R401" s="124" t="n">
        <v>0.0269205430865674</v>
      </c>
      <c r="S401" s="128" t="n">
        <v>811</v>
      </c>
      <c r="T401" s="128" t="n">
        <v>793</v>
      </c>
    </row>
    <row r="402" s="18" customFormat="true" ht="12.75" hidden="false" customHeight="false" outlineLevel="0" collapsed="false">
      <c r="A402" s="126" t="s">
        <v>1087</v>
      </c>
      <c r="B402" s="127" t="s">
        <v>1088</v>
      </c>
      <c r="C402" s="123" t="n">
        <v>0.00597014925373134</v>
      </c>
      <c r="D402" s="124" t="n">
        <v>0.00412619843554704</v>
      </c>
      <c r="E402" s="123" t="n">
        <v>0.0146853146853147</v>
      </c>
      <c r="F402" s="124" t="n">
        <v>0.00623678945409235</v>
      </c>
      <c r="G402" s="123" t="n">
        <v>0.767164179104478</v>
      </c>
      <c r="H402" s="124" t="n">
        <v>0.0226374163485544</v>
      </c>
      <c r="I402" s="123" t="n">
        <v>0.709090909090909</v>
      </c>
      <c r="J402" s="124" t="n">
        <v>0.0235484096361493</v>
      </c>
      <c r="K402" s="123" t="n">
        <v>0.133582089552239</v>
      </c>
      <c r="L402" s="124" t="n">
        <v>0.0182219826801463</v>
      </c>
      <c r="M402" s="123" t="n">
        <v>0.137762237762238</v>
      </c>
      <c r="N402" s="124" t="n">
        <v>0.0178694255134311</v>
      </c>
      <c r="O402" s="123" t="n">
        <v>0.0932835820895522</v>
      </c>
      <c r="P402" s="124" t="n">
        <v>0.0155774422408052</v>
      </c>
      <c r="Q402" s="123" t="n">
        <v>0.138461538461538</v>
      </c>
      <c r="R402" s="124" t="n">
        <v>0.0179074558131141</v>
      </c>
      <c r="S402" s="128" t="n">
        <v>1340</v>
      </c>
      <c r="T402" s="128" t="n">
        <v>1430</v>
      </c>
    </row>
    <row r="403" s="18" customFormat="true" ht="12.75" hidden="false" customHeight="false" outlineLevel="0" collapsed="false">
      <c r="A403" s="126" t="s">
        <v>1089</v>
      </c>
      <c r="B403" s="127" t="s">
        <v>1090</v>
      </c>
      <c r="C403" s="123" t="s">
        <v>372</v>
      </c>
      <c r="D403" s="124" t="s">
        <v>372</v>
      </c>
      <c r="E403" s="123" t="n">
        <v>0.0100908173562059</v>
      </c>
      <c r="F403" s="124" t="n">
        <v>0.00622574520732829</v>
      </c>
      <c r="G403" s="123" t="s">
        <v>372</v>
      </c>
      <c r="H403" s="124" t="s">
        <v>372</v>
      </c>
      <c r="I403" s="123" t="n">
        <v>0.661957618567104</v>
      </c>
      <c r="J403" s="124" t="n">
        <v>0.0294666769898983</v>
      </c>
      <c r="K403" s="123" t="n">
        <v>0.147651006711409</v>
      </c>
      <c r="L403" s="124" t="n">
        <v>0.0215397750783224</v>
      </c>
      <c r="M403" s="123" t="n">
        <v>0.15438950554995</v>
      </c>
      <c r="N403" s="124" t="n">
        <v>0.0225073603383242</v>
      </c>
      <c r="O403" s="123" t="n">
        <v>0.0795781399808245</v>
      </c>
      <c r="P403" s="124" t="n">
        <v>0.0164325357511986</v>
      </c>
      <c r="Q403" s="123" t="n">
        <v>0.173562058526741</v>
      </c>
      <c r="R403" s="124" t="n">
        <v>0.0235919051543831</v>
      </c>
      <c r="S403" s="128" t="n">
        <v>1043</v>
      </c>
      <c r="T403" s="128" t="n">
        <v>991</v>
      </c>
    </row>
    <row r="404" s="18" customFormat="true" ht="12.75" hidden="false" customHeight="false" outlineLevel="0" collapsed="false">
      <c r="A404" s="126" t="s">
        <v>1091</v>
      </c>
      <c r="B404" s="127" t="s">
        <v>1092</v>
      </c>
      <c r="C404" s="123" t="n">
        <v>0.0050251256281407</v>
      </c>
      <c r="D404" s="124" t="n">
        <v>0.00401242925197796</v>
      </c>
      <c r="E404" s="123" t="n">
        <v>0.014626635873749</v>
      </c>
      <c r="F404" s="124" t="n">
        <v>0.00653105557015109</v>
      </c>
      <c r="G404" s="123" t="n">
        <v>0.752931323283082</v>
      </c>
      <c r="H404" s="124" t="n">
        <v>0.0244745320133174</v>
      </c>
      <c r="I404" s="123" t="n">
        <v>0.688221709006928</v>
      </c>
      <c r="J404" s="124" t="n">
        <v>0.0251998447216342</v>
      </c>
      <c r="K404" s="123" t="n">
        <v>0.137353433835846</v>
      </c>
      <c r="L404" s="124" t="n">
        <v>0.0195327809077847</v>
      </c>
      <c r="M404" s="123" t="n">
        <v>0.148575827559661</v>
      </c>
      <c r="N404" s="124" t="n">
        <v>0.0193489682378346</v>
      </c>
      <c r="O404" s="123" t="n">
        <v>0.104690117252931</v>
      </c>
      <c r="P404" s="124" t="n">
        <v>0.0173727032555631</v>
      </c>
      <c r="Q404" s="123" t="n">
        <v>0.148575827559661</v>
      </c>
      <c r="R404" s="124" t="n">
        <v>0.0193489682378346</v>
      </c>
      <c r="S404" s="128" t="n">
        <v>1194</v>
      </c>
      <c r="T404" s="128" t="n">
        <v>1299</v>
      </c>
      <c r="U404" s="151"/>
    </row>
    <row r="405" s="72" customFormat="true" ht="12.75" hidden="false" customHeight="false" outlineLevel="0" collapsed="false">
      <c r="A405" s="129" t="s">
        <v>1093</v>
      </c>
      <c r="B405" s="110" t="n">
        <v>18</v>
      </c>
      <c r="C405" s="111" t="n">
        <v>0.00620920235631269</v>
      </c>
      <c r="D405" s="112" t="n">
        <v>0.00194282490224397</v>
      </c>
      <c r="E405" s="111" t="n">
        <v>0.00948569734696902</v>
      </c>
      <c r="F405" s="112" t="n">
        <v>0.00231307614652929</v>
      </c>
      <c r="G405" s="111" t="n">
        <v>0.759274000955262</v>
      </c>
      <c r="H405" s="112" t="n">
        <v>0.010573749868022</v>
      </c>
      <c r="I405" s="111" t="n">
        <v>0.683859493108048</v>
      </c>
      <c r="J405" s="112" t="n">
        <v>0.0110955397915465</v>
      </c>
      <c r="K405" s="111" t="n">
        <v>0.146632701799077</v>
      </c>
      <c r="L405" s="112" t="n">
        <v>0.00874886440617484</v>
      </c>
      <c r="M405" s="111" t="n">
        <v>0.148214021046391</v>
      </c>
      <c r="N405" s="112" t="n">
        <v>0.00847880819706481</v>
      </c>
      <c r="O405" s="111" t="n">
        <v>0.0878840948893488</v>
      </c>
      <c r="P405" s="112" t="n">
        <v>0.00700242435118463</v>
      </c>
      <c r="Q405" s="111" t="n">
        <v>0.158440788498592</v>
      </c>
      <c r="R405" s="112" t="n">
        <v>0.00871366299009727</v>
      </c>
      <c r="S405" s="113" t="n">
        <v>6281</v>
      </c>
      <c r="T405" s="113" t="n">
        <v>6747</v>
      </c>
      <c r="U405" s="155"/>
      <c r="V405" s="155"/>
    </row>
    <row r="406" s="18" customFormat="true" ht="12.75" hidden="false" customHeight="false" outlineLevel="0" collapsed="false">
      <c r="A406" s="134" t="s">
        <v>1094</v>
      </c>
      <c r="B406" s="135" t="s">
        <v>1095</v>
      </c>
      <c r="C406" s="123" t="n">
        <v>0.0109389243391067</v>
      </c>
      <c r="D406" s="124" t="n">
        <v>0.00615802827249488</v>
      </c>
      <c r="E406" s="123" t="n">
        <v>0.0108153078202995</v>
      </c>
      <c r="F406" s="124" t="n">
        <v>0.00584971520856454</v>
      </c>
      <c r="G406" s="123" t="n">
        <v>0.799453053783045</v>
      </c>
      <c r="H406" s="124" t="n">
        <v>0.0237054019406478</v>
      </c>
      <c r="I406" s="123" t="n">
        <v>0.692179700499168</v>
      </c>
      <c r="J406" s="124" t="n">
        <v>0.026105658038416</v>
      </c>
      <c r="K406" s="123" t="n">
        <v>0.120328167730173</v>
      </c>
      <c r="L406" s="124" t="n">
        <v>0.0192613538018643</v>
      </c>
      <c r="M406" s="123" t="n">
        <v>0.133943427620632</v>
      </c>
      <c r="N406" s="124" t="n">
        <v>0.0192624011227479</v>
      </c>
      <c r="O406" s="123" t="n">
        <v>0.0692798541476755</v>
      </c>
      <c r="P406" s="124" t="n">
        <v>0.0150333529394712</v>
      </c>
      <c r="Q406" s="123" t="n">
        <v>0.1630615640599</v>
      </c>
      <c r="R406" s="124" t="n">
        <v>0.0208929202095955</v>
      </c>
      <c r="S406" s="128" t="n">
        <v>1097</v>
      </c>
      <c r="T406" s="128" t="n">
        <v>1202</v>
      </c>
    </row>
    <row r="407" s="18" customFormat="true" ht="12.75" hidden="false" customHeight="false" outlineLevel="0" collapsed="false">
      <c r="A407" s="134" t="s">
        <v>1096</v>
      </c>
      <c r="B407" s="135" t="s">
        <v>1097</v>
      </c>
      <c r="C407" s="123" t="n">
        <v>0.00944386149003148</v>
      </c>
      <c r="D407" s="124" t="n">
        <v>0.00614389759061355</v>
      </c>
      <c r="E407" s="123" t="n">
        <v>0.0124716553287982</v>
      </c>
      <c r="F407" s="124" t="n">
        <v>0.007328194233411</v>
      </c>
      <c r="G407" s="123" t="n">
        <v>0.751311647429171</v>
      </c>
      <c r="H407" s="124" t="n">
        <v>0.0274579051422101</v>
      </c>
      <c r="I407" s="123" t="n">
        <v>0.707482993197279</v>
      </c>
      <c r="J407" s="124" t="n">
        <v>0.0300395691572668</v>
      </c>
      <c r="K407" s="123" t="n">
        <v>0.136411332633788</v>
      </c>
      <c r="L407" s="124" t="n">
        <v>0.0218026011467961</v>
      </c>
      <c r="M407" s="123" t="n">
        <v>0.13265306122449</v>
      </c>
      <c r="N407" s="124" t="n">
        <v>0.0223983073698145</v>
      </c>
      <c r="O407" s="123" t="n">
        <v>0.102833158447009</v>
      </c>
      <c r="P407" s="124" t="n">
        <v>0.0192944681326534</v>
      </c>
      <c r="Q407" s="123" t="n">
        <v>0.147392290249433</v>
      </c>
      <c r="R407" s="124" t="n">
        <v>0.0234084225362642</v>
      </c>
      <c r="S407" s="128" t="n">
        <v>953</v>
      </c>
      <c r="T407" s="128" t="n">
        <v>882</v>
      </c>
    </row>
    <row r="408" s="18" customFormat="true" ht="12.75" hidden="false" customHeight="false" outlineLevel="0" collapsed="false">
      <c r="A408" s="134" t="s">
        <v>1098</v>
      </c>
      <c r="B408" s="135" t="s">
        <v>1099</v>
      </c>
      <c r="C408" s="123" t="s">
        <v>372</v>
      </c>
      <c r="D408" s="124" t="s">
        <v>372</v>
      </c>
      <c r="E408" s="123" t="s">
        <v>372</v>
      </c>
      <c r="F408" s="124" t="s">
        <v>372</v>
      </c>
      <c r="G408" s="123" t="s">
        <v>372</v>
      </c>
      <c r="H408" s="124" t="s">
        <v>372</v>
      </c>
      <c r="I408" s="123" t="s">
        <v>372</v>
      </c>
      <c r="J408" s="124" t="s">
        <v>372</v>
      </c>
      <c r="K408" s="123" t="n">
        <v>0.166435506241332</v>
      </c>
      <c r="L408" s="124" t="n">
        <v>0.0272066103728708</v>
      </c>
      <c r="M408" s="123" t="n">
        <v>0.163513513513514</v>
      </c>
      <c r="N408" s="124" t="n">
        <v>0.0266644212487716</v>
      </c>
      <c r="O408" s="123" t="n">
        <v>0.0804438280166436</v>
      </c>
      <c r="P408" s="124" t="n">
        <v>0.0198663159931761</v>
      </c>
      <c r="Q408" s="123" t="n">
        <v>0.17972972972973</v>
      </c>
      <c r="R408" s="124" t="n">
        <v>0.0276830742849351</v>
      </c>
      <c r="S408" s="128" t="n">
        <v>721</v>
      </c>
      <c r="T408" s="128" t="n">
        <v>740</v>
      </c>
    </row>
    <row r="409" s="18" customFormat="true" ht="12.75" hidden="false" customHeight="false" outlineLevel="0" collapsed="false">
      <c r="A409" s="134" t="s">
        <v>1100</v>
      </c>
      <c r="B409" s="135" t="s">
        <v>1101</v>
      </c>
      <c r="C409" s="123" t="n">
        <v>0.00793650793650794</v>
      </c>
      <c r="D409" s="124" t="n">
        <v>0.00585928466637162</v>
      </c>
      <c r="E409" s="123" t="n">
        <v>0.0106609808102345</v>
      </c>
      <c r="F409" s="124" t="n">
        <v>0.00657581286174925</v>
      </c>
      <c r="G409" s="123" t="n">
        <v>0.751700680272109</v>
      </c>
      <c r="H409" s="124" t="n">
        <v>0.0285279374303647</v>
      </c>
      <c r="I409" s="123" t="n">
        <v>0.673773987206823</v>
      </c>
      <c r="J409" s="124" t="n">
        <v>0.0300188955406864</v>
      </c>
      <c r="K409" s="123" t="n">
        <v>0.14172335600907</v>
      </c>
      <c r="L409" s="124" t="n">
        <v>0.0230300296945205</v>
      </c>
      <c r="M409" s="123" t="n">
        <v>0.152452025586354</v>
      </c>
      <c r="N409" s="124" t="n">
        <v>0.0230158511537884</v>
      </c>
      <c r="O409" s="123" t="n">
        <v>0.0986394557823129</v>
      </c>
      <c r="P409" s="124" t="n">
        <v>0.0196895024764046</v>
      </c>
      <c r="Q409" s="123" t="n">
        <v>0.163113006396589</v>
      </c>
      <c r="R409" s="124" t="n">
        <v>0.0236568001477569</v>
      </c>
      <c r="S409" s="128" t="n">
        <v>882</v>
      </c>
      <c r="T409" s="128" t="n">
        <v>938</v>
      </c>
    </row>
    <row r="410" s="18" customFormat="true" ht="12.75" hidden="false" customHeight="false" outlineLevel="0" collapsed="false">
      <c r="A410" s="134" t="s">
        <v>1102</v>
      </c>
      <c r="B410" s="135" t="s">
        <v>1103</v>
      </c>
      <c r="C410" s="123" t="s">
        <v>372</v>
      </c>
      <c r="D410" s="124" t="s">
        <v>372</v>
      </c>
      <c r="E410" s="123" t="s">
        <v>372</v>
      </c>
      <c r="F410" s="124" t="s">
        <v>372</v>
      </c>
      <c r="G410" s="123" t="s">
        <v>372</v>
      </c>
      <c r="H410" s="124" t="s">
        <v>372</v>
      </c>
      <c r="I410" s="123" t="s">
        <v>372</v>
      </c>
      <c r="J410" s="124" t="s">
        <v>372</v>
      </c>
      <c r="K410" s="123" t="n">
        <v>0.134020618556701</v>
      </c>
      <c r="L410" s="124" t="n">
        <v>0.0256432359836595</v>
      </c>
      <c r="M410" s="123" t="n">
        <v>0.158402203856749</v>
      </c>
      <c r="N410" s="124" t="n">
        <v>0.0265773693760476</v>
      </c>
      <c r="O410" s="123" t="n">
        <v>0.0883652430044183</v>
      </c>
      <c r="P410" s="124" t="n">
        <v>0.0213640910165594</v>
      </c>
      <c r="Q410" s="123" t="n">
        <v>0.146005509641873</v>
      </c>
      <c r="R410" s="124" t="n">
        <v>0.0257034396288599</v>
      </c>
      <c r="S410" s="128" t="n">
        <v>679</v>
      </c>
      <c r="T410" s="128" t="n">
        <v>726</v>
      </c>
    </row>
    <row r="411" s="18" customFormat="true" ht="12.75" hidden="false" customHeight="false" outlineLevel="0" collapsed="false">
      <c r="A411" s="134" t="s">
        <v>1104</v>
      </c>
      <c r="B411" s="135" t="s">
        <v>1105</v>
      </c>
      <c r="C411" s="123" t="s">
        <v>372</v>
      </c>
      <c r="D411" s="124" t="s">
        <v>372</v>
      </c>
      <c r="E411" s="123" t="n">
        <v>0.00839630562552477</v>
      </c>
      <c r="F411" s="124" t="n">
        <v>0.005184272218773</v>
      </c>
      <c r="G411" s="123" t="s">
        <v>372</v>
      </c>
      <c r="H411" s="124" t="s">
        <v>372</v>
      </c>
      <c r="I411" s="123" t="n">
        <v>0.680100755667506</v>
      </c>
      <c r="J411" s="124" t="n">
        <v>0.0265013407435768</v>
      </c>
      <c r="K411" s="123" t="n">
        <v>0.162837162837163</v>
      </c>
      <c r="L411" s="124" t="n">
        <v>0.022883888606747</v>
      </c>
      <c r="M411" s="123" t="n">
        <v>0.152812762384551</v>
      </c>
      <c r="N411" s="124" t="n">
        <v>0.0204429763377587</v>
      </c>
      <c r="O411" s="123" t="n">
        <v>0.0939060939060939</v>
      </c>
      <c r="P411" s="124" t="n">
        <v>0.0180792988575147</v>
      </c>
      <c r="Q411" s="123" t="n">
        <v>0.158690176322418</v>
      </c>
      <c r="R411" s="124" t="n">
        <v>0.0207600125487495</v>
      </c>
      <c r="S411" s="128" t="n">
        <v>1001</v>
      </c>
      <c r="T411" s="128" t="n">
        <v>1191</v>
      </c>
    </row>
    <row r="412" s="18" customFormat="true" ht="12.75" hidden="false" customHeight="false" outlineLevel="0" collapsed="false">
      <c r="A412" s="134" t="s">
        <v>1106</v>
      </c>
      <c r="B412" s="135" t="s">
        <v>1107</v>
      </c>
      <c r="C412" s="123" t="s">
        <v>372</v>
      </c>
      <c r="D412" s="124" t="s">
        <v>372</v>
      </c>
      <c r="E412" s="123" t="n">
        <v>0.0135135135135135</v>
      </c>
      <c r="F412" s="124" t="n">
        <v>0.00930859340436138</v>
      </c>
      <c r="G412" s="123" t="s">
        <v>372</v>
      </c>
      <c r="H412" s="124" t="s">
        <v>372</v>
      </c>
      <c r="I412" s="123" t="n">
        <v>0.690878378378378</v>
      </c>
      <c r="J412" s="124" t="n">
        <v>0.0372580261107363</v>
      </c>
      <c r="K412" s="123" t="n">
        <v>0.166044776119403</v>
      </c>
      <c r="L412" s="124" t="n">
        <v>0.0315322655408389</v>
      </c>
      <c r="M412" s="123" t="n">
        <v>0.128378378378378</v>
      </c>
      <c r="N412" s="124" t="n">
        <v>0.0269689656924553</v>
      </c>
      <c r="O412" s="123" t="n">
        <v>0.0746268656716418</v>
      </c>
      <c r="P412" s="124" t="n">
        <v>0.0222677965248625</v>
      </c>
      <c r="Q412" s="123" t="n">
        <v>0.16722972972973</v>
      </c>
      <c r="R412" s="124" t="n">
        <v>0.0300866407798664</v>
      </c>
      <c r="S412" s="128" t="n">
        <v>536</v>
      </c>
      <c r="T412" s="128" t="n">
        <v>592</v>
      </c>
    </row>
    <row r="413" s="18" customFormat="true" ht="12.75" hidden="false" customHeight="false" outlineLevel="0" collapsed="false">
      <c r="A413" s="134" t="s">
        <v>1108</v>
      </c>
      <c r="B413" s="135" t="s">
        <v>1109</v>
      </c>
      <c r="C413" s="123" t="s">
        <v>372</v>
      </c>
      <c r="D413" s="124" t="s">
        <v>372</v>
      </c>
      <c r="E413" s="123" t="s">
        <v>372</v>
      </c>
      <c r="F413" s="124" t="s">
        <v>372</v>
      </c>
      <c r="G413" s="123" t="s">
        <v>372</v>
      </c>
      <c r="H413" s="124" t="s">
        <v>372</v>
      </c>
      <c r="I413" s="123" t="s">
        <v>372</v>
      </c>
      <c r="J413" s="124" t="s">
        <v>372</v>
      </c>
      <c r="K413" s="123" t="n">
        <v>0.172330097087379</v>
      </c>
      <c r="L413" s="124" t="n">
        <v>0.0365120592848081</v>
      </c>
      <c r="M413" s="123" t="n">
        <v>0.178571428571429</v>
      </c>
      <c r="N413" s="124" t="n">
        <v>0.0344423023651469</v>
      </c>
      <c r="O413" s="123" t="n">
        <v>0.0946601941747573</v>
      </c>
      <c r="P413" s="124" t="n">
        <v>0.0283019711200873</v>
      </c>
      <c r="Q413" s="123" t="n">
        <v>0.132352941176471</v>
      </c>
      <c r="R413" s="124" t="n">
        <v>0.0304747136851019</v>
      </c>
      <c r="S413" s="128" t="n">
        <v>412</v>
      </c>
      <c r="T413" s="128" t="n">
        <v>476</v>
      </c>
    </row>
    <row r="414" s="72" customFormat="true" ht="12.75" hidden="false" customHeight="false" outlineLevel="0" collapsed="false">
      <c r="A414" s="129" t="s">
        <v>1110</v>
      </c>
      <c r="B414" s="110" t="n">
        <v>19</v>
      </c>
      <c r="C414" s="111" t="n">
        <v>0.00400686891814539</v>
      </c>
      <c r="D414" s="112" t="n">
        <v>0.00209497834104128</v>
      </c>
      <c r="E414" s="111" t="n">
        <v>0.0126547455295736</v>
      </c>
      <c r="F414" s="112" t="n">
        <v>0.00363426724044843</v>
      </c>
      <c r="G414" s="111" t="n">
        <v>0.788208357183744</v>
      </c>
      <c r="H414" s="112" t="n">
        <v>0.013549514229573</v>
      </c>
      <c r="I414" s="111" t="n">
        <v>0.711966987620358</v>
      </c>
      <c r="J414" s="112" t="n">
        <v>0.014723351865321</v>
      </c>
      <c r="K414" s="111" t="n">
        <v>0.135661133371494</v>
      </c>
      <c r="L414" s="112" t="n">
        <v>0.0113558210438518</v>
      </c>
      <c r="M414" s="111" t="n">
        <v>0.135075653370014</v>
      </c>
      <c r="N414" s="112" t="n">
        <v>0.011113048995588</v>
      </c>
      <c r="O414" s="111" t="n">
        <v>0.0721236405266171</v>
      </c>
      <c r="P414" s="112" t="n">
        <v>0.00857892109103272</v>
      </c>
      <c r="Q414" s="111" t="n">
        <v>0.140302613480055</v>
      </c>
      <c r="R414" s="112" t="n">
        <v>0.0112917515327592</v>
      </c>
      <c r="S414" s="113" t="n">
        <v>3494</v>
      </c>
      <c r="T414" s="113" t="n">
        <v>3635</v>
      </c>
    </row>
    <row r="415" s="18" customFormat="true" ht="12.75" hidden="false" customHeight="false" outlineLevel="0" collapsed="false">
      <c r="A415" s="134" t="s">
        <v>1111</v>
      </c>
      <c r="B415" s="135" t="s">
        <v>1112</v>
      </c>
      <c r="C415" s="123" t="s">
        <v>372</v>
      </c>
      <c r="D415" s="124" t="s">
        <v>372</v>
      </c>
      <c r="E415" s="123" t="n">
        <v>0.026246719160105</v>
      </c>
      <c r="F415" s="124" t="n">
        <v>0.016073789324998</v>
      </c>
      <c r="G415" s="123" t="s">
        <v>372</v>
      </c>
      <c r="H415" s="124" t="s">
        <v>372</v>
      </c>
      <c r="I415" s="123" t="n">
        <v>0.690288713910761</v>
      </c>
      <c r="J415" s="124" t="n">
        <v>0.0464889989859294</v>
      </c>
      <c r="K415" s="123" t="n">
        <v>0.154855643044619</v>
      </c>
      <c r="L415" s="124" t="n">
        <v>0.0363735139140026</v>
      </c>
      <c r="M415" s="123" t="n">
        <v>0.141732283464567</v>
      </c>
      <c r="N415" s="124" t="n">
        <v>0.0350672793718776</v>
      </c>
      <c r="O415" s="123" t="n">
        <v>0.078740157480315</v>
      </c>
      <c r="P415" s="124" t="n">
        <v>0.0270798031251644</v>
      </c>
      <c r="Q415" s="123" t="n">
        <v>0.141732283464567</v>
      </c>
      <c r="R415" s="124" t="n">
        <v>0.0350672793718776</v>
      </c>
      <c r="S415" s="128" t="n">
        <v>381</v>
      </c>
      <c r="T415" s="128" t="n">
        <v>381</v>
      </c>
    </row>
    <row r="416" s="18" customFormat="true" ht="12.75" hidden="false" customHeight="false" outlineLevel="0" collapsed="false">
      <c r="A416" s="134" t="s">
        <v>1113</v>
      </c>
      <c r="B416" s="135" t="s">
        <v>1114</v>
      </c>
      <c r="C416" s="123" t="s">
        <v>372</v>
      </c>
      <c r="D416" s="124" t="s">
        <v>372</v>
      </c>
      <c r="E416" s="123" t="n">
        <v>0.0119363395225464</v>
      </c>
      <c r="F416" s="124" t="n">
        <v>0.00775672952791737</v>
      </c>
      <c r="G416" s="123" t="s">
        <v>372</v>
      </c>
      <c r="H416" s="124" t="s">
        <v>372</v>
      </c>
      <c r="I416" s="123" t="n">
        <v>0.729442970822281</v>
      </c>
      <c r="J416" s="124" t="n">
        <v>0.0317304101241148</v>
      </c>
      <c r="K416" s="123" t="n">
        <v>0.133235724743777</v>
      </c>
      <c r="L416" s="124" t="n">
        <v>0.0255044962213929</v>
      </c>
      <c r="M416" s="123" t="n">
        <v>0.136604774535809</v>
      </c>
      <c r="N416" s="124" t="n">
        <v>0.0245294812416571</v>
      </c>
      <c r="O416" s="123" t="n">
        <v>0.0746705710102489</v>
      </c>
      <c r="P416" s="124" t="n">
        <v>0.0197278077583266</v>
      </c>
      <c r="Q416" s="123" t="n">
        <v>0.122015915119363</v>
      </c>
      <c r="R416" s="124" t="n">
        <v>0.0233777206864821</v>
      </c>
      <c r="S416" s="128" t="n">
        <v>683</v>
      </c>
      <c r="T416" s="128" t="n">
        <v>754</v>
      </c>
    </row>
    <row r="417" s="18" customFormat="true" ht="12.75" hidden="false" customHeight="false" outlineLevel="0" collapsed="false">
      <c r="A417" s="134" t="s">
        <v>1115</v>
      </c>
      <c r="B417" s="135" t="s">
        <v>1116</v>
      </c>
      <c r="C417" s="123" t="s">
        <v>372</v>
      </c>
      <c r="D417" s="124" t="s">
        <v>372</v>
      </c>
      <c r="E417" s="123" t="n">
        <v>0.0111111111111111</v>
      </c>
      <c r="F417" s="124" t="n">
        <v>0.00884924465714635</v>
      </c>
      <c r="G417" s="123" t="s">
        <v>372</v>
      </c>
      <c r="H417" s="124" t="s">
        <v>372</v>
      </c>
      <c r="I417" s="123" t="n">
        <v>0.714814814814815</v>
      </c>
      <c r="J417" s="124" t="n">
        <v>0.038116583036764</v>
      </c>
      <c r="K417" s="123" t="n">
        <v>0.126582278481013</v>
      </c>
      <c r="L417" s="124" t="n">
        <v>0.0259436373799793</v>
      </c>
      <c r="M417" s="123" t="n">
        <v>0.131481481481481</v>
      </c>
      <c r="N417" s="124" t="n">
        <v>0.0285282771061129</v>
      </c>
      <c r="O417" s="123" t="n">
        <v>0.0712025316455696</v>
      </c>
      <c r="P417" s="124" t="n">
        <v>0.0200651144206664</v>
      </c>
      <c r="Q417" s="123" t="n">
        <v>0.142592592592593</v>
      </c>
      <c r="R417" s="124" t="n">
        <v>0.0295186034431919</v>
      </c>
      <c r="S417" s="128" t="n">
        <v>632</v>
      </c>
      <c r="T417" s="128" t="n">
        <v>540</v>
      </c>
    </row>
    <row r="418" s="18" customFormat="true" ht="12.75" hidden="false" customHeight="false" outlineLevel="0" collapsed="false">
      <c r="A418" s="134" t="s">
        <v>1117</v>
      </c>
      <c r="B418" s="135" t="s">
        <v>1118</v>
      </c>
      <c r="C418" s="123" t="s">
        <v>372</v>
      </c>
      <c r="D418" s="124" t="s">
        <v>372</v>
      </c>
      <c r="E418" s="123" t="s">
        <v>372</v>
      </c>
      <c r="F418" s="124" t="s">
        <v>372</v>
      </c>
      <c r="G418" s="123" t="s">
        <v>372</v>
      </c>
      <c r="H418" s="124" t="s">
        <v>372</v>
      </c>
      <c r="I418" s="123" t="s">
        <v>372</v>
      </c>
      <c r="J418" s="124" t="s">
        <v>372</v>
      </c>
      <c r="K418" s="123" t="n">
        <v>0.122507122507123</v>
      </c>
      <c r="L418" s="124" t="n">
        <v>0.0343491930173272</v>
      </c>
      <c r="M418" s="123" t="n">
        <v>0.11576354679803</v>
      </c>
      <c r="N418" s="124" t="n">
        <v>0.0311595157076489</v>
      </c>
      <c r="O418" s="123" t="n">
        <v>0.0626780626780627</v>
      </c>
      <c r="P418" s="124" t="n">
        <v>0.0253931303345809</v>
      </c>
      <c r="Q418" s="123" t="n">
        <v>0.113300492610837</v>
      </c>
      <c r="R418" s="124" t="n">
        <v>0.030869152911707</v>
      </c>
      <c r="S418" s="128" t="n">
        <v>351</v>
      </c>
      <c r="T418" s="128" t="n">
        <v>406</v>
      </c>
    </row>
    <row r="419" s="18" customFormat="true" ht="12.75" hidden="false" customHeight="false" outlineLevel="0" collapsed="false">
      <c r="A419" s="134" t="s">
        <v>1119</v>
      </c>
      <c r="B419" s="135" t="s">
        <v>1120</v>
      </c>
      <c r="C419" s="123" t="s">
        <v>372</v>
      </c>
      <c r="D419" s="124" t="s">
        <v>372</v>
      </c>
      <c r="E419" s="123" t="n">
        <v>0.00742311770943796</v>
      </c>
      <c r="F419" s="124" t="n">
        <v>0.00548148072452236</v>
      </c>
      <c r="G419" s="123" t="s">
        <v>372</v>
      </c>
      <c r="H419" s="124" t="s">
        <v>372</v>
      </c>
      <c r="I419" s="123" t="n">
        <v>0.707317073170732</v>
      </c>
      <c r="J419" s="124" t="n">
        <v>0.0290555034458307</v>
      </c>
      <c r="K419" s="123" t="n">
        <v>0.130272952853598</v>
      </c>
      <c r="L419" s="124" t="n">
        <v>0.0232524525897525</v>
      </c>
      <c r="M419" s="123" t="n">
        <v>0.141039236479321</v>
      </c>
      <c r="N419" s="124" t="n">
        <v>0.0222269195104202</v>
      </c>
      <c r="O419" s="123" t="n">
        <v>0.0669975186104218</v>
      </c>
      <c r="P419" s="124" t="n">
        <v>0.0172711362082861</v>
      </c>
      <c r="Q419" s="123" t="n">
        <v>0.144220572640509</v>
      </c>
      <c r="R419" s="124" t="n">
        <v>0.0224345399632517</v>
      </c>
      <c r="S419" s="128" t="n">
        <v>806</v>
      </c>
      <c r="T419" s="128" t="n">
        <v>943</v>
      </c>
    </row>
    <row r="420" s="18" customFormat="true" ht="12.75" hidden="false" customHeight="false" outlineLevel="0" collapsed="false">
      <c r="A420" s="134" t="s">
        <v>1121</v>
      </c>
      <c r="B420" s="135" t="s">
        <v>1122</v>
      </c>
      <c r="C420" s="123" t="s">
        <v>372</v>
      </c>
      <c r="D420" s="124" t="s">
        <v>372</v>
      </c>
      <c r="E420" s="123" t="n">
        <v>0.016366612111293</v>
      </c>
      <c r="F420" s="124" t="n">
        <v>0.0100688344256877</v>
      </c>
      <c r="G420" s="123" t="s">
        <v>372</v>
      </c>
      <c r="H420" s="124" t="s">
        <v>372</v>
      </c>
      <c r="I420" s="123" t="n">
        <v>0.675941080196399</v>
      </c>
      <c r="J420" s="124" t="n">
        <v>0.0371406571969639</v>
      </c>
      <c r="K420" s="123" t="n">
        <v>0.149765990639626</v>
      </c>
      <c r="L420" s="124" t="n">
        <v>0.027646104301558</v>
      </c>
      <c r="M420" s="123" t="n">
        <v>0.135842880523732</v>
      </c>
      <c r="N420" s="124" t="n">
        <v>0.0271892964997409</v>
      </c>
      <c r="O420" s="123" t="n">
        <v>0.078003120124805</v>
      </c>
      <c r="P420" s="124" t="n">
        <v>0.020776807553472</v>
      </c>
      <c r="Q420" s="123" t="n">
        <v>0.171849427168576</v>
      </c>
      <c r="R420" s="124" t="n">
        <v>0.0299372477362265</v>
      </c>
      <c r="S420" s="128" t="n">
        <v>641</v>
      </c>
      <c r="T420" s="128" t="n">
        <v>611</v>
      </c>
    </row>
    <row r="421" s="72" customFormat="true" ht="12.75" hidden="false" customHeight="false" outlineLevel="0" collapsed="false">
      <c r="A421" s="129" t="s">
        <v>1123</v>
      </c>
      <c r="B421" s="130" t="n">
        <v>23</v>
      </c>
      <c r="C421" s="111" t="n">
        <v>0.00588668138337013</v>
      </c>
      <c r="D421" s="112" t="n">
        <v>0.00203376855431368</v>
      </c>
      <c r="E421" s="111" t="n">
        <v>0.0119683299576505</v>
      </c>
      <c r="F421" s="112" t="n">
        <v>0.00289234694069342</v>
      </c>
      <c r="G421" s="111" t="n">
        <v>0.751103752759382</v>
      </c>
      <c r="H421" s="112" t="n">
        <v>0.0114949598055316</v>
      </c>
      <c r="I421" s="111" t="n">
        <v>0.692321856011784</v>
      </c>
      <c r="J421" s="112" t="n">
        <v>0.0122758202567919</v>
      </c>
      <c r="K421" s="111" t="n">
        <v>0.147534952170714</v>
      </c>
      <c r="L421" s="112" t="n">
        <v>0.00942831464710032</v>
      </c>
      <c r="M421" s="111" t="n">
        <v>0.14417234395139</v>
      </c>
      <c r="N421" s="112" t="n">
        <v>0.00934291320180944</v>
      </c>
      <c r="O421" s="111" t="n">
        <v>0.0954746136865342</v>
      </c>
      <c r="P421" s="112" t="n">
        <v>0.00781272705016468</v>
      </c>
      <c r="Q421" s="111" t="n">
        <v>0.151537470079175</v>
      </c>
      <c r="R421" s="112" t="n">
        <v>0.00953727985069881</v>
      </c>
      <c r="S421" s="113" t="n">
        <v>5436</v>
      </c>
      <c r="T421" s="113" t="n">
        <v>5431</v>
      </c>
      <c r="U421" s="155"/>
      <c r="V421" s="155"/>
    </row>
    <row r="422" s="18" customFormat="true" ht="12.75" hidden="false" customHeight="false" outlineLevel="0" collapsed="false">
      <c r="A422" s="134" t="s">
        <v>1124</v>
      </c>
      <c r="B422" s="135" t="s">
        <v>1125</v>
      </c>
      <c r="C422" s="123" t="s">
        <v>372</v>
      </c>
      <c r="D422" s="124" t="s">
        <v>372</v>
      </c>
      <c r="E422" s="123" t="n">
        <v>0.0101694915254237</v>
      </c>
      <c r="F422" s="124" t="n">
        <v>0.00661381428195723</v>
      </c>
      <c r="G422" s="123" t="s">
        <v>372</v>
      </c>
      <c r="H422" s="124" t="s">
        <v>372</v>
      </c>
      <c r="I422" s="123" t="n">
        <v>0.714124293785311</v>
      </c>
      <c r="J422" s="124" t="n">
        <v>0.0297849919833939</v>
      </c>
      <c r="K422" s="123" t="n">
        <v>0.146808510638298</v>
      </c>
      <c r="L422" s="124" t="n">
        <v>0.0226367549047273</v>
      </c>
      <c r="M422" s="123" t="n">
        <v>0.143502824858757</v>
      </c>
      <c r="N422" s="124" t="n">
        <v>0.0231108091474591</v>
      </c>
      <c r="O422" s="123" t="n">
        <v>0.0829787234042553</v>
      </c>
      <c r="P422" s="124" t="n">
        <v>0.0176436476243761</v>
      </c>
      <c r="Q422" s="123" t="n">
        <v>0.132203389830508</v>
      </c>
      <c r="R422" s="124" t="n">
        <v>0.0223281236580091</v>
      </c>
      <c r="S422" s="128" t="n">
        <v>940</v>
      </c>
      <c r="T422" s="128" t="n">
        <v>885</v>
      </c>
    </row>
    <row r="423" s="18" customFormat="true" ht="12.75" hidden="false" customHeight="false" outlineLevel="0" collapsed="false">
      <c r="A423" s="134" t="s">
        <v>1126</v>
      </c>
      <c r="B423" s="135" t="s">
        <v>1127</v>
      </c>
      <c r="C423" s="123" t="s">
        <v>372</v>
      </c>
      <c r="D423" s="124" t="s">
        <v>372</v>
      </c>
      <c r="E423" s="123" t="n">
        <v>0.0223684210526316</v>
      </c>
      <c r="F423" s="124" t="n">
        <v>0.0105204054688153</v>
      </c>
      <c r="G423" s="123" t="s">
        <v>372</v>
      </c>
      <c r="H423" s="124" t="s">
        <v>372</v>
      </c>
      <c r="I423" s="123" t="n">
        <v>0.68421052631579</v>
      </c>
      <c r="J423" s="124" t="n">
        <v>0.0330689879183199</v>
      </c>
      <c r="K423" s="123" t="n">
        <v>0.162758620689655</v>
      </c>
      <c r="L423" s="124" t="n">
        <v>0.0268890928342387</v>
      </c>
      <c r="M423" s="123" t="n">
        <v>0.146052631578947</v>
      </c>
      <c r="N423" s="124" t="n">
        <v>0.0251245012101814</v>
      </c>
      <c r="O423" s="123" t="n">
        <v>0.0703448275862069</v>
      </c>
      <c r="P423" s="124" t="n">
        <v>0.0186275542833357</v>
      </c>
      <c r="Q423" s="123" t="n">
        <v>0.147368421052632</v>
      </c>
      <c r="R423" s="124" t="n">
        <v>0.0252179700767305</v>
      </c>
      <c r="S423" s="128" t="n">
        <v>725</v>
      </c>
      <c r="T423" s="128" t="n">
        <v>760</v>
      </c>
    </row>
    <row r="424" s="18" customFormat="true" ht="12.75" hidden="false" customHeight="false" outlineLevel="0" collapsed="false">
      <c r="A424" s="134" t="s">
        <v>1128</v>
      </c>
      <c r="B424" s="135" t="s">
        <v>1129</v>
      </c>
      <c r="C424" s="123" t="n">
        <v>0.0111576011157601</v>
      </c>
      <c r="D424" s="124" t="n">
        <v>0.00769379366905249</v>
      </c>
      <c r="E424" s="123" t="s">
        <v>372</v>
      </c>
      <c r="F424" s="124" t="s">
        <v>372</v>
      </c>
      <c r="G424" s="123" t="n">
        <v>0.735006973500697</v>
      </c>
      <c r="H424" s="124" t="n">
        <v>0.0323261908243172</v>
      </c>
      <c r="I424" s="123" t="s">
        <v>372</v>
      </c>
      <c r="J424" s="124" t="s">
        <v>372</v>
      </c>
      <c r="K424" s="123" t="n">
        <v>0.146443514644351</v>
      </c>
      <c r="L424" s="124" t="n">
        <v>0.0258966021525005</v>
      </c>
      <c r="M424" s="123" t="n">
        <v>0.122972972972973</v>
      </c>
      <c r="N424" s="124" t="n">
        <v>0.0236775736759969</v>
      </c>
      <c r="O424" s="123" t="n">
        <v>0.107391910739191</v>
      </c>
      <c r="P424" s="124" t="n">
        <v>0.0226781578461234</v>
      </c>
      <c r="Q424" s="123" t="n">
        <v>0.15</v>
      </c>
      <c r="R424" s="124" t="n">
        <v>0.025744292682757</v>
      </c>
      <c r="S424" s="128" t="n">
        <v>717</v>
      </c>
      <c r="T424" s="128" t="n">
        <v>740</v>
      </c>
    </row>
    <row r="425" s="18" customFormat="true" ht="12.75" hidden="false" customHeight="false" outlineLevel="0" collapsed="false">
      <c r="A425" s="134" t="s">
        <v>1130</v>
      </c>
      <c r="B425" s="135" t="s">
        <v>1131</v>
      </c>
      <c r="C425" s="123" t="n">
        <v>0.00480769230769231</v>
      </c>
      <c r="D425" s="124" t="n">
        <v>0.00383916433150421</v>
      </c>
      <c r="E425" s="123" t="n">
        <v>0.01413982717989</v>
      </c>
      <c r="F425" s="124" t="n">
        <v>0.0064883496751969</v>
      </c>
      <c r="G425" s="123" t="n">
        <v>0.731570512820513</v>
      </c>
      <c r="H425" s="124" t="n">
        <v>0.0245956367977426</v>
      </c>
      <c r="I425" s="123" t="n">
        <v>0.659858601728201</v>
      </c>
      <c r="J425" s="124" t="n">
        <v>0.026035128342939</v>
      </c>
      <c r="K425" s="123" t="n">
        <v>0.137820512820513</v>
      </c>
      <c r="L425" s="124" t="n">
        <v>0.0191324522475844</v>
      </c>
      <c r="M425" s="123" t="n">
        <v>0.156323644933229</v>
      </c>
      <c r="N425" s="124" t="n">
        <v>0.0199574390034364</v>
      </c>
      <c r="O425" s="123" t="n">
        <v>0.125801282051282</v>
      </c>
      <c r="P425" s="124" t="n">
        <v>0.018406129803724</v>
      </c>
      <c r="Q425" s="123" t="n">
        <v>0.16967792615868</v>
      </c>
      <c r="R425" s="124" t="n">
        <v>0.020627210517645</v>
      </c>
      <c r="S425" s="128" t="n">
        <v>1248</v>
      </c>
      <c r="T425" s="128" t="n">
        <v>1273</v>
      </c>
    </row>
    <row r="426" s="18" customFormat="true" ht="12.75" hidden="false" customHeight="false" outlineLevel="0" collapsed="false">
      <c r="A426" s="134" t="s">
        <v>1132</v>
      </c>
      <c r="B426" s="135" t="s">
        <v>1133</v>
      </c>
      <c r="C426" s="123" t="n">
        <v>0.00740055504162812</v>
      </c>
      <c r="D426" s="124" t="n">
        <v>0.00511158249037497</v>
      </c>
      <c r="E426" s="123" t="n">
        <v>0.0107816711590297</v>
      </c>
      <c r="F426" s="124" t="n">
        <v>0.00606994583352954</v>
      </c>
      <c r="G426" s="123" t="n">
        <v>0.759481961147086</v>
      </c>
      <c r="H426" s="124" t="n">
        <v>0.0254899375742682</v>
      </c>
      <c r="I426" s="123" t="n">
        <v>0.699011680143756</v>
      </c>
      <c r="J426" s="124" t="n">
        <v>0.0269595559750955</v>
      </c>
      <c r="K426" s="123" t="n">
        <v>0.15263644773358</v>
      </c>
      <c r="L426" s="124" t="n">
        <v>0.0214486631282855</v>
      </c>
      <c r="M426" s="123" t="n">
        <v>0.142857142857143</v>
      </c>
      <c r="N426" s="124" t="n">
        <v>0.020567110556297</v>
      </c>
      <c r="O426" s="123" t="n">
        <v>0.0804810360777058</v>
      </c>
      <c r="P426" s="124" t="n">
        <v>0.0162242017364656</v>
      </c>
      <c r="Q426" s="123" t="n">
        <v>0.147349505840072</v>
      </c>
      <c r="R426" s="124" t="n">
        <v>0.0208331798606294</v>
      </c>
      <c r="S426" s="128" t="n">
        <v>1081</v>
      </c>
      <c r="T426" s="128" t="n">
        <v>1113</v>
      </c>
    </row>
    <row r="427" s="18" customFormat="true" ht="12.75" hidden="false" customHeight="false" outlineLevel="0" collapsed="false">
      <c r="A427" s="134" t="s">
        <v>1134</v>
      </c>
      <c r="B427" s="135" t="s">
        <v>1135</v>
      </c>
      <c r="C427" s="123" t="s">
        <v>372</v>
      </c>
      <c r="D427" s="124" t="s">
        <v>372</v>
      </c>
      <c r="E427" s="123" t="s">
        <v>372</v>
      </c>
      <c r="F427" s="124" t="s">
        <v>372</v>
      </c>
      <c r="G427" s="123" t="s">
        <v>372</v>
      </c>
      <c r="H427" s="124" t="s">
        <v>372</v>
      </c>
      <c r="I427" s="123" t="s">
        <v>372</v>
      </c>
      <c r="J427" s="124" t="s">
        <v>372</v>
      </c>
      <c r="K427" s="123" t="n">
        <v>0.143448275862069</v>
      </c>
      <c r="L427" s="124" t="n">
        <v>0.0255330838287562</v>
      </c>
      <c r="M427" s="123" t="n">
        <v>0.145454545454545</v>
      </c>
      <c r="N427" s="124" t="n">
        <v>0.026917617450045</v>
      </c>
      <c r="O427" s="123" t="n">
        <v>0.0951724137931034</v>
      </c>
      <c r="P427" s="124" t="n">
        <v>0.0213755484408305</v>
      </c>
      <c r="Q427" s="123" t="n">
        <v>0.156060606060606</v>
      </c>
      <c r="R427" s="124" t="n">
        <v>0.0277081581706675</v>
      </c>
      <c r="S427" s="128" t="n">
        <v>725</v>
      </c>
      <c r="T427" s="128" t="n">
        <v>660</v>
      </c>
    </row>
    <row r="428" customFormat="false" ht="12.75" hidden="false" customHeight="false" outlineLevel="0" collapsed="false">
      <c r="A428" s="129" t="s">
        <v>1136</v>
      </c>
      <c r="B428" s="130" t="n">
        <v>40</v>
      </c>
      <c r="C428" s="111" t="n">
        <v>0.00562700964630225</v>
      </c>
      <c r="D428" s="112" t="n">
        <v>0.00207857183365866</v>
      </c>
      <c r="E428" s="111" t="n">
        <v>0.00732830820770519</v>
      </c>
      <c r="F428" s="112" t="n">
        <v>0.00241916830985823</v>
      </c>
      <c r="G428" s="111" t="n">
        <v>0.757636655948553</v>
      </c>
      <c r="H428" s="112" t="n">
        <v>0.0119073605970632</v>
      </c>
      <c r="I428" s="111" t="n">
        <v>0.698492462311558</v>
      </c>
      <c r="J428" s="112" t="n">
        <v>0.0130164139596217</v>
      </c>
      <c r="K428" s="111" t="n">
        <v>0.139469453376206</v>
      </c>
      <c r="L428" s="112" t="n">
        <v>0.00962662919087146</v>
      </c>
      <c r="M428" s="111" t="n">
        <v>0.136725293132328</v>
      </c>
      <c r="N428" s="112" t="n">
        <v>0.00974451756937799</v>
      </c>
      <c r="O428" s="111" t="n">
        <v>0.0972668810289389</v>
      </c>
      <c r="P428" s="112" t="n">
        <v>0.0082340543902411</v>
      </c>
      <c r="Q428" s="111" t="n">
        <v>0.157453936348409</v>
      </c>
      <c r="R428" s="112" t="n">
        <v>0.0103308246770684</v>
      </c>
      <c r="S428" s="113" t="n">
        <v>4976</v>
      </c>
      <c r="T428" s="113" t="n">
        <v>4776</v>
      </c>
      <c r="U428" s="149"/>
      <c r="V428" s="149"/>
    </row>
    <row r="429" s="18" customFormat="true" ht="12.75" hidden="false" customHeight="false" outlineLevel="0" collapsed="false">
      <c r="A429" s="134" t="s">
        <v>1137</v>
      </c>
      <c r="B429" s="135" t="s">
        <v>1138</v>
      </c>
      <c r="C429" s="123" t="n">
        <v>0.00544959128065395</v>
      </c>
      <c r="D429" s="124" t="n">
        <v>0.00435057955144939</v>
      </c>
      <c r="E429" s="123" t="s">
        <v>372</v>
      </c>
      <c r="F429" s="124" t="s">
        <v>372</v>
      </c>
      <c r="G429" s="123" t="n">
        <v>0.757493188010899</v>
      </c>
      <c r="H429" s="124" t="n">
        <v>0.0253281276014177</v>
      </c>
      <c r="I429" s="123" t="s">
        <v>372</v>
      </c>
      <c r="J429" s="124" t="s">
        <v>372</v>
      </c>
      <c r="K429" s="123" t="n">
        <v>0.147138964577657</v>
      </c>
      <c r="L429" s="124" t="n">
        <v>0.0209341211347905</v>
      </c>
      <c r="M429" s="123" t="n">
        <v>0.113708820403826</v>
      </c>
      <c r="N429" s="124" t="n">
        <v>0.0202940840611103</v>
      </c>
      <c r="O429" s="123" t="n">
        <v>0.0899182561307902</v>
      </c>
      <c r="P429" s="124" t="n">
        <v>0.0169050277315766</v>
      </c>
      <c r="Q429" s="123" t="n">
        <v>0.168969181721573</v>
      </c>
      <c r="R429" s="124" t="n">
        <v>0.023955016784109</v>
      </c>
      <c r="S429" s="128" t="n">
        <v>1101</v>
      </c>
      <c r="T429" s="128" t="n">
        <v>941</v>
      </c>
    </row>
    <row r="430" s="18" customFormat="true" ht="12.75" hidden="false" customHeight="false" outlineLevel="0" collapsed="false">
      <c r="A430" s="134" t="s">
        <v>1139</v>
      </c>
      <c r="B430" s="135" t="s">
        <v>1140</v>
      </c>
      <c r="C430" s="123" t="n">
        <v>0.006233303650935</v>
      </c>
      <c r="D430" s="124" t="n">
        <v>0.00460524801048362</v>
      </c>
      <c r="E430" s="123" t="s">
        <v>372</v>
      </c>
      <c r="F430" s="124" t="s">
        <v>372</v>
      </c>
      <c r="G430" s="123" t="n">
        <v>0.743544078361532</v>
      </c>
      <c r="H430" s="124" t="n">
        <v>0.0255512050912304</v>
      </c>
      <c r="I430" s="123" t="s">
        <v>372</v>
      </c>
      <c r="J430" s="124" t="s">
        <v>372</v>
      </c>
      <c r="K430" s="123" t="n">
        <v>0.148708815672306</v>
      </c>
      <c r="L430" s="124" t="n">
        <v>0.0208189627440528</v>
      </c>
      <c r="M430" s="123" t="n">
        <v>0.140070921985816</v>
      </c>
      <c r="N430" s="124" t="n">
        <v>0.0202624261016541</v>
      </c>
      <c r="O430" s="123" t="n">
        <v>0.101513802315227</v>
      </c>
      <c r="P430" s="124" t="n">
        <v>0.017671357586719</v>
      </c>
      <c r="Q430" s="123" t="n">
        <v>0.165780141843972</v>
      </c>
      <c r="R430" s="124" t="n">
        <v>0.0217116409488163</v>
      </c>
      <c r="S430" s="128" t="n">
        <v>1123</v>
      </c>
      <c r="T430" s="128" t="n">
        <v>1128</v>
      </c>
    </row>
    <row r="431" s="18" customFormat="true" ht="12.75" hidden="false" customHeight="false" outlineLevel="0" collapsed="false">
      <c r="A431" s="134" t="s">
        <v>1141</v>
      </c>
      <c r="B431" s="135" t="s">
        <v>1142</v>
      </c>
      <c r="C431" s="123" t="n">
        <v>0.00409276944065484</v>
      </c>
      <c r="D431" s="124" t="n">
        <v>0.00326924419646405</v>
      </c>
      <c r="E431" s="123" t="n">
        <v>0.0126404494382022</v>
      </c>
      <c r="F431" s="124" t="n">
        <v>0.00580449664582222</v>
      </c>
      <c r="G431" s="123" t="n">
        <v>0.750341064120055</v>
      </c>
      <c r="H431" s="124" t="n">
        <v>0.0221631861248857</v>
      </c>
      <c r="I431" s="123" t="n">
        <v>0.691011235955056</v>
      </c>
      <c r="J431" s="124" t="n">
        <v>0.0240081966178848</v>
      </c>
      <c r="K431" s="123" t="n">
        <v>0.139154160982265</v>
      </c>
      <c r="L431" s="124" t="n">
        <v>0.0177231155729207</v>
      </c>
      <c r="M431" s="123" t="n">
        <v>0.145365168539326</v>
      </c>
      <c r="N431" s="124" t="n">
        <v>0.0183132790697554</v>
      </c>
      <c r="O431" s="123" t="n">
        <v>0.106412005457026</v>
      </c>
      <c r="P431" s="124" t="n">
        <v>0.0157904044992485</v>
      </c>
      <c r="Q431" s="123" t="n">
        <v>0.150983146067416</v>
      </c>
      <c r="R431" s="124" t="n">
        <v>0.0186023594565259</v>
      </c>
      <c r="S431" s="128" t="n">
        <v>1466</v>
      </c>
      <c r="T431" s="128" t="n">
        <v>1424</v>
      </c>
    </row>
    <row r="432" s="18" customFormat="true" ht="12.75" hidden="false" customHeight="false" outlineLevel="0" collapsed="false">
      <c r="A432" s="134" t="s">
        <v>1143</v>
      </c>
      <c r="B432" s="135" t="s">
        <v>1144</v>
      </c>
      <c r="C432" s="123" t="s">
        <v>372</v>
      </c>
      <c r="D432" s="124" t="s">
        <v>372</v>
      </c>
      <c r="E432" s="123" t="n">
        <v>0.00709939148073022</v>
      </c>
      <c r="F432" s="124" t="n">
        <v>0.00524316381398549</v>
      </c>
      <c r="G432" s="123" t="s">
        <v>372</v>
      </c>
      <c r="H432" s="124" t="s">
        <v>372</v>
      </c>
      <c r="I432" s="123" t="n">
        <v>0.704868154158215</v>
      </c>
      <c r="J432" s="124" t="n">
        <v>0.0284834084470313</v>
      </c>
      <c r="K432" s="123" t="n">
        <v>0.122525918944392</v>
      </c>
      <c r="L432" s="124" t="n">
        <v>0.0197390519996908</v>
      </c>
      <c r="M432" s="123" t="n">
        <v>0.135902636916836</v>
      </c>
      <c r="N432" s="124" t="n">
        <v>0.0214005658875684</v>
      </c>
      <c r="O432" s="123" t="n">
        <v>0.0895381715362865</v>
      </c>
      <c r="P432" s="124" t="n">
        <v>0.0171881897848903</v>
      </c>
      <c r="Q432" s="123" t="n">
        <v>0.152129817444219</v>
      </c>
      <c r="R432" s="124" t="n">
        <v>0.0224285826188585</v>
      </c>
      <c r="S432" s="128" t="n">
        <v>1061</v>
      </c>
      <c r="T432" s="128" t="n">
        <v>986</v>
      </c>
    </row>
    <row r="433" s="18" customFormat="true" ht="12.75" hidden="false" customHeight="false" outlineLevel="0" collapsed="false">
      <c r="A433" s="134" t="s">
        <v>1145</v>
      </c>
      <c r="B433" s="135" t="s">
        <v>1146</v>
      </c>
      <c r="C433" s="123" t="s">
        <v>372</v>
      </c>
      <c r="D433" s="124" t="s">
        <v>372</v>
      </c>
      <c r="E433" s="123" t="s">
        <v>372</v>
      </c>
      <c r="F433" s="124" t="s">
        <v>372</v>
      </c>
      <c r="G433" s="123" t="s">
        <v>372</v>
      </c>
      <c r="H433" s="124" t="s">
        <v>372</v>
      </c>
      <c r="I433" s="123" t="s">
        <v>372</v>
      </c>
      <c r="J433" s="124" t="s">
        <v>372</v>
      </c>
      <c r="K433" s="123" t="n">
        <v>0.137777777777778</v>
      </c>
      <c r="L433" s="124" t="n">
        <v>0.0451360214939365</v>
      </c>
      <c r="M433" s="123" t="n">
        <v>0.158249158249158</v>
      </c>
      <c r="N433" s="124" t="n">
        <v>0.0415781076629431</v>
      </c>
      <c r="O433" s="123" t="n">
        <v>0.0888888888888889</v>
      </c>
      <c r="P433" s="124" t="n">
        <v>0.0372677773410296</v>
      </c>
      <c r="Q433" s="123" t="n">
        <v>0.138047138047138</v>
      </c>
      <c r="R433" s="124" t="n">
        <v>0.0392968462061727</v>
      </c>
      <c r="S433" s="128" t="n">
        <v>225</v>
      </c>
      <c r="T433" s="128" t="n">
        <v>297</v>
      </c>
    </row>
    <row r="434" s="21" customFormat="true" ht="12.75" hidden="false" customHeight="false" outlineLevel="0" collapsed="false">
      <c r="A434" s="87"/>
      <c r="B434" s="87"/>
      <c r="C434" s="160"/>
      <c r="D434" s="160"/>
      <c r="E434" s="160"/>
      <c r="F434" s="160"/>
      <c r="G434" s="160"/>
      <c r="H434" s="160"/>
      <c r="I434" s="160"/>
      <c r="J434" s="160"/>
      <c r="K434" s="160"/>
      <c r="L434" s="160"/>
      <c r="M434" s="160"/>
      <c r="N434" s="160"/>
      <c r="O434" s="160"/>
      <c r="P434" s="160"/>
      <c r="Q434" s="160"/>
      <c r="R434" s="160"/>
    </row>
    <row r="435" customFormat="false" ht="12.75" hidden="false" customHeight="false" outlineLevel="0" collapsed="false">
      <c r="A435" s="68" t="s">
        <v>358</v>
      </c>
      <c r="B435" s="87"/>
      <c r="C435" s="160"/>
      <c r="D435" s="160"/>
      <c r="E435" s="160"/>
      <c r="F435" s="160"/>
      <c r="G435" s="160"/>
      <c r="H435" s="160"/>
      <c r="I435" s="160"/>
      <c r="J435" s="160"/>
      <c r="K435" s="160"/>
      <c r="L435" s="160"/>
      <c r="M435" s="160"/>
      <c r="N435" s="160"/>
      <c r="O435" s="160"/>
      <c r="P435" s="160"/>
      <c r="Q435" s="160"/>
      <c r="R435" s="160"/>
      <c r="S435" s="21"/>
      <c r="T435" s="21"/>
    </row>
    <row r="436" customFormat="false" ht="12.75" hidden="false" customHeight="false" outlineLevel="0" collapsed="false">
      <c r="A436" s="44" t="s">
        <v>1147</v>
      </c>
    </row>
    <row r="437" customFormat="false" ht="12.75" hidden="false" customHeight="false" outlineLevel="0" collapsed="false">
      <c r="A437" s="80" t="s">
        <v>1148</v>
      </c>
      <c r="B437" s="68"/>
      <c r="C437" s="12"/>
      <c r="E437" s="12"/>
      <c r="F437" s="12"/>
      <c r="G437" s="12"/>
      <c r="H437" s="12"/>
      <c r="I437" s="12"/>
      <c r="J437" s="12"/>
      <c r="K437" s="12"/>
      <c r="L437" s="12"/>
      <c r="M437" s="12"/>
      <c r="N437" s="12"/>
      <c r="O437" s="12"/>
      <c r="P437" s="12"/>
      <c r="Q437" s="12"/>
      <c r="R437" s="12"/>
      <c r="S437" s="46"/>
      <c r="T437" s="46"/>
    </row>
    <row r="438" customFormat="false" ht="12.75" hidden="false" customHeight="false" outlineLevel="0" collapsed="false">
      <c r="A438" s="68" t="s">
        <v>1149</v>
      </c>
      <c r="B438" s="68"/>
      <c r="C438" s="12"/>
      <c r="E438" s="12"/>
      <c r="F438" s="12"/>
      <c r="G438" s="12"/>
      <c r="H438" s="12"/>
      <c r="I438" s="12"/>
      <c r="J438" s="12"/>
      <c r="K438" s="12"/>
      <c r="L438" s="12"/>
      <c r="M438" s="12"/>
      <c r="N438" s="12"/>
      <c r="O438" s="12"/>
      <c r="P438" s="12"/>
      <c r="Q438" s="12"/>
      <c r="R438" s="12"/>
      <c r="S438" s="46"/>
      <c r="T438" s="46"/>
    </row>
    <row r="439" customFormat="false" ht="12.75" hidden="false" customHeight="false" outlineLevel="0" collapsed="false">
      <c r="A439" s="44" t="s">
        <v>1150</v>
      </c>
    </row>
    <row r="440" customFormat="false" ht="12.75" hidden="false" customHeight="false" outlineLevel="0" collapsed="false">
      <c r="A440" s="161"/>
    </row>
    <row r="441" customFormat="false" ht="12.75" hidden="false" customHeight="false" outlineLevel="0" collapsed="false">
      <c r="A441" s="162" t="s">
        <v>23</v>
      </c>
    </row>
    <row r="442" customFormat="false" ht="12.75" hidden="false" customHeight="false" outlineLevel="0" collapsed="false">
      <c r="A442" s="162" t="s">
        <v>24</v>
      </c>
    </row>
  </sheetData>
  <mergeCells count="15">
    <mergeCell ref="A2:R2"/>
    <mergeCell ref="A4:L4"/>
    <mergeCell ref="C8:F8"/>
    <mergeCell ref="G8:J8"/>
    <mergeCell ref="K8:N8"/>
    <mergeCell ref="O8:R8"/>
    <mergeCell ref="S8:T9"/>
    <mergeCell ref="C9:D9"/>
    <mergeCell ref="E9:F9"/>
    <mergeCell ref="G9:H9"/>
    <mergeCell ref="I9:J9"/>
    <mergeCell ref="K9:L9"/>
    <mergeCell ref="M9:N9"/>
    <mergeCell ref="O9:P9"/>
    <mergeCell ref="Q9:R9"/>
  </mergeCells>
  <conditionalFormatting sqref="Q10:Q433 O10:O433 M10:M433 K10:K433 I10:I433 G10:G433 C10:C433 E10:E433">
    <cfRule type="cellIs" priority="2" operator="equal" aboveAverage="0" equalAverage="0" bottom="0" percent="0" rank="0" text="" dxfId="1">
      <formula>"x"</formula>
    </cfRule>
    <cfRule type="cellIs" priority="3" operator="greaterThan" aboveAverage="0" equalAverage="0" bottom="0" percent="0" rank="0" text="" dxfId="2">
      <formula>0</formula>
    </cfRule>
  </conditionalFormatting>
  <conditionalFormatting sqref="S8:T10 Q1:R1 Q3:R5">
    <cfRule type="cellIs" priority="4" operator="greaterThan" aboveAverage="0" equalAverage="0" bottom="0" percent="0" rank="0" text="" dxfId="3">
      <formula>0</formula>
    </cfRule>
  </conditionalFormatting>
  <conditionalFormatting sqref="D196 F196 H196 J196 L196 N196 P196 R196 D216 F216 H216 J216 L216 N216 P216 R216 D37 R37 P37 N37 L37 J37 H37 F37 D66 F66 H66 J66 L66 N66 P66 R66 D90 F90 H90 J90 L90 N90 P90 R90 D111 F111 H111 J111 L111 N111 P111 R111 R116 P116 N116 L116 J116 H116 F116 D116">
    <cfRule type="cellIs" priority="5" operator="equal" aboveAverage="0" equalAverage="0" bottom="0" percent="0" rank="0" text="" dxfId="4">
      <formula>"x"</formula>
    </cfRule>
    <cfRule type="cellIs" priority="6" operator="greaterThan" aboveAverage="0" equalAverage="0" bottom="0" percent="0" rank="0" text="" dxfId="5">
      <formula>0</formula>
    </cfRule>
  </conditionalFormatting>
  <hyperlinks>
    <hyperlink ref="U1"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rowBreaks count="4" manualBreakCount="4">
    <brk id="95" man="true" max="16383" min="0"/>
    <brk id="168" man="true" max="16383" min="0"/>
    <brk id="270" man="true" max="16383" min="0"/>
    <brk id="379" man="true" max="16383" min="0"/>
  </rowBreaks>
  <colBreaks count="1" manualBreakCount="1">
    <brk id="2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12" width="26.84"/>
    <col collapsed="false" customWidth="true" hidden="false" outlineLevel="0" max="2" min="2" style="12" width="12.56"/>
    <col collapsed="false" customWidth="true" hidden="false" outlineLevel="0" max="3" min="3" style="12" width="10.71"/>
    <col collapsed="false" customWidth="true" hidden="false" outlineLevel="0" max="4" min="4" style="12" width="12.56"/>
    <col collapsed="false" customWidth="true" hidden="false" outlineLevel="0" max="5" min="5" style="12" width="10.71"/>
    <col collapsed="false" customWidth="true" hidden="false" outlineLevel="0" max="6" min="6" style="12" width="12.56"/>
    <col collapsed="false" customWidth="true" hidden="false" outlineLevel="0" max="7" min="7" style="12" width="10.71"/>
    <col collapsed="false" customWidth="true" hidden="false" outlineLevel="0" max="8" min="8" style="12" width="13.41"/>
    <col collapsed="false" customWidth="true" hidden="false" outlineLevel="0" max="9" min="9" style="12" width="10.71"/>
    <col collapsed="false" customWidth="true" hidden="false" outlineLevel="0" max="10" min="10" style="12" width="12.56"/>
    <col collapsed="false" customWidth="true" hidden="false" outlineLevel="0" max="11" min="11" style="12" width="10.71"/>
    <col collapsed="false" customWidth="true" hidden="false" outlineLevel="0" max="12" min="12" style="12" width="12.56"/>
    <col collapsed="false" customWidth="true" hidden="false" outlineLevel="0" max="13" min="13" style="12" width="10.71"/>
    <col collapsed="false" customWidth="true" hidden="false" outlineLevel="0" max="14" min="14" style="12" width="12.56"/>
    <col collapsed="false" customWidth="true" hidden="false" outlineLevel="0" max="15" min="15" style="12" width="10.71"/>
    <col collapsed="false" customWidth="true" hidden="false" outlineLevel="0" max="16" min="16" style="12" width="12.56"/>
    <col collapsed="false" customWidth="true" hidden="false" outlineLevel="0" max="17" min="17" style="12" width="9.7"/>
    <col collapsed="false" customWidth="true" hidden="false" outlineLevel="0" max="18" min="18" style="12" width="9.56"/>
    <col collapsed="false" customWidth="false" hidden="false" outlineLevel="0" max="257" min="19" style="12" width="9.14"/>
  </cols>
  <sheetData>
    <row r="1" customFormat="false" ht="12.75" hidden="false" customHeight="false" outlineLevel="0" collapsed="false">
      <c r="S1" s="13" t="s">
        <v>8</v>
      </c>
    </row>
    <row r="2" customFormat="false" ht="12.75" hidden="false" customHeight="false" outlineLevel="0" collapsed="false">
      <c r="A2" s="163" t="s">
        <v>1151</v>
      </c>
      <c r="B2" s="163"/>
      <c r="C2" s="163"/>
      <c r="D2" s="163"/>
      <c r="E2" s="163"/>
      <c r="F2" s="163"/>
      <c r="G2" s="163"/>
      <c r="H2" s="163"/>
      <c r="I2" s="163"/>
      <c r="J2" s="163"/>
      <c r="K2" s="163"/>
      <c r="L2" s="163"/>
      <c r="M2" s="163"/>
      <c r="N2" s="163"/>
      <c r="O2" s="163"/>
      <c r="P2" s="163"/>
      <c r="Q2" s="163"/>
      <c r="R2" s="15"/>
    </row>
    <row r="3" customFormat="false" ht="15.75" hidden="false" customHeight="false" outlineLevel="0" collapsed="false">
      <c r="A3" s="16"/>
      <c r="M3" s="15"/>
    </row>
    <row r="4" customFormat="false" ht="12.75" hidden="false" customHeight="true" outlineLevel="0" collapsed="false">
      <c r="A4" s="17" t="s">
        <v>10</v>
      </c>
      <c r="B4" s="17"/>
      <c r="C4" s="17"/>
      <c r="D4" s="17"/>
      <c r="E4" s="17"/>
      <c r="F4" s="17"/>
      <c r="G4" s="17"/>
      <c r="H4" s="17"/>
      <c r="I4" s="17"/>
      <c r="J4" s="17"/>
      <c r="K4" s="17"/>
      <c r="L4" s="17"/>
      <c r="M4" s="17"/>
    </row>
    <row r="5" customFormat="false" ht="12.75" hidden="false" customHeight="false" outlineLevel="0" collapsed="false">
      <c r="A5" s="17"/>
      <c r="B5" s="17"/>
      <c r="C5" s="17"/>
      <c r="D5" s="17"/>
      <c r="E5" s="17"/>
      <c r="F5" s="17"/>
      <c r="G5" s="17"/>
      <c r="H5" s="17"/>
      <c r="I5" s="17"/>
      <c r="J5" s="17"/>
      <c r="K5" s="17"/>
      <c r="L5" s="17"/>
      <c r="M5" s="17"/>
    </row>
    <row r="7" customFormat="false" ht="12.75" hidden="false" customHeight="true" outlineLevel="0" collapsed="false">
      <c r="A7" s="55"/>
      <c r="B7" s="59" t="s">
        <v>11</v>
      </c>
      <c r="C7" s="59"/>
      <c r="D7" s="59"/>
      <c r="E7" s="59"/>
      <c r="F7" s="57" t="s">
        <v>26</v>
      </c>
      <c r="G7" s="57"/>
      <c r="H7" s="57"/>
      <c r="I7" s="57"/>
      <c r="J7" s="59" t="s">
        <v>13</v>
      </c>
      <c r="K7" s="59"/>
      <c r="L7" s="59"/>
      <c r="M7" s="59"/>
      <c r="N7" s="58" t="s">
        <v>14</v>
      </c>
      <c r="O7" s="58"/>
      <c r="P7" s="58"/>
      <c r="Q7" s="58"/>
      <c r="R7" s="102" t="s">
        <v>27</v>
      </c>
      <c r="S7" s="102"/>
    </row>
    <row r="8" customFormat="false" ht="12.75" hidden="false" customHeight="false" outlineLevel="0" collapsed="false">
      <c r="A8" s="164"/>
      <c r="B8" s="59" t="s">
        <v>18</v>
      </c>
      <c r="C8" s="59"/>
      <c r="D8" s="59" t="s">
        <v>22</v>
      </c>
      <c r="E8" s="59"/>
      <c r="F8" s="57" t="s">
        <v>18</v>
      </c>
      <c r="G8" s="57"/>
      <c r="H8" s="59" t="s">
        <v>22</v>
      </c>
      <c r="I8" s="59"/>
      <c r="J8" s="59" t="s">
        <v>18</v>
      </c>
      <c r="K8" s="59"/>
      <c r="L8" s="59" t="s">
        <v>22</v>
      </c>
      <c r="M8" s="59"/>
      <c r="N8" s="59" t="s">
        <v>18</v>
      </c>
      <c r="O8" s="59"/>
      <c r="P8" s="58" t="s">
        <v>22</v>
      </c>
      <c r="Q8" s="58"/>
      <c r="R8" s="102"/>
      <c r="S8" s="102"/>
    </row>
    <row r="9" customFormat="false" ht="42" hidden="false" customHeight="true" outlineLevel="0" collapsed="false">
      <c r="A9" s="165" t="s">
        <v>1152</v>
      </c>
      <c r="B9" s="63" t="s">
        <v>15</v>
      </c>
      <c r="C9" s="166" t="s">
        <v>16</v>
      </c>
      <c r="D9" s="63" t="s">
        <v>15</v>
      </c>
      <c r="E9" s="166" t="s">
        <v>16</v>
      </c>
      <c r="F9" s="63" t="s">
        <v>15</v>
      </c>
      <c r="G9" s="166" t="s">
        <v>16</v>
      </c>
      <c r="H9" s="63" t="s">
        <v>15</v>
      </c>
      <c r="I9" s="166" t="s">
        <v>16</v>
      </c>
      <c r="J9" s="63" t="s">
        <v>15</v>
      </c>
      <c r="K9" s="166" t="s">
        <v>16</v>
      </c>
      <c r="L9" s="63" t="s">
        <v>15</v>
      </c>
      <c r="M9" s="166" t="s">
        <v>16</v>
      </c>
      <c r="N9" s="63" t="s">
        <v>15</v>
      </c>
      <c r="O9" s="166" t="s">
        <v>16</v>
      </c>
      <c r="P9" s="63" t="s">
        <v>15</v>
      </c>
      <c r="Q9" s="166" t="s">
        <v>16</v>
      </c>
      <c r="R9" s="66" t="s">
        <v>18</v>
      </c>
      <c r="S9" s="66" t="s">
        <v>22</v>
      </c>
    </row>
    <row r="10" customFormat="false" ht="12.75" hidden="false" customHeight="false" outlineLevel="0" collapsed="false">
      <c r="A10" s="167" t="s">
        <v>1153</v>
      </c>
      <c r="B10" s="63" t="n">
        <v>0.00593723242317572</v>
      </c>
      <c r="C10" s="168" t="n">
        <v>0.000259627480287373</v>
      </c>
      <c r="D10" s="63" t="n">
        <v>0.0102361524459817</v>
      </c>
      <c r="E10" s="168" t="n">
        <v>0.000340505945000581</v>
      </c>
      <c r="F10" s="63" t="n">
        <v>0.76441941775283</v>
      </c>
      <c r="G10" s="168" t="n">
        <v>0.00143412606812691</v>
      </c>
      <c r="H10" s="63" t="n">
        <v>0.667938737997992</v>
      </c>
      <c r="I10" s="168" t="n">
        <v>0.0015931914087606</v>
      </c>
      <c r="J10" s="63" t="n">
        <v>0.13804585672153</v>
      </c>
      <c r="K10" s="168" t="n">
        <v>0.00116575019932066</v>
      </c>
      <c r="L10" s="63" t="n">
        <v>0.145501723403431</v>
      </c>
      <c r="M10" s="168" t="n">
        <v>0.00119283451535559</v>
      </c>
      <c r="N10" s="63" t="n">
        <v>0.0915974931024641</v>
      </c>
      <c r="O10" s="168" t="n">
        <v>0.000974838528238958</v>
      </c>
      <c r="P10" s="63" t="n">
        <v>0.176323386152595</v>
      </c>
      <c r="Q10" s="169" t="n">
        <v>0.0012892105756056</v>
      </c>
      <c r="R10" s="170" t="n">
        <v>336352</v>
      </c>
      <c r="S10" s="170" t="n">
        <v>335673</v>
      </c>
    </row>
    <row r="11" customFormat="false" ht="12.75" hidden="false" customHeight="false" outlineLevel="0" collapsed="false">
      <c r="A11" s="167" t="s">
        <v>1154</v>
      </c>
      <c r="B11" s="63" t="n">
        <v>0.0106133916029343</v>
      </c>
      <c r="C11" s="168" t="n">
        <v>0.00144871016568609</v>
      </c>
      <c r="D11" s="63" t="n">
        <v>0.0124852148771192</v>
      </c>
      <c r="E11" s="168" t="n">
        <v>0.00176422261402958</v>
      </c>
      <c r="F11" s="63" t="n">
        <v>0.760210186774882</v>
      </c>
      <c r="G11" s="168" t="n">
        <v>0.00603606081097844</v>
      </c>
      <c r="H11" s="63" t="n">
        <v>0.629714811407544</v>
      </c>
      <c r="I11" s="168" t="n">
        <v>0.00767226677121947</v>
      </c>
      <c r="J11" s="63" t="n">
        <v>0.125071536340461</v>
      </c>
      <c r="K11" s="168" t="n">
        <v>0.00467667203031284</v>
      </c>
      <c r="L11" s="63" t="n">
        <v>0.147654093836247</v>
      </c>
      <c r="M11" s="168" t="n">
        <v>0.00563656158972434</v>
      </c>
      <c r="N11" s="63" t="n">
        <v>0.104104885281723</v>
      </c>
      <c r="O11" s="168" t="n">
        <v>0.00431753173588237</v>
      </c>
      <c r="P11" s="63" t="n">
        <v>0.210145879879091</v>
      </c>
      <c r="Q11" s="169" t="n">
        <v>0.0064731765845716</v>
      </c>
      <c r="R11" s="170" t="n">
        <v>19221</v>
      </c>
      <c r="S11" s="170" t="n">
        <v>15218</v>
      </c>
    </row>
    <row r="12" customFormat="false" ht="12.75" hidden="false" customHeight="false" outlineLevel="0" collapsed="false">
      <c r="A12" s="167" t="s">
        <v>1155</v>
      </c>
      <c r="B12" s="63" t="n">
        <v>0.0350001099940603</v>
      </c>
      <c r="C12" s="168" t="n">
        <v>0.00168947130304455</v>
      </c>
      <c r="D12" s="63" t="n">
        <v>0.0389130721540694</v>
      </c>
      <c r="E12" s="168" t="n">
        <v>0.00194685973953068</v>
      </c>
      <c r="F12" s="63" t="n">
        <v>0.76954044481598</v>
      </c>
      <c r="G12" s="168" t="n">
        <v>0.00387137790859554</v>
      </c>
      <c r="H12" s="63" t="n">
        <v>0.596649518533175</v>
      </c>
      <c r="I12" s="168" t="n">
        <v>0.00493863018419261</v>
      </c>
      <c r="J12" s="63" t="n">
        <v>0.0861473480432057</v>
      </c>
      <c r="K12" s="168" t="n">
        <v>0.00257935742700491</v>
      </c>
      <c r="L12" s="63" t="n">
        <v>0.142936288088643</v>
      </c>
      <c r="M12" s="168" t="n">
        <v>0.00352357380688344</v>
      </c>
      <c r="N12" s="63" t="n">
        <v>0.109312097146754</v>
      </c>
      <c r="O12" s="168" t="n">
        <v>0.00286846379635758</v>
      </c>
      <c r="P12" s="63" t="n">
        <v>0.221501121224113</v>
      </c>
      <c r="Q12" s="169" t="n">
        <v>0.00418044514913161</v>
      </c>
      <c r="R12" s="170" t="n">
        <v>45457</v>
      </c>
      <c r="S12" s="170" t="n">
        <v>37905</v>
      </c>
    </row>
    <row r="13" customFormat="false" ht="12.75" hidden="false" customHeight="false" outlineLevel="0" collapsed="false">
      <c r="A13" s="167" t="s">
        <v>1156</v>
      </c>
      <c r="B13" s="63" t="n">
        <v>0.0107288198298187</v>
      </c>
      <c r="C13" s="168" t="n">
        <v>0.00129463217010973</v>
      </c>
      <c r="D13" s="63" t="n">
        <v>0.0104822766769344</v>
      </c>
      <c r="E13" s="168" t="n">
        <v>0.00135349937113472</v>
      </c>
      <c r="F13" s="63" t="n">
        <v>0.682122744275908</v>
      </c>
      <c r="G13" s="168" t="n">
        <v>0.00585158789254919</v>
      </c>
      <c r="H13" s="63" t="n">
        <v>0.563974070157694</v>
      </c>
      <c r="I13" s="168" t="n">
        <v>0.00659028486342641</v>
      </c>
      <c r="J13" s="63" t="n">
        <v>0.14481851440786</v>
      </c>
      <c r="K13" s="168" t="n">
        <v>0.00442235832608654</v>
      </c>
      <c r="L13" s="63" t="n">
        <v>0.162889062571836</v>
      </c>
      <c r="M13" s="168" t="n">
        <v>0.00490745053175874</v>
      </c>
      <c r="N13" s="63" t="n">
        <v>0.162329921486414</v>
      </c>
      <c r="O13" s="168" t="n">
        <v>0.00463391998550302</v>
      </c>
      <c r="P13" s="63" t="n">
        <v>0.262654590593536</v>
      </c>
      <c r="Q13" s="169" t="n">
        <v>0.00584852631847493</v>
      </c>
      <c r="R13" s="170" t="n">
        <v>24327</v>
      </c>
      <c r="S13" s="170" t="n">
        <v>21751</v>
      </c>
    </row>
    <row r="14" customFormat="false" ht="12.75" hidden="false" customHeight="false" outlineLevel="0" collapsed="false">
      <c r="A14" s="167" t="s">
        <v>1157</v>
      </c>
      <c r="B14" s="63" t="n">
        <v>0.0124183006535948</v>
      </c>
      <c r="C14" s="168" t="n">
        <v>0.00555088142347798</v>
      </c>
      <c r="D14" s="63" t="n">
        <v>0.0139500734214391</v>
      </c>
      <c r="E14" s="168" t="n">
        <v>0.00623098531397796</v>
      </c>
      <c r="F14" s="63" t="n">
        <v>0.818300653594771</v>
      </c>
      <c r="G14" s="168" t="n">
        <v>0.0193275800147189</v>
      </c>
      <c r="H14" s="63" t="n">
        <v>0.696035242290749</v>
      </c>
      <c r="I14" s="168" t="n">
        <v>0.024436908352816</v>
      </c>
      <c r="J14" s="63" t="n">
        <v>0.0973856209150327</v>
      </c>
      <c r="K14" s="168" t="n">
        <v>0.0148608240077326</v>
      </c>
      <c r="L14" s="63" t="n">
        <v>0.119676945668135</v>
      </c>
      <c r="M14" s="168" t="n">
        <v>0.0172442898709402</v>
      </c>
      <c r="N14" s="63" t="n">
        <v>0.0718954248366013</v>
      </c>
      <c r="O14" s="168" t="n">
        <v>0.012947723972298</v>
      </c>
      <c r="P14" s="63" t="n">
        <v>0.170337738619677</v>
      </c>
      <c r="Q14" s="169" t="n">
        <v>0.0199721645266956</v>
      </c>
      <c r="R14" s="170" t="n">
        <v>1530</v>
      </c>
      <c r="S14" s="170" t="n">
        <v>1362</v>
      </c>
    </row>
    <row r="15" customFormat="false" ht="12.75" hidden="false" customHeight="false" outlineLevel="0" collapsed="false">
      <c r="A15" s="167" t="s">
        <v>1158</v>
      </c>
      <c r="B15" s="63" t="n">
        <v>0.0123276776246023</v>
      </c>
      <c r="C15" s="168" t="n">
        <v>0.0024901362663835</v>
      </c>
      <c r="D15" s="63" t="n">
        <v>0.0149476831091181</v>
      </c>
      <c r="E15" s="168" t="n">
        <v>0.0029079309015375</v>
      </c>
      <c r="F15" s="63" t="n">
        <v>0.724019088016967</v>
      </c>
      <c r="G15" s="168" t="n">
        <v>0.0100876630616112</v>
      </c>
      <c r="H15" s="63" t="n">
        <v>0.597608370702541</v>
      </c>
      <c r="I15" s="168" t="n">
        <v>0.0117516892245904</v>
      </c>
      <c r="J15" s="63" t="n">
        <v>0.131230116648993</v>
      </c>
      <c r="K15" s="168" t="n">
        <v>0.00761982808769917</v>
      </c>
      <c r="L15" s="63" t="n">
        <v>0.142750373692078</v>
      </c>
      <c r="M15" s="168" t="n">
        <v>0.00838319893519197</v>
      </c>
      <c r="N15" s="63" t="n">
        <v>0.132423117709438</v>
      </c>
      <c r="O15" s="168" t="n">
        <v>0.00764912797448176</v>
      </c>
      <c r="P15" s="63" t="n">
        <v>0.244693572496263</v>
      </c>
      <c r="Q15" s="169" t="n">
        <v>0.0103024464090099</v>
      </c>
      <c r="R15" s="170" t="n">
        <v>7544</v>
      </c>
      <c r="S15" s="170" t="n">
        <v>6690</v>
      </c>
    </row>
    <row r="16" customFormat="false" ht="12.75" hidden="false" customHeight="false" outlineLevel="0" collapsed="false">
      <c r="A16" s="167" t="s">
        <v>1159</v>
      </c>
      <c r="B16" s="63" t="n">
        <v>0.0078203067298084</v>
      </c>
      <c r="C16" s="168" t="n">
        <v>0.000568988063751506</v>
      </c>
      <c r="D16" s="63" t="n">
        <v>0.0121080868238421</v>
      </c>
      <c r="E16" s="168" t="n">
        <v>0.000751940463030615</v>
      </c>
      <c r="F16" s="63" t="n">
        <v>0.759807968023635</v>
      </c>
      <c r="G16" s="168" t="n">
        <v>0.00275948040813882</v>
      </c>
      <c r="H16" s="63" t="n">
        <v>0.653344489836098</v>
      </c>
      <c r="I16" s="168" t="n">
        <v>0.00327198381925021</v>
      </c>
      <c r="J16" s="63" t="n">
        <v>0.135747490984924</v>
      </c>
      <c r="K16" s="168" t="n">
        <v>0.00221249513910767</v>
      </c>
      <c r="L16" s="63" t="n">
        <v>0.146453708716838</v>
      </c>
      <c r="M16" s="168" t="n">
        <v>0.00243083065122204</v>
      </c>
      <c r="N16" s="63" t="n">
        <v>0.0966242342616327</v>
      </c>
      <c r="O16" s="168" t="n">
        <v>0.00190841730333534</v>
      </c>
      <c r="P16" s="63" t="n">
        <v>0.188093714623222</v>
      </c>
      <c r="Q16" s="169" t="n">
        <v>0.00268677358868739</v>
      </c>
      <c r="R16" s="170" t="n">
        <v>92068</v>
      </c>
      <c r="S16" s="170" t="n">
        <v>81268</v>
      </c>
    </row>
    <row r="17" customFormat="false" ht="12.75" hidden="false" customHeight="false" outlineLevel="0" collapsed="false">
      <c r="A17" s="120" t="s">
        <v>1160</v>
      </c>
      <c r="B17" s="63" t="n">
        <v>0.0092782702341315</v>
      </c>
      <c r="C17" s="63" t="n">
        <v>0.000258975739064349</v>
      </c>
      <c r="D17" s="63" t="n">
        <v>0.0128674227344474</v>
      </c>
      <c r="E17" s="63" t="n">
        <v>0.000312431503680979</v>
      </c>
      <c r="F17" s="63" t="n">
        <v>0.759676656555853</v>
      </c>
      <c r="G17" s="63" t="n">
        <v>0.00115414957930074</v>
      </c>
      <c r="H17" s="63" t="n">
        <v>0.653607859690678</v>
      </c>
      <c r="I17" s="63" t="n">
        <v>0.00131905814426448</v>
      </c>
      <c r="J17" s="63" t="n">
        <v>0.132786576992549</v>
      </c>
      <c r="K17" s="63" t="n">
        <v>0.000916621018708435</v>
      </c>
      <c r="L17" s="63" t="n">
        <v>0.146176883050892</v>
      </c>
      <c r="M17" s="63" t="n">
        <v>0.000979365035599317</v>
      </c>
      <c r="N17" s="63" t="n">
        <v>0.0982584962174667</v>
      </c>
      <c r="O17" s="63" t="n">
        <v>0.000804036592372219</v>
      </c>
      <c r="P17" s="63" t="n">
        <v>0.187347834523983</v>
      </c>
      <c r="Q17" s="171" t="n">
        <v>0.00108167795672511</v>
      </c>
      <c r="R17" s="172" t="n">
        <v>526499</v>
      </c>
      <c r="S17" s="172" t="n">
        <v>499867</v>
      </c>
    </row>
    <row r="19" customFormat="false" ht="12.75" hidden="false" customHeight="false" outlineLevel="0" collapsed="false">
      <c r="A19" s="12" t="s">
        <v>23</v>
      </c>
    </row>
    <row r="20" customFormat="false" ht="12.75" hidden="false" customHeight="false" outlineLevel="0" collapsed="false">
      <c r="A20" s="12" t="s">
        <v>24</v>
      </c>
    </row>
    <row r="21" customFormat="false" ht="12.75" hidden="false" customHeight="false" outlineLevel="0" collapsed="false">
      <c r="K21" s="47"/>
      <c r="L21" s="47"/>
    </row>
    <row r="22" customFormat="false" ht="12.75" hidden="false" customHeight="false" outlineLevel="0" collapsed="false">
      <c r="B22" s="47"/>
      <c r="C22" s="47"/>
      <c r="D22" s="47"/>
      <c r="E22" s="47"/>
      <c r="F22" s="47"/>
      <c r="G22" s="47"/>
      <c r="H22" s="47"/>
      <c r="I22" s="47"/>
      <c r="J22" s="48"/>
      <c r="K22" s="47"/>
      <c r="L22" s="47"/>
    </row>
    <row r="23" customFormat="false" ht="12.75" hidden="false" customHeight="false" outlineLevel="0" collapsed="false">
      <c r="B23" s="47"/>
      <c r="C23" s="47"/>
      <c r="D23" s="47"/>
      <c r="E23" s="47"/>
      <c r="F23" s="47"/>
      <c r="G23" s="47"/>
      <c r="H23" s="47"/>
      <c r="I23" s="47"/>
      <c r="J23" s="48"/>
      <c r="K23" s="47"/>
      <c r="L23" s="47"/>
    </row>
    <row r="24" customFormat="false" ht="12.75" hidden="false" customHeight="false" outlineLevel="0" collapsed="false">
      <c r="B24" s="47"/>
      <c r="C24" s="47"/>
      <c r="D24" s="47"/>
      <c r="E24" s="47"/>
      <c r="F24" s="47"/>
      <c r="G24" s="47"/>
      <c r="H24" s="47"/>
      <c r="I24" s="47"/>
      <c r="J24" s="47"/>
      <c r="L24" s="47"/>
      <c r="N24" s="47"/>
      <c r="P24" s="47"/>
    </row>
    <row r="25" customFormat="false" ht="12.75" hidden="false" customHeight="false" outlineLevel="0" collapsed="false">
      <c r="D25" s="47"/>
      <c r="J25" s="47"/>
    </row>
    <row r="26" customFormat="false" ht="12.75" hidden="false" customHeight="false" outlineLevel="0" collapsed="false">
      <c r="A26" s="47"/>
      <c r="D26" s="47"/>
      <c r="J26" s="47"/>
    </row>
    <row r="27" customFormat="false" ht="12.75" hidden="false" customHeight="false" outlineLevel="0" collapsed="false">
      <c r="A27" s="47"/>
      <c r="D27" s="47"/>
    </row>
    <row r="28" customFormat="false" ht="12.75" hidden="false" customHeight="false" outlineLevel="0" collapsed="false">
      <c r="A28" s="47"/>
    </row>
    <row r="29" customFormat="false" ht="12.75" hidden="false" customHeight="false" outlineLevel="0" collapsed="false">
      <c r="A29" s="47"/>
    </row>
    <row r="30" customFormat="false" ht="12.75" hidden="false" customHeight="false" outlineLevel="0" collapsed="false">
      <c r="A30" s="47"/>
    </row>
    <row r="31" customFormat="false" ht="12.75" hidden="false" customHeight="false" outlineLevel="0" collapsed="false">
      <c r="A31" s="47"/>
    </row>
    <row r="32" customFormat="false" ht="12.75" hidden="false" customHeight="false" outlineLevel="0" collapsed="false">
      <c r="B32" s="47"/>
      <c r="C32" s="47"/>
      <c r="D32" s="47"/>
      <c r="E32" s="47"/>
      <c r="F32" s="47"/>
      <c r="G32" s="47"/>
      <c r="H32" s="47"/>
      <c r="I32" s="47"/>
      <c r="J32" s="48"/>
      <c r="K32" s="47"/>
      <c r="L32" s="47"/>
    </row>
    <row r="33" customFormat="false" ht="12.75" hidden="false" customHeight="false" outlineLevel="0" collapsed="false">
      <c r="B33" s="173"/>
      <c r="C33" s="173"/>
      <c r="D33" s="173"/>
      <c r="E33" s="173"/>
      <c r="F33" s="173"/>
      <c r="G33" s="173"/>
      <c r="H33" s="173"/>
      <c r="I33" s="173"/>
      <c r="J33" s="173"/>
      <c r="K33" s="173"/>
      <c r="L33" s="173"/>
      <c r="M33" s="173"/>
      <c r="N33" s="173"/>
      <c r="O33" s="173"/>
      <c r="P33" s="173"/>
      <c r="Q33" s="173"/>
    </row>
    <row r="34" customFormat="false" ht="12.75" hidden="false" customHeight="false" outlineLevel="0" collapsed="false">
      <c r="B34" s="173"/>
      <c r="C34" s="173"/>
      <c r="D34" s="173"/>
      <c r="E34" s="173"/>
      <c r="F34" s="173"/>
      <c r="G34" s="173"/>
      <c r="H34" s="173"/>
      <c r="I34" s="173"/>
      <c r="J34" s="173"/>
      <c r="K34" s="173"/>
      <c r="L34" s="173"/>
      <c r="M34" s="173"/>
      <c r="N34" s="173"/>
      <c r="O34" s="173"/>
      <c r="P34" s="173"/>
      <c r="Q34" s="173"/>
    </row>
    <row r="35" customFormat="false" ht="12.75" hidden="false" customHeight="false" outlineLevel="0" collapsed="false">
      <c r="B35" s="173"/>
      <c r="C35" s="173"/>
      <c r="D35" s="173"/>
      <c r="E35" s="173"/>
      <c r="F35" s="173"/>
      <c r="G35" s="173"/>
      <c r="H35" s="173"/>
      <c r="I35" s="173"/>
      <c r="J35" s="173"/>
      <c r="K35" s="173"/>
      <c r="L35" s="173"/>
      <c r="M35" s="173"/>
      <c r="N35" s="173"/>
      <c r="O35" s="173"/>
      <c r="P35" s="173"/>
      <c r="Q35" s="173"/>
    </row>
    <row r="36" customFormat="false" ht="12.75" hidden="false" customHeight="false" outlineLevel="0" collapsed="false">
      <c r="B36" s="173"/>
      <c r="C36" s="173"/>
      <c r="D36" s="173"/>
      <c r="E36" s="173"/>
      <c r="F36" s="173"/>
      <c r="G36" s="173"/>
      <c r="H36" s="173"/>
      <c r="I36" s="173"/>
      <c r="J36" s="173"/>
      <c r="K36" s="173"/>
      <c r="L36" s="173"/>
      <c r="M36" s="173"/>
      <c r="N36" s="173"/>
      <c r="O36" s="173"/>
      <c r="P36" s="173"/>
      <c r="Q36" s="173"/>
    </row>
    <row r="37" customFormat="false" ht="12.75" hidden="false" customHeight="false" outlineLevel="0" collapsed="false">
      <c r="B37" s="173"/>
      <c r="C37" s="173"/>
      <c r="D37" s="173"/>
      <c r="E37" s="173"/>
      <c r="F37" s="173"/>
      <c r="G37" s="173"/>
      <c r="H37" s="173"/>
      <c r="I37" s="173"/>
      <c r="J37" s="173"/>
      <c r="K37" s="173"/>
      <c r="L37" s="173"/>
      <c r="M37" s="173"/>
      <c r="N37" s="173"/>
      <c r="O37" s="173"/>
      <c r="P37" s="173"/>
      <c r="Q37" s="173"/>
    </row>
    <row r="38" customFormat="false" ht="12.75" hidden="false" customHeight="false" outlineLevel="0" collapsed="false">
      <c r="B38" s="173"/>
      <c r="C38" s="173"/>
      <c r="D38" s="173"/>
      <c r="E38" s="173"/>
      <c r="F38" s="173"/>
      <c r="G38" s="173"/>
      <c r="H38" s="173"/>
      <c r="I38" s="173"/>
      <c r="J38" s="173"/>
      <c r="K38" s="173"/>
      <c r="L38" s="173"/>
      <c r="M38" s="173"/>
      <c r="N38" s="173"/>
      <c r="O38" s="173"/>
      <c r="P38" s="173"/>
      <c r="Q38" s="173"/>
    </row>
    <row r="39" customFormat="false" ht="12.75" hidden="false" customHeight="false" outlineLevel="0" collapsed="false">
      <c r="B39" s="100"/>
    </row>
    <row r="40" customFormat="false" ht="12.75" hidden="false" customHeight="false" outlineLevel="0" collapsed="false">
      <c r="B40" s="173"/>
    </row>
  </sheetData>
  <mergeCells count="15">
    <mergeCell ref="A2:Q2"/>
    <mergeCell ref="A4:M5"/>
    <mergeCell ref="B7:E7"/>
    <mergeCell ref="F7:I7"/>
    <mergeCell ref="J7:M7"/>
    <mergeCell ref="N7:Q7"/>
    <mergeCell ref="R7:S8"/>
    <mergeCell ref="B8:C8"/>
    <mergeCell ref="D8:E8"/>
    <mergeCell ref="F8:G8"/>
    <mergeCell ref="H8:I8"/>
    <mergeCell ref="J8:K8"/>
    <mergeCell ref="L8:M8"/>
    <mergeCell ref="N8:O8"/>
    <mergeCell ref="P8:Q8"/>
  </mergeCells>
  <hyperlinks>
    <hyperlink ref="S1"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12" width="32.14"/>
    <col collapsed="false" customWidth="true" hidden="false" outlineLevel="0" max="2" min="2" style="12" width="13.41"/>
    <col collapsed="false" customWidth="true" hidden="false" outlineLevel="0" max="3" min="3" style="12" width="10.85"/>
    <col collapsed="false" customWidth="true" hidden="false" outlineLevel="0" max="4" min="4" style="12" width="13.41"/>
    <col collapsed="false" customWidth="true" hidden="false" outlineLevel="0" max="5" min="5" style="12" width="10.71"/>
    <col collapsed="false" customWidth="true" hidden="false" outlineLevel="0" max="6" min="6" style="12" width="13.41"/>
    <col collapsed="false" customWidth="true" hidden="false" outlineLevel="0" max="7" min="7" style="12" width="10.71"/>
    <col collapsed="false" customWidth="true" hidden="false" outlineLevel="0" max="8" min="8" style="12" width="13.41"/>
    <col collapsed="false" customWidth="true" hidden="false" outlineLevel="0" max="9" min="9" style="12" width="10.71"/>
    <col collapsed="false" customWidth="true" hidden="false" outlineLevel="0" max="10" min="10" style="12" width="13.7"/>
    <col collapsed="false" customWidth="true" hidden="false" outlineLevel="0" max="11" min="11" style="12" width="10.71"/>
    <col collapsed="false" customWidth="true" hidden="false" outlineLevel="0" max="12" min="12" style="12" width="13.41"/>
    <col collapsed="false" customWidth="true" hidden="false" outlineLevel="0" max="13" min="13" style="12" width="10.71"/>
    <col collapsed="false" customWidth="true" hidden="false" outlineLevel="0" max="14" min="14" style="12" width="13.41"/>
    <col collapsed="false" customWidth="true" hidden="false" outlineLevel="0" max="15" min="15" style="12" width="10.71"/>
    <col collapsed="false" customWidth="true" hidden="false" outlineLevel="0" max="16" min="16" style="12" width="13.41"/>
    <col collapsed="false" customWidth="true" hidden="false" outlineLevel="0" max="17" min="17" style="12" width="10.71"/>
    <col collapsed="false" customWidth="true" hidden="false" outlineLevel="0" max="18" min="18" style="12" width="9.41"/>
    <col collapsed="false" customWidth="true" hidden="false" outlineLevel="0" max="19" min="19" style="12" width="8.85"/>
    <col collapsed="false" customWidth="false" hidden="false" outlineLevel="0" max="257" min="20" style="12" width="9.14"/>
  </cols>
  <sheetData>
    <row r="1" customFormat="false" ht="12.75" hidden="false" customHeight="false" outlineLevel="0" collapsed="false">
      <c r="S1" s="13" t="s">
        <v>8</v>
      </c>
    </row>
    <row r="2" customFormat="false" ht="12.75" hidden="false" customHeight="true" outlineLevel="0" collapsed="false">
      <c r="A2" s="174" t="s">
        <v>1161</v>
      </c>
      <c r="B2" s="174"/>
      <c r="C2" s="174"/>
      <c r="D2" s="174"/>
      <c r="E2" s="174"/>
      <c r="F2" s="174"/>
      <c r="G2" s="174"/>
      <c r="H2" s="174"/>
      <c r="I2" s="174"/>
      <c r="J2" s="174"/>
      <c r="K2" s="174"/>
      <c r="L2" s="174"/>
      <c r="M2" s="174"/>
      <c r="O2" s="175"/>
      <c r="P2" s="175"/>
      <c r="Q2" s="175"/>
      <c r="R2" s="15"/>
    </row>
    <row r="3" customFormat="false" ht="15.75" hidden="false" customHeight="false" outlineLevel="0" collapsed="false">
      <c r="A3" s="16"/>
      <c r="O3" s="15"/>
    </row>
    <row r="4" customFormat="false" ht="12.75" hidden="false" customHeight="true" outlineLevel="0" collapsed="false">
      <c r="A4" s="17" t="s">
        <v>10</v>
      </c>
      <c r="B4" s="17"/>
      <c r="C4" s="17"/>
      <c r="D4" s="17"/>
      <c r="E4" s="17"/>
      <c r="F4" s="17"/>
      <c r="G4" s="17"/>
      <c r="H4" s="17"/>
      <c r="I4" s="17"/>
      <c r="J4" s="17"/>
      <c r="K4" s="17"/>
      <c r="L4" s="17"/>
      <c r="M4" s="17"/>
      <c r="O4" s="15"/>
    </row>
    <row r="5" customFormat="false" ht="12.75" hidden="false" customHeight="false" outlineLevel="0" collapsed="false">
      <c r="A5" s="17"/>
      <c r="B5" s="17"/>
      <c r="C5" s="17"/>
      <c r="D5" s="17"/>
      <c r="E5" s="17"/>
      <c r="F5" s="17"/>
      <c r="G5" s="17"/>
      <c r="H5" s="17"/>
      <c r="I5" s="17"/>
      <c r="J5" s="17"/>
      <c r="K5" s="17"/>
      <c r="L5" s="17"/>
      <c r="M5" s="17"/>
      <c r="O5" s="15"/>
    </row>
    <row r="7" customFormat="false" ht="12.75" hidden="false" customHeight="true" outlineLevel="0" collapsed="false">
      <c r="A7" s="55"/>
      <c r="B7" s="59" t="s">
        <v>11</v>
      </c>
      <c r="C7" s="59"/>
      <c r="D7" s="59"/>
      <c r="E7" s="59"/>
      <c r="F7" s="57" t="s">
        <v>26</v>
      </c>
      <c r="G7" s="57"/>
      <c r="H7" s="57"/>
      <c r="I7" s="57"/>
      <c r="J7" s="59" t="s">
        <v>13</v>
      </c>
      <c r="K7" s="59"/>
      <c r="L7" s="59"/>
      <c r="M7" s="59"/>
      <c r="N7" s="59" t="s">
        <v>14</v>
      </c>
      <c r="O7" s="59"/>
      <c r="P7" s="59"/>
      <c r="Q7" s="59"/>
      <c r="R7" s="102" t="s">
        <v>27</v>
      </c>
      <c r="S7" s="102"/>
    </row>
    <row r="8" customFormat="false" ht="12.75" hidden="false" customHeight="false" outlineLevel="0" collapsed="false">
      <c r="A8" s="164"/>
      <c r="B8" s="59" t="s">
        <v>18</v>
      </c>
      <c r="C8" s="59"/>
      <c r="D8" s="59" t="s">
        <v>22</v>
      </c>
      <c r="E8" s="59"/>
      <c r="F8" s="57" t="s">
        <v>18</v>
      </c>
      <c r="G8" s="57"/>
      <c r="H8" s="59" t="s">
        <v>22</v>
      </c>
      <c r="I8" s="59"/>
      <c r="J8" s="59" t="s">
        <v>18</v>
      </c>
      <c r="K8" s="59"/>
      <c r="L8" s="59" t="s">
        <v>22</v>
      </c>
      <c r="M8" s="59"/>
      <c r="N8" s="59" t="s">
        <v>18</v>
      </c>
      <c r="O8" s="59"/>
      <c r="P8" s="59" t="s">
        <v>22</v>
      </c>
      <c r="Q8" s="59"/>
      <c r="R8" s="102"/>
      <c r="S8" s="102"/>
    </row>
    <row r="9" customFormat="false" ht="46.5" hidden="false" customHeight="true" outlineLevel="0" collapsed="false">
      <c r="A9" s="165" t="s">
        <v>1162</v>
      </c>
      <c r="B9" s="63" t="s">
        <v>15</v>
      </c>
      <c r="C9" s="166" t="s">
        <v>16</v>
      </c>
      <c r="D9" s="63" t="s">
        <v>15</v>
      </c>
      <c r="E9" s="166" t="s">
        <v>16</v>
      </c>
      <c r="F9" s="63" t="s">
        <v>15</v>
      </c>
      <c r="G9" s="166" t="s">
        <v>16</v>
      </c>
      <c r="H9" s="63" t="s">
        <v>15</v>
      </c>
      <c r="I9" s="166" t="s">
        <v>16</v>
      </c>
      <c r="J9" s="63" t="s">
        <v>15</v>
      </c>
      <c r="K9" s="166" t="s">
        <v>16</v>
      </c>
      <c r="L9" s="63" t="s">
        <v>15</v>
      </c>
      <c r="M9" s="166" t="s">
        <v>16</v>
      </c>
      <c r="N9" s="63" t="s">
        <v>15</v>
      </c>
      <c r="O9" s="166" t="s">
        <v>16</v>
      </c>
      <c r="P9" s="63" t="s">
        <v>15</v>
      </c>
      <c r="Q9" s="166" t="s">
        <v>16</v>
      </c>
      <c r="R9" s="66" t="s">
        <v>18</v>
      </c>
      <c r="S9" s="66" t="s">
        <v>22</v>
      </c>
    </row>
    <row r="10" customFormat="false" ht="12.75" hidden="false" customHeight="false" outlineLevel="0" collapsed="false">
      <c r="A10" s="176" t="s">
        <v>1163</v>
      </c>
      <c r="B10" s="63" t="n">
        <v>0.00573330035748814</v>
      </c>
      <c r="C10" s="168" t="n">
        <v>0.000701679881147391</v>
      </c>
      <c r="D10" s="63" t="n">
        <v>0.00978915662650602</v>
      </c>
      <c r="E10" s="168" t="n">
        <v>0.000895068309182495</v>
      </c>
      <c r="F10" s="63" t="n">
        <v>0.776491220181217</v>
      </c>
      <c r="G10" s="168" t="n">
        <v>0.00387169197959866</v>
      </c>
      <c r="H10" s="63" t="n">
        <v>0.687413941480207</v>
      </c>
      <c r="I10" s="168" t="n">
        <v>0.00421418574131376</v>
      </c>
      <c r="J10" s="63" t="n">
        <v>0.137486790925647</v>
      </c>
      <c r="K10" s="168" t="n">
        <v>0.00320035824308673</v>
      </c>
      <c r="L10" s="63" t="n">
        <v>0.145933734939759</v>
      </c>
      <c r="M10" s="168" t="n">
        <v>0.00320954401603022</v>
      </c>
      <c r="N10" s="63" t="n">
        <v>0.0802886885356476</v>
      </c>
      <c r="O10" s="168" t="n">
        <v>0.00252544652043454</v>
      </c>
      <c r="P10" s="63" t="n">
        <v>0.156863166953528</v>
      </c>
      <c r="Q10" s="168" t="n">
        <v>0.00330620077797161</v>
      </c>
      <c r="R10" s="170" t="n">
        <v>44477</v>
      </c>
      <c r="S10" s="170" t="n">
        <v>46480</v>
      </c>
    </row>
    <row r="11" customFormat="false" ht="12.75" hidden="false" customHeight="false" outlineLevel="0" collapsed="false">
      <c r="A11" s="176" t="s">
        <v>1164</v>
      </c>
      <c r="B11" s="63" t="n">
        <v>0.00564303267497952</v>
      </c>
      <c r="C11" s="168" t="n">
        <v>0.000700343201611425</v>
      </c>
      <c r="D11" s="63" t="n">
        <v>0.0105693223199218</v>
      </c>
      <c r="E11" s="168" t="n">
        <v>0.000944472385345038</v>
      </c>
      <c r="F11" s="63" t="n">
        <v>0.773960134704651</v>
      </c>
      <c r="G11" s="168" t="n">
        <v>0.00391052700933668</v>
      </c>
      <c r="H11" s="63" t="n">
        <v>0.684741096012079</v>
      </c>
      <c r="I11" s="168" t="n">
        <v>0.00429111234605141</v>
      </c>
      <c r="J11" s="63" t="n">
        <v>0.135956129971785</v>
      </c>
      <c r="K11" s="168" t="n">
        <v>0.00320442984357184</v>
      </c>
      <c r="L11" s="63" t="n">
        <v>0.14304112265743</v>
      </c>
      <c r="M11" s="168" t="n">
        <v>0.00323357883468802</v>
      </c>
      <c r="N11" s="63" t="n">
        <v>0.0844407026485847</v>
      </c>
      <c r="O11" s="168" t="n">
        <v>0.0025995766776603</v>
      </c>
      <c r="P11" s="63" t="n">
        <v>0.161648459010569</v>
      </c>
      <c r="Q11" s="168" t="n">
        <v>0.00339994487279522</v>
      </c>
      <c r="R11" s="170" t="n">
        <v>43948</v>
      </c>
      <c r="S11" s="170" t="n">
        <v>45036</v>
      </c>
    </row>
    <row r="12" customFormat="false" ht="12.75" hidden="false" customHeight="false" outlineLevel="0" collapsed="false">
      <c r="A12" s="176" t="s">
        <v>1165</v>
      </c>
      <c r="B12" s="63" t="n">
        <v>0.0100301227084565</v>
      </c>
      <c r="C12" s="168" t="n">
        <v>0.000296838972314415</v>
      </c>
      <c r="D12" s="63" t="n">
        <v>0.0134200239448525</v>
      </c>
      <c r="E12" s="168" t="n">
        <v>0.000355065881439131</v>
      </c>
      <c r="F12" s="63" t="n">
        <v>0.75658356741573</v>
      </c>
      <c r="G12" s="168" t="n">
        <v>0.0012783806989841</v>
      </c>
      <c r="H12" s="63" t="n">
        <v>0.646372206124032</v>
      </c>
      <c r="I12" s="168" t="n">
        <v>0.00147530115206869</v>
      </c>
      <c r="J12" s="63" t="n">
        <v>0.131900040656416</v>
      </c>
      <c r="K12" s="168" t="n">
        <v>0.00100800837124874</v>
      </c>
      <c r="L12" s="63" t="n">
        <v>0.146574225324532</v>
      </c>
      <c r="M12" s="168" t="n">
        <v>0.00109138462219877</v>
      </c>
      <c r="N12" s="63" t="n">
        <v>0.101486269219397</v>
      </c>
      <c r="O12" s="168" t="n">
        <v>0.000899544824197078</v>
      </c>
      <c r="P12" s="63" t="n">
        <v>0.193633544606583</v>
      </c>
      <c r="Q12" s="168" t="n">
        <v>0.00121933397007034</v>
      </c>
      <c r="R12" s="170" t="n">
        <v>432896</v>
      </c>
      <c r="S12" s="170" t="n">
        <v>403427</v>
      </c>
    </row>
    <row r="13" customFormat="false" ht="12.75" hidden="false" customHeight="false" outlineLevel="0" collapsed="false">
      <c r="A13" s="177" t="s">
        <v>1160</v>
      </c>
      <c r="B13" s="63" t="n">
        <v>0.009293698124572</v>
      </c>
      <c r="C13" s="63" t="n">
        <v>0.000260472957603911</v>
      </c>
      <c r="D13" s="63" t="n">
        <v>0.0128196580212267</v>
      </c>
      <c r="E13" s="63" t="n">
        <v>0.000313406071651286</v>
      </c>
      <c r="F13" s="63" t="n">
        <v>0.759746873807117</v>
      </c>
      <c r="G13" s="63" t="n">
        <v>0.00115975133822005</v>
      </c>
      <c r="H13" s="63" t="n">
        <v>0.653717700826156</v>
      </c>
      <c r="I13" s="63" t="n">
        <v>0.00132550449566326</v>
      </c>
      <c r="J13" s="63" t="n">
        <v>0.132718612908362</v>
      </c>
      <c r="K13" s="63" t="n">
        <v>0.000920962247492491</v>
      </c>
      <c r="L13" s="63" t="n">
        <v>0.146192591874216</v>
      </c>
      <c r="M13" s="63" t="n">
        <v>0.000984268482824254</v>
      </c>
      <c r="N13" s="63" t="n">
        <v>0.0982408151599494</v>
      </c>
      <c r="O13" s="63" t="n">
        <v>0.000807954982831926</v>
      </c>
      <c r="P13" s="63" t="n">
        <v>0.187270049278402</v>
      </c>
      <c r="Q13" s="63" t="n">
        <v>0.00108687157624313</v>
      </c>
      <c r="R13" s="172" t="n">
        <v>521321</v>
      </c>
      <c r="S13" s="172" t="n">
        <v>494943</v>
      </c>
    </row>
    <row r="15" customFormat="false" ht="12.75" hidden="false" customHeight="false" outlineLevel="0" collapsed="false">
      <c r="A15" s="12" t="s">
        <v>358</v>
      </c>
      <c r="R15" s="46"/>
      <c r="S15" s="46"/>
    </row>
    <row r="16" customFormat="false" ht="12.75" hidden="false" customHeight="false" outlineLevel="0" collapsed="false">
      <c r="A16" s="12" t="s">
        <v>1166</v>
      </c>
      <c r="R16" s="46"/>
      <c r="S16" s="46"/>
    </row>
    <row r="17" customFormat="false" ht="12.75" hidden="false" customHeight="true" outlineLevel="0" collapsed="false">
      <c r="A17" s="178" t="s">
        <v>1167</v>
      </c>
      <c r="B17" s="178"/>
      <c r="C17" s="178"/>
      <c r="D17" s="178"/>
      <c r="E17" s="178"/>
      <c r="F17" s="178"/>
      <c r="G17" s="178"/>
      <c r="H17" s="178"/>
      <c r="I17" s="178"/>
      <c r="J17" s="178"/>
      <c r="K17" s="178"/>
      <c r="L17" s="178"/>
      <c r="M17" s="178"/>
      <c r="N17" s="178"/>
      <c r="O17" s="178"/>
      <c r="P17" s="178"/>
      <c r="Q17" s="178"/>
      <c r="R17" s="178"/>
      <c r="S17" s="178"/>
    </row>
    <row r="18" customFormat="false" ht="12.75" hidden="false" customHeight="false" outlineLevel="0" collapsed="false">
      <c r="A18" s="178"/>
      <c r="B18" s="178"/>
      <c r="C18" s="178"/>
      <c r="D18" s="178"/>
      <c r="E18" s="178"/>
      <c r="F18" s="178"/>
      <c r="G18" s="178"/>
      <c r="H18" s="178"/>
      <c r="I18" s="178"/>
      <c r="J18" s="178"/>
      <c r="K18" s="178"/>
      <c r="L18" s="178"/>
      <c r="M18" s="178"/>
      <c r="N18" s="178"/>
      <c r="O18" s="178"/>
      <c r="P18" s="178"/>
      <c r="Q18" s="178"/>
      <c r="R18" s="178"/>
      <c r="S18" s="178"/>
    </row>
    <row r="19" customFormat="false" ht="12.75" hidden="false" customHeight="true" outlineLevel="0" collapsed="false">
      <c r="A19" s="178" t="s">
        <v>1168</v>
      </c>
      <c r="B19" s="178"/>
      <c r="C19" s="178"/>
      <c r="D19" s="178"/>
      <c r="E19" s="178"/>
      <c r="F19" s="178"/>
      <c r="G19" s="178"/>
      <c r="H19" s="178"/>
      <c r="I19" s="178"/>
      <c r="J19" s="178"/>
      <c r="K19" s="178"/>
      <c r="L19" s="178"/>
      <c r="M19" s="178"/>
      <c r="N19" s="178"/>
      <c r="O19" s="178"/>
      <c r="P19" s="178"/>
      <c r="Q19" s="178"/>
      <c r="R19" s="178"/>
      <c r="S19" s="178"/>
    </row>
    <row r="20" customFormat="false" ht="12.75" hidden="false" customHeight="false" outlineLevel="0" collapsed="false">
      <c r="A20" s="179"/>
      <c r="B20" s="179"/>
      <c r="C20" s="179"/>
      <c r="D20" s="179"/>
      <c r="E20" s="179"/>
      <c r="F20" s="179"/>
      <c r="G20" s="179"/>
      <c r="H20" s="179"/>
      <c r="I20" s="179"/>
      <c r="J20" s="179"/>
      <c r="K20" s="179"/>
      <c r="L20" s="179"/>
      <c r="M20" s="179"/>
      <c r="N20" s="179"/>
      <c r="O20" s="179"/>
      <c r="P20" s="179"/>
      <c r="Q20" s="179"/>
      <c r="R20" s="179"/>
      <c r="S20" s="179"/>
    </row>
    <row r="21" customFormat="false" ht="12.75" hidden="false" customHeight="false" outlineLevel="0" collapsed="false">
      <c r="A21" s="12" t="s">
        <v>23</v>
      </c>
      <c r="R21" s="46"/>
      <c r="S21" s="46"/>
    </row>
    <row r="22" customFormat="false" ht="12.75" hidden="false" customHeight="false" outlineLevel="0" collapsed="false">
      <c r="A22" s="12" t="s">
        <v>24</v>
      </c>
      <c r="R22" s="46"/>
      <c r="S22" s="46"/>
    </row>
    <row r="26" customFormat="false" ht="18" hidden="false" customHeight="false" outlineLevel="0" collapsed="false">
      <c r="A26" s="180"/>
      <c r="B26" s="180"/>
      <c r="C26" s="180"/>
      <c r="D26" s="180"/>
      <c r="E26" s="180"/>
      <c r="F26" s="180"/>
      <c r="G26" s="180"/>
      <c r="H26" s="180"/>
      <c r="I26" s="180"/>
      <c r="J26" s="180"/>
    </row>
    <row r="27" customFormat="false" ht="12.75" hidden="false" customHeight="false" outlineLevel="0" collapsed="false">
      <c r="A27" s="173"/>
      <c r="B27" s="173"/>
      <c r="C27" s="173"/>
      <c r="D27" s="173"/>
      <c r="E27" s="173"/>
      <c r="F27" s="173"/>
      <c r="G27" s="173"/>
    </row>
    <row r="28" customFormat="false" ht="12.75" hidden="false" customHeight="false" outlineLevel="0" collapsed="false">
      <c r="A28" s="173"/>
      <c r="B28" s="173"/>
      <c r="C28" s="173"/>
      <c r="D28" s="173"/>
      <c r="E28" s="173"/>
      <c r="F28" s="173"/>
      <c r="G28" s="173"/>
    </row>
    <row r="31" customFormat="false" ht="12.75" hidden="false" customHeight="false" outlineLevel="0" collapsed="false">
      <c r="B31" s="173"/>
    </row>
  </sheetData>
  <mergeCells count="17">
    <mergeCell ref="A2:M2"/>
    <mergeCell ref="A4:M5"/>
    <mergeCell ref="B7:E7"/>
    <mergeCell ref="F7:I7"/>
    <mergeCell ref="J7:M7"/>
    <mergeCell ref="N7:Q7"/>
    <mergeCell ref="R7:S8"/>
    <mergeCell ref="B8:C8"/>
    <mergeCell ref="D8:E8"/>
    <mergeCell ref="F8:G8"/>
    <mergeCell ref="H8:I8"/>
    <mergeCell ref="J8:K8"/>
    <mergeCell ref="L8:M8"/>
    <mergeCell ref="N8:O8"/>
    <mergeCell ref="P8:Q8"/>
    <mergeCell ref="A17:S18"/>
    <mergeCell ref="A19:S19"/>
  </mergeCells>
  <hyperlinks>
    <hyperlink ref="S1"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1T14:12:13Z</dcterms:created>
  <dc:creator>DH User</dc:creator>
  <dc:description/>
  <dc:language>en-US</dc:language>
  <cp:lastModifiedBy>PEastwoo</cp:lastModifiedBy>
  <cp:lastPrinted>2010-12-14T11:12:08Z</cp:lastPrinted>
  <dcterms:modified xsi:type="dcterms:W3CDTF">2010-12-14T11:19:45Z</dcterms:modified>
  <cp:revision>0</cp:revision>
  <dc:subject/>
  <dc:title>National Child Measurement Programme - England, 2009-2010, School year: Tabl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soInterestedInLinks">
    <vt:lpwstr>&lt;div&gt;&lt;/div&gt;</vt:lpwstr>
  </property>
  <property fmtid="{D5CDD505-2E9C-101B-9397-08002B2CF9AE}" pid="3" name="AssetDescription">
    <vt:lpwstr>&lt;div&gt;This contains info on National Child Measurement Programme - England, 2009-2010 (school year)&lt;/div&gt;</vt:lpwstr>
  </property>
  <property fmtid="{D5CDD505-2E9C-101B-9397-08002B2CF9AE}" pid="4" name="AssetPublisher">
    <vt:lpwstr>Health and Social Care Information Centre</vt:lpwstr>
  </property>
  <property fmtid="{D5CDD505-2E9C-101B-9397-08002B2CF9AE}" pid="5" name="AssetRecordId">
    <vt:lpwstr>PUB0077600779</vt:lpwstr>
  </property>
  <property fmtid="{D5CDD505-2E9C-101B-9397-08002B2CF9AE}" pid="6" name="AssetType">
    <vt:lpwstr>50177|National statistics;50148|Official statistics;</vt:lpwstr>
  </property>
  <property fmtid="{D5CDD505-2E9C-101B-9397-08002B2CF9AE}" pid="7" name="CommsApproved">
    <vt:lpwstr>1</vt:lpwstr>
  </property>
  <property fmtid="{D5CDD505-2E9C-101B-9397-08002B2CF9AE}" pid="8" name="ContentType">
    <vt:lpwstr>IC Publication Document</vt:lpwstr>
  </property>
  <property fmtid="{D5CDD505-2E9C-101B-9397-08002B2CF9AE}" pid="9" name="GeographicalGranularity">
    <vt:lpwstr>50060|Country;50054|Local Authorities;50052|Primary Care Organisations;756|Strategic Health Authorities;</vt:lpwstr>
  </property>
  <property fmtid="{D5CDD505-2E9C-101B-9397-08002B2CF9AE}" pid="10" name="GeographicalLevels">
    <vt:lpwstr>2059|England;</vt:lpwstr>
  </property>
  <property fmtid="{D5CDD505-2E9C-101B-9397-08002B2CF9AE}" pid="11" name="IsCatalogue">
    <vt:lpwstr>1</vt:lpwstr>
  </property>
  <property fmtid="{D5CDD505-2E9C-101B-9397-08002B2CF9AE}" pid="12" name="KeywordText">
    <vt:lpwstr>Child health, Obesity, NCMP, Underweight, Overweight, Healthy weight, Obese, Body Mass Index, BMI</vt:lpwstr>
  </property>
  <property fmtid="{D5CDD505-2E9C-101B-9397-08002B2CF9AE}" pid="13" name="OfficialStatistic">
    <vt:lpwstr>1</vt:lpwstr>
  </property>
  <property fmtid="{D5CDD505-2E9C-101B-9397-08002B2CF9AE}" pid="14" name="PublicationDate">
    <vt:lpwstr>2010-12-15T09:30:00Z</vt:lpwstr>
  </property>
  <property fmtid="{D5CDD505-2E9C-101B-9397-08002B2CF9AE}" pid="15" name="RelatedLinks">
    <vt:lpwstr>&lt;div&gt;&lt;/div&gt;</vt:lpwstr>
  </property>
  <property fmtid="{D5CDD505-2E9C-101B-9397-08002B2CF9AE}" pid="16" name="Subtopics">
    <vt:lpwstr>1220|Obesity</vt:lpwstr>
  </property>
  <property fmtid="{D5CDD505-2E9C-101B-9397-08002B2CF9AE}" pid="17" name="Topics">
    <vt:lpwstr>49846|Health status;50067|Maternal, infant and child health;</vt:lpwstr>
  </property>
</Properties>
</file>