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Table 1" sheetId="2" state="visible" r:id="rId3"/>
    <sheet name="Table 2" sheetId="3" state="visible" r:id="rId4"/>
    <sheet name="Table 3" sheetId="4" state="visible" r:id="rId5"/>
    <sheet name="Table 4" sheetId="5" state="visible" r:id="rId6"/>
    <sheet name="Table 5" sheetId="6" state="visible" r:id="rId7"/>
  </sheets>
  <externalReferences>
    <externalReference r:id="rId8"/>
    <externalReference r:id="rId9"/>
    <externalReference r:id="rId10"/>
  </externalReferences>
  <definedNames>
    <definedName function="false" hidden="false" localSheetId="0" name="_xlnm.Print_Area" vbProcedure="false">Index!$A$1:$F$17</definedName>
    <definedName function="false" hidden="false" localSheetId="1" name="_xlnm.Print_Area" vbProcedure="false">'Table 1'!$A$1:$K$17</definedName>
    <definedName function="false" hidden="false" localSheetId="2" name="_xlnm.Print_Area" vbProcedure="false">'Table 2'!$A$1:$W$209</definedName>
    <definedName function="false" hidden="false" localSheetId="2" name="_xlnm.Print_Titles" vbProcedure="false">'Table 2'!$2:$11</definedName>
    <definedName function="false" hidden="false" localSheetId="3" name="_xlnm.Print_Area" vbProcedure="false">'Table 3'!$A$1:$R$458</definedName>
    <definedName function="false" hidden="false" localSheetId="3" name="_xlnm.Print_Titles" vbProcedure="false">'Table 3'!$1:$10</definedName>
    <definedName function="false" hidden="false" localSheetId="4" name="_xlnm.Print_Area" vbProcedure="false">'Table 4'!$A$1:$S$20</definedName>
    <definedName function="false" hidden="false" localSheetId="5" name="_xlnm.Print_Area" vbProcedure="false">'Table 5'!$A$1:$S$23</definedName>
    <definedName function="false" hidden="false" name="County" vbProcedure="false">[3]Sheet3!$D$1:$E$153</definedName>
    <definedName function="false" hidden="false" name="County_Table" vbProcedure="false">'[1]Suggested Table 3 Working'!$N$17:$AF$167</definedName>
    <definedName function="false" hidden="false" name="GOR" vbProcedure="false">[3]Sheet3!$A$1:$B$10</definedName>
    <definedName function="false" hidden="false" name="GOR_Table" vbProcedure="false">'[1]Suggested Table 3 Working'!$N$3:$AF$12</definedName>
    <definedName function="false" hidden="false" name="LA" vbProcedure="false">[3]Sheet3!$G$1:$H$355</definedName>
    <definedName function="false" hidden="false" name="LADistrictData" vbProcedure="false">'[2]'!$B$1:$K$355</definedName>
    <definedName function="false" hidden="false" name="LAD_Name" vbProcedure="false">'[2]'!$A$5:$B$359</definedName>
    <definedName function="false" hidden="false" name="LA_Code" vbProcedure="false">'[2]'!$M$1:$N$355</definedName>
    <definedName function="false" hidden="false" name="LA_Table" vbProcedure="false">'[1]Suggested Table 3 Working'!$N$177:$AF$530</definedName>
    <definedName function="false" hidden="false" name="ST2" vbProcedure="false">'[1]Table 2 Working'!$A$11:$W$164</definedName>
    <definedName function="false" hidden="false" name="st3" vbProcedure="false">'[1]Table 3 Working'!$A$11:$W$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5" uniqueCount="1168">
  <si>
    <t xml:space="preserve">Index to Tables</t>
  </si>
  <si>
    <t xml:space="preserve">Table Number</t>
  </si>
  <si>
    <t xml:space="preserve">Description</t>
  </si>
  <si>
    <t xml:space="preserve">Prevalence of underweight, healthy weight, overweight and obese children, with associated 95% confidence intervals, by school year and sex, England, 2008/09</t>
  </si>
  <si>
    <t xml:space="preserve">Prevalence of underweight, healthy weight, overweight and obese children, with associated 95% confidence intervals, by PCT and SHA, England, 2008/09 </t>
  </si>
  <si>
    <t xml:space="preserve">Prevalence of underweight, healthy weight, overweight and obese children, with associated 95% confidence intervals, by Government Office Region, Local Authority County/Unitary Authority and Local Authority District/Former District, England, 2008/09 </t>
  </si>
  <si>
    <t xml:space="preserve">Prevalence of underweight, healthy weight, overweight and obese children, with associated 95% confidence intervals, by ethnic category, England, 2008/09</t>
  </si>
  <si>
    <t xml:space="preserve">Prevalence of underweight, healthy weight, overweight and obese children, with associated 95% confidence intervals, by rural/urban classification, England, 2008/09</t>
  </si>
  <si>
    <t xml:space="preserve">Table 1: Prevalence of underweight, healthy weight, overweight and obese children, with associated 95% confidence intervals, by school year and sex, England, 2008/09</t>
  </si>
  <si>
    <t xml:space="preserve">Return to Index</t>
  </si>
  <si>
    <t xml:space="preserve">95% confidence intervals should be taken into account when making direct comparisons of two different prevalence figures.
Where confidence intervals overlap, it is not possible to say that a difference is statistically significant</t>
  </si>
  <si>
    <t xml:space="preserve">Underweight</t>
  </si>
  <si>
    <t xml:space="preserve">Healthy Weight</t>
  </si>
  <si>
    <t xml:space="preserve">Overweight</t>
  </si>
  <si>
    <t xml:space="preserve">Obese</t>
  </si>
  <si>
    <t xml:space="preserve">Prevalence</t>
  </si>
  <si>
    <t xml:space="preserve">95% confidence interval ±</t>
  </si>
  <si>
    <t xml:space="preserve">Number measured</t>
  </si>
  <si>
    <t xml:space="preserve">Reception</t>
  </si>
  <si>
    <t xml:space="preserve">Boys</t>
  </si>
  <si>
    <t xml:space="preserve">Girls</t>
  </si>
  <si>
    <t xml:space="preserve">Both</t>
  </si>
  <si>
    <t xml:space="preserve">Year 6</t>
  </si>
  <si>
    <t xml:space="preserve">Source: The Health and Social Care Information Centre, Lifestyle Statistics / Department of Health Cross-Government Obesity Unit NCMP Dataset </t>
  </si>
  <si>
    <t xml:space="preserve">Copyright © 2009. The Health and Social Care Information Centre, Lifestyle Statistics. All Rights Reserved.</t>
  </si>
  <si>
    <t xml:space="preserve">Table 2: Prevalence of underweight, healthy weight, overweight and obese children, with associated 95% confidence intervals, by PCT and SHA, England, 2008/09 </t>
  </si>
  <si>
    <t xml:space="preserve">Note: The upper confidence limits for the year 6 obesity prevalence estimates include an extra element to account for the estimated response bias effect (see page 16 of the IC's national report: http://www.ic.nhs.uk/ncmp)</t>
  </si>
  <si>
    <t xml:space="preserve">Healthy weight</t>
  </si>
  <si>
    <t xml:space="preserve">Number of children measured</t>
  </si>
  <si>
    <t xml:space="preserve">Participation rate</t>
  </si>
  <si>
    <t xml:space="preserve">SHA/PCT Name</t>
  </si>
  <si>
    <t xml:space="preserve">SHA/PCT Code</t>
  </si>
  <si>
    <t xml:space="preserve">Lower 95% confidence interval (-)</t>
  </si>
  <si>
    <t xml:space="preserve">Upper 95% confidence interval (+)</t>
  </si>
  <si>
    <t xml:space="preserve">England</t>
  </si>
  <si>
    <t xml:space="preserve">ENG</t>
  </si>
  <si>
    <t xml:space="preserve">North East SHA</t>
  </si>
  <si>
    <t xml:space="preserve">Q30</t>
  </si>
  <si>
    <t xml:space="preserve">County Durham PCT</t>
  </si>
  <si>
    <t xml:space="preserve">5ND</t>
  </si>
  <si>
    <t xml:space="preserve">Darlington PCT</t>
  </si>
  <si>
    <t xml:space="preserve">5J9</t>
  </si>
  <si>
    <t xml:space="preserve">Gateshead PCT</t>
  </si>
  <si>
    <t xml:space="preserve">5KF</t>
  </si>
  <si>
    <t xml:space="preserve">Hartlepool PCT</t>
  </si>
  <si>
    <t xml:space="preserve">5D9</t>
  </si>
  <si>
    <t xml:space="preserve">Middlesbrough PCT</t>
  </si>
  <si>
    <t xml:space="preserve">5KM</t>
  </si>
  <si>
    <t xml:space="preserve">Newcastle PCT</t>
  </si>
  <si>
    <t xml:space="preserve">5D7</t>
  </si>
  <si>
    <t xml:space="preserve">North Tyneside PCT</t>
  </si>
  <si>
    <t xml:space="preserve">5D8</t>
  </si>
  <si>
    <t xml:space="preserve">Northumberland Care Trust</t>
  </si>
  <si>
    <t xml:space="preserve">TAC</t>
  </si>
  <si>
    <t xml:space="preserve">Redcar &amp; Cleveland PCT</t>
  </si>
  <si>
    <t xml:space="preserve">5QR</t>
  </si>
  <si>
    <t xml:space="preserve">South Tyneside PCT</t>
  </si>
  <si>
    <t xml:space="preserve">5KG</t>
  </si>
  <si>
    <t xml:space="preserve">North Tees PCT</t>
  </si>
  <si>
    <t xml:space="preserve">5E1</t>
  </si>
  <si>
    <t xml:space="preserve">Sunderland Teaching PCT</t>
  </si>
  <si>
    <t xml:space="preserve">5KL</t>
  </si>
  <si>
    <t xml:space="preserve">North West SHA</t>
  </si>
  <si>
    <t xml:space="preserve">Q31</t>
  </si>
  <si>
    <t xml:space="preserve">Ashton, Leigh &amp; Wigan PCT</t>
  </si>
  <si>
    <t xml:space="preserve">5HG</t>
  </si>
  <si>
    <t xml:space="preserve">Blackburn with Darwen PCT</t>
  </si>
  <si>
    <t xml:space="preserve">5CC</t>
  </si>
  <si>
    <t xml:space="preserve">Blackpool PCT</t>
  </si>
  <si>
    <t xml:space="preserve">5HP</t>
  </si>
  <si>
    <t xml:space="preserve">Bolton PCT</t>
  </si>
  <si>
    <t xml:space="preserve">5HQ</t>
  </si>
  <si>
    <t xml:space="preserve">Bury PCT</t>
  </si>
  <si>
    <t xml:space="preserve">5JX</t>
  </si>
  <si>
    <t xml:space="preserve">Central &amp; Eastern Cheshire PCT</t>
  </si>
  <si>
    <t xml:space="preserve">5NP</t>
  </si>
  <si>
    <t xml:space="preserve">Central Lancashire PCT</t>
  </si>
  <si>
    <t xml:space="preserve">5NG</t>
  </si>
  <si>
    <t xml:space="preserve">Cumbria PCT</t>
  </si>
  <si>
    <t xml:space="preserve">5NE</t>
  </si>
  <si>
    <t xml:space="preserve">East Lancashire PCT</t>
  </si>
  <si>
    <t xml:space="preserve">5NH</t>
  </si>
  <si>
    <t xml:space="preserve">Halton &amp; St. Helens PCT</t>
  </si>
  <si>
    <t xml:space="preserve">5NM</t>
  </si>
  <si>
    <t xml:space="preserve">Heywood, Middleton &amp; Rochdale PCT</t>
  </si>
  <si>
    <t xml:space="preserve">5NQ</t>
  </si>
  <si>
    <t xml:space="preserve">Knowsley PCT</t>
  </si>
  <si>
    <t xml:space="preserve">5J4</t>
  </si>
  <si>
    <t xml:space="preserve">Liverpool PCT</t>
  </si>
  <si>
    <t xml:space="preserve">5NL</t>
  </si>
  <si>
    <t xml:space="preserve">Manchester PCT</t>
  </si>
  <si>
    <t xml:space="preserve">5NT</t>
  </si>
  <si>
    <t xml:space="preserve">North Lancashire PCT</t>
  </si>
  <si>
    <t xml:space="preserve">5NF</t>
  </si>
  <si>
    <t xml:space="preserve">Oldham PCT</t>
  </si>
  <si>
    <t xml:space="preserve">5J5</t>
  </si>
  <si>
    <t xml:space="preserve">Salford PCT</t>
  </si>
  <si>
    <t xml:space="preserve">5F5</t>
  </si>
  <si>
    <t xml:space="preserve">Sefton PCT</t>
  </si>
  <si>
    <t xml:space="preserve">5NJ</t>
  </si>
  <si>
    <t xml:space="preserve">Stockport PCT</t>
  </si>
  <si>
    <t xml:space="preserve">5F7</t>
  </si>
  <si>
    <t xml:space="preserve">Tameside &amp; Glossop PCT</t>
  </si>
  <si>
    <t xml:space="preserve">5LH</t>
  </si>
  <si>
    <t xml:space="preserve">Trafford PCT</t>
  </si>
  <si>
    <t xml:space="preserve">5NR</t>
  </si>
  <si>
    <t xml:space="preserve">Warrington PCT</t>
  </si>
  <si>
    <t xml:space="preserve">5J2</t>
  </si>
  <si>
    <t xml:space="preserve">Western Cheshire PCT</t>
  </si>
  <si>
    <t xml:space="preserve">5NN</t>
  </si>
  <si>
    <t xml:space="preserve">Wirral PCT</t>
  </si>
  <si>
    <t xml:space="preserve">5NK</t>
  </si>
  <si>
    <t xml:space="preserve">Yorkshire &amp; Humber SHA</t>
  </si>
  <si>
    <t xml:space="preserve">Q32</t>
  </si>
  <si>
    <t xml:space="preserve">Barnsley PCT</t>
  </si>
  <si>
    <t xml:space="preserve">5JE</t>
  </si>
  <si>
    <t xml:space="preserve">Bradford &amp; Airedale PCT</t>
  </si>
  <si>
    <t xml:space="preserve">5NY</t>
  </si>
  <si>
    <t xml:space="preserve">Calderdale PCT</t>
  </si>
  <si>
    <t xml:space="preserve">5J6</t>
  </si>
  <si>
    <t xml:space="preserve">Doncaster PCT</t>
  </si>
  <si>
    <t xml:space="preserve">5N5</t>
  </si>
  <si>
    <t xml:space="preserve">East Riding of Yorkshire PCT</t>
  </si>
  <si>
    <t xml:space="preserve">5NW</t>
  </si>
  <si>
    <t xml:space="preserve">Hull PCT</t>
  </si>
  <si>
    <t xml:space="preserve">5NX</t>
  </si>
  <si>
    <t xml:space="preserve">Kirklees PCT</t>
  </si>
  <si>
    <t xml:space="preserve">5N2</t>
  </si>
  <si>
    <t xml:space="preserve">Leeds PCT</t>
  </si>
  <si>
    <t xml:space="preserve">5N1</t>
  </si>
  <si>
    <t xml:space="preserve">North East Lincolnshire Care Trust Plus</t>
  </si>
  <si>
    <t xml:space="preserve">TAN</t>
  </si>
  <si>
    <t xml:space="preserve">North Lincolnshire PCT</t>
  </si>
  <si>
    <t xml:space="preserve">5EF</t>
  </si>
  <si>
    <t xml:space="preserve">North Yorkshire &amp; York PCT</t>
  </si>
  <si>
    <t xml:space="preserve">5NV</t>
  </si>
  <si>
    <t xml:space="preserve">Rotherham PCT</t>
  </si>
  <si>
    <t xml:space="preserve">5H8</t>
  </si>
  <si>
    <t xml:space="preserve">Sheffield PCT</t>
  </si>
  <si>
    <t xml:space="preserve">5N4</t>
  </si>
  <si>
    <t xml:space="preserve">Wakefield District PCT</t>
  </si>
  <si>
    <t xml:space="preserve">5N3</t>
  </si>
  <si>
    <t xml:space="preserve">Notes:</t>
  </si>
  <si>
    <t xml:space="preserve">1. Due to an error during the upload of data it has not been possible to validate the participation rate for this PCT.</t>
  </si>
  <si>
    <t xml:space="preserve">East Midlands SHA</t>
  </si>
  <si>
    <t xml:space="preserve">Q33</t>
  </si>
  <si>
    <t xml:space="preserve">Bassetlaw PCT</t>
  </si>
  <si>
    <t xml:space="preserve">5ET</t>
  </si>
  <si>
    <t xml:space="preserve">Derby City PCT</t>
  </si>
  <si>
    <t xml:space="preserve">5N7</t>
  </si>
  <si>
    <t xml:space="preserve">Derbyshire County PCT</t>
  </si>
  <si>
    <t xml:space="preserve">5N6</t>
  </si>
  <si>
    <t xml:space="preserve">Leicester City PCT</t>
  </si>
  <si>
    <t xml:space="preserve">5PC</t>
  </si>
  <si>
    <t xml:space="preserve">Leicestershire County &amp; Rutland PCT</t>
  </si>
  <si>
    <t xml:space="preserve">5PA</t>
  </si>
  <si>
    <t xml:space="preserve">Lincolnshire PCT</t>
  </si>
  <si>
    <t xml:space="preserve">5N9</t>
  </si>
  <si>
    <t xml:space="preserve">Northampton PCT</t>
  </si>
  <si>
    <t xml:space="preserve">5PD</t>
  </si>
  <si>
    <t xml:space="preserve">Nottingham City PCT</t>
  </si>
  <si>
    <t xml:space="preserve">5EM</t>
  </si>
  <si>
    <r>
      <rPr>
        <sz val="9"/>
        <rFont val="Arial"/>
        <family val="2"/>
      </rPr>
      <t xml:space="preserve">Nottinghamshire County PCT</t>
    </r>
    <r>
      <rPr>
        <vertAlign val="superscript"/>
        <sz val="9"/>
        <rFont val="Arial"/>
        <family val="2"/>
      </rPr>
      <t xml:space="preserve">1</t>
    </r>
  </si>
  <si>
    <t xml:space="preserve">5N8</t>
  </si>
  <si>
    <t xml:space="preserve">West Midlands SHA</t>
  </si>
  <si>
    <t xml:space="preserve">Q34</t>
  </si>
  <si>
    <t xml:space="preserve">Birmingham East &amp; North PCT</t>
  </si>
  <si>
    <t xml:space="preserve">5PG</t>
  </si>
  <si>
    <t xml:space="preserve">Coventry Teaching PCT</t>
  </si>
  <si>
    <t xml:space="preserve">5MD</t>
  </si>
  <si>
    <t xml:space="preserve">Dudley PCT</t>
  </si>
  <si>
    <t xml:space="preserve">5PE</t>
  </si>
  <si>
    <t xml:space="preserve">Heart of Birmingham Teaching PCT</t>
  </si>
  <si>
    <t xml:space="preserve">5MX</t>
  </si>
  <si>
    <t xml:space="preserve">Herefordshire PCT</t>
  </si>
  <si>
    <t xml:space="preserve">5CN</t>
  </si>
  <si>
    <t xml:space="preserve">North Staffordshire PCT</t>
  </si>
  <si>
    <t xml:space="preserve">5PH</t>
  </si>
  <si>
    <t xml:space="preserve">Sandwell PCT</t>
  </si>
  <si>
    <t xml:space="preserve">5PF</t>
  </si>
  <si>
    <t xml:space="preserve">Shropshire County PCT</t>
  </si>
  <si>
    <t xml:space="preserve">5M2</t>
  </si>
  <si>
    <t xml:space="preserve">Solihull Care Trust</t>
  </si>
  <si>
    <t xml:space="preserve">TAM</t>
  </si>
  <si>
    <t xml:space="preserve">South Birmingham PCT</t>
  </si>
  <si>
    <t xml:space="preserve">5M1</t>
  </si>
  <si>
    <t xml:space="preserve">South Staffordshire PCT</t>
  </si>
  <si>
    <t xml:space="preserve">5PK</t>
  </si>
  <si>
    <t xml:space="preserve">Stoke on Trent PCT</t>
  </si>
  <si>
    <t xml:space="preserve">5PJ</t>
  </si>
  <si>
    <t xml:space="preserve">Telford &amp; Wrekin PCT</t>
  </si>
  <si>
    <t xml:space="preserve">5MK</t>
  </si>
  <si>
    <t xml:space="preserve">Walsall Teaching PCT</t>
  </si>
  <si>
    <t xml:space="preserve">5M3</t>
  </si>
  <si>
    <t xml:space="preserve">Warwickshire PCT</t>
  </si>
  <si>
    <t xml:space="preserve">5PM</t>
  </si>
  <si>
    <t xml:space="preserve">Wolverhampton City PCT</t>
  </si>
  <si>
    <t xml:space="preserve">5MV</t>
  </si>
  <si>
    <t xml:space="preserve">Worcestershire PCT</t>
  </si>
  <si>
    <t xml:space="preserve">5PL</t>
  </si>
  <si>
    <t xml:space="preserve">East England SHA</t>
  </si>
  <si>
    <t xml:space="preserve">Q35</t>
  </si>
  <si>
    <t xml:space="preserve">Bedfordshire PCT</t>
  </si>
  <si>
    <t xml:space="preserve">5P2</t>
  </si>
  <si>
    <t xml:space="preserve">Cambridgeshire PCT</t>
  </si>
  <si>
    <t xml:space="preserve">5PP</t>
  </si>
  <si>
    <t xml:space="preserve">East &amp; North Hertfordshire PCT</t>
  </si>
  <si>
    <t xml:space="preserve">5P3</t>
  </si>
  <si>
    <t xml:space="preserve">Great Yarmouth &amp; Waveney PCT</t>
  </si>
  <si>
    <t xml:space="preserve">5PR</t>
  </si>
  <si>
    <t xml:space="preserve">Luton PCT</t>
  </si>
  <si>
    <t xml:space="preserve">5GC</t>
  </si>
  <si>
    <t xml:space="preserve">Mid Essex PCT</t>
  </si>
  <si>
    <t xml:space="preserve">5PX</t>
  </si>
  <si>
    <t xml:space="preserve">Norfolk PCT</t>
  </si>
  <si>
    <t xml:space="preserve">5PQ</t>
  </si>
  <si>
    <t xml:space="preserve">North East Essex PCT</t>
  </si>
  <si>
    <t xml:space="preserve">5PW</t>
  </si>
  <si>
    <t xml:space="preserve">Peterborough PCT</t>
  </si>
  <si>
    <t xml:space="preserve">5PN</t>
  </si>
  <si>
    <t xml:space="preserve">South East Essex PCT</t>
  </si>
  <si>
    <t xml:space="preserve">5P1</t>
  </si>
  <si>
    <t xml:space="preserve">South West Essex PCT</t>
  </si>
  <si>
    <t xml:space="preserve">5PY</t>
  </si>
  <si>
    <t xml:space="preserve">Suffolk PCT</t>
  </si>
  <si>
    <t xml:space="preserve">5PT</t>
  </si>
  <si>
    <t xml:space="preserve">West Essex PCT</t>
  </si>
  <si>
    <t xml:space="preserve">5PV</t>
  </si>
  <si>
    <t xml:space="preserve">West Hertfordshire PCT</t>
  </si>
  <si>
    <t xml:space="preserve">5P4</t>
  </si>
  <si>
    <t xml:space="preserve">London SHA</t>
  </si>
  <si>
    <t xml:space="preserve">Q36</t>
  </si>
  <si>
    <t xml:space="preserve">Barking &amp; Dagenham PCT</t>
  </si>
  <si>
    <t xml:space="preserve">5C2</t>
  </si>
  <si>
    <t xml:space="preserve">Barnet PCT</t>
  </si>
  <si>
    <t xml:space="preserve">5A9</t>
  </si>
  <si>
    <t xml:space="preserve">Bexley Care Trust</t>
  </si>
  <si>
    <t xml:space="preserve">TAK</t>
  </si>
  <si>
    <t xml:space="preserve">Brent Teaching PCT</t>
  </si>
  <si>
    <t xml:space="preserve">5K5</t>
  </si>
  <si>
    <t xml:space="preserve">Bromley PCT</t>
  </si>
  <si>
    <t xml:space="preserve">5A7</t>
  </si>
  <si>
    <t xml:space="preserve">Camden PCT</t>
  </si>
  <si>
    <t xml:space="preserve">5K7</t>
  </si>
  <si>
    <t xml:space="preserve">City &amp; Hackney Teaching PCT</t>
  </si>
  <si>
    <t xml:space="preserve">5C3</t>
  </si>
  <si>
    <t xml:space="preserve">Croydon PCT</t>
  </si>
  <si>
    <t xml:space="preserve">5K9</t>
  </si>
  <si>
    <t xml:space="preserve">Ealing PCT</t>
  </si>
  <si>
    <t xml:space="preserve">5HX</t>
  </si>
  <si>
    <t xml:space="preserve">Enfield PCT</t>
  </si>
  <si>
    <t xml:space="preserve">5C1</t>
  </si>
  <si>
    <t xml:space="preserve">Greenwich Teaching PCT</t>
  </si>
  <si>
    <t xml:space="preserve">5A8</t>
  </si>
  <si>
    <t xml:space="preserve">Hammersmith &amp; Fulham PCT</t>
  </si>
  <si>
    <t xml:space="preserve">5H1</t>
  </si>
  <si>
    <t xml:space="preserve">Haringey Teaching PCT</t>
  </si>
  <si>
    <t xml:space="preserve">5C9</t>
  </si>
  <si>
    <t xml:space="preserve">Harrow PCT</t>
  </si>
  <si>
    <t xml:space="preserve">5K6</t>
  </si>
  <si>
    <t xml:space="preserve">Havering PCT</t>
  </si>
  <si>
    <t xml:space="preserve">5A4</t>
  </si>
  <si>
    <t xml:space="preserve">Hillingdon PCT</t>
  </si>
  <si>
    <t xml:space="preserve">5AT</t>
  </si>
  <si>
    <t xml:space="preserve">Hounslow PCT</t>
  </si>
  <si>
    <t xml:space="preserve">5HY</t>
  </si>
  <si>
    <t xml:space="preserve">Islington PCT</t>
  </si>
  <si>
    <t xml:space="preserve">5K8</t>
  </si>
  <si>
    <t xml:space="preserve">Kensington &amp; Chelsea PCT</t>
  </si>
  <si>
    <t xml:space="preserve">5LA</t>
  </si>
  <si>
    <t xml:space="preserve">Kingston PCT</t>
  </si>
  <si>
    <t xml:space="preserve">5A5</t>
  </si>
  <si>
    <t xml:space="preserve">Lambeth PCT</t>
  </si>
  <si>
    <t xml:space="preserve">5LD</t>
  </si>
  <si>
    <t xml:space="preserve">Lewisham PCT</t>
  </si>
  <si>
    <t xml:space="preserve">5LF</t>
  </si>
  <si>
    <t xml:space="preserve">Newham PCT</t>
  </si>
  <si>
    <t xml:space="preserve">5C5</t>
  </si>
  <si>
    <t xml:space="preserve">Redbridge PCT</t>
  </si>
  <si>
    <t xml:space="preserve">5NA</t>
  </si>
  <si>
    <t xml:space="preserve">Richmond &amp; Twickenham PCT</t>
  </si>
  <si>
    <t xml:space="preserve">5M6</t>
  </si>
  <si>
    <t xml:space="preserve">Southwark PCT</t>
  </si>
  <si>
    <t xml:space="preserve">5LE</t>
  </si>
  <si>
    <t xml:space="preserve">Sutton &amp; Merton PCT</t>
  </si>
  <si>
    <t xml:space="preserve">5M7</t>
  </si>
  <si>
    <t xml:space="preserve">Tower Hamlets PCT</t>
  </si>
  <si>
    <t xml:space="preserve">5C4</t>
  </si>
  <si>
    <t xml:space="preserve">Waltham Forest PCT</t>
  </si>
  <si>
    <t xml:space="preserve">5NC</t>
  </si>
  <si>
    <t xml:space="preserve">Wandsworth PCT</t>
  </si>
  <si>
    <t xml:space="preserve">5LG</t>
  </si>
  <si>
    <t xml:space="preserve">Westminster PCT</t>
  </si>
  <si>
    <t xml:space="preserve">5LC</t>
  </si>
  <si>
    <t xml:space="preserve">South East Coast SHA</t>
  </si>
  <si>
    <t xml:space="preserve">Q37</t>
  </si>
  <si>
    <t xml:space="preserve">Brighton &amp; Hove City PCT</t>
  </si>
  <si>
    <t xml:space="preserve">5LQ</t>
  </si>
  <si>
    <t xml:space="preserve">East Sussex Downs &amp; Weald PCT</t>
  </si>
  <si>
    <t xml:space="preserve">5P7</t>
  </si>
  <si>
    <t xml:space="preserve">Eastern &amp; Coastal Kent PCT</t>
  </si>
  <si>
    <t xml:space="preserve">5QA</t>
  </si>
  <si>
    <t xml:space="preserve">Hastings &amp; Rother PCT</t>
  </si>
  <si>
    <t xml:space="preserve">5P8</t>
  </si>
  <si>
    <t xml:space="preserve">Medway PCT</t>
  </si>
  <si>
    <t xml:space="preserve">5L3</t>
  </si>
  <si>
    <t xml:space="preserve">Surrey PCT</t>
  </si>
  <si>
    <t xml:space="preserve">5P5</t>
  </si>
  <si>
    <t xml:space="preserve">West Kent PCT</t>
  </si>
  <si>
    <t xml:space="preserve">5P9</t>
  </si>
  <si>
    <t xml:space="preserve">West Sussex PCT</t>
  </si>
  <si>
    <t xml:space="preserve">5P6</t>
  </si>
  <si>
    <t xml:space="preserve">South Central SHA</t>
  </si>
  <si>
    <t xml:space="preserve">Q38</t>
  </si>
  <si>
    <t xml:space="preserve">Berkshire East PCT</t>
  </si>
  <si>
    <t xml:space="preserve">5QG</t>
  </si>
  <si>
    <t xml:space="preserve">Berkshire West PCT</t>
  </si>
  <si>
    <t xml:space="preserve">5QF</t>
  </si>
  <si>
    <t xml:space="preserve">Buckinghamshire PCT</t>
  </si>
  <si>
    <t xml:space="preserve">5QD</t>
  </si>
  <si>
    <t xml:space="preserve">Hampshire PCT</t>
  </si>
  <si>
    <t xml:space="preserve">5QC</t>
  </si>
  <si>
    <t xml:space="preserve">Isle of Wight PCT</t>
  </si>
  <si>
    <t xml:space="preserve">5QT</t>
  </si>
  <si>
    <t xml:space="preserve">Milton Keynes PCT</t>
  </si>
  <si>
    <t xml:space="preserve">5CQ</t>
  </si>
  <si>
    <t xml:space="preserve">Oxford PCT</t>
  </si>
  <si>
    <t xml:space="preserve">5QE</t>
  </si>
  <si>
    <t xml:space="preserve">Portsmouth City Teaching PCT</t>
  </si>
  <si>
    <t xml:space="preserve">5FE</t>
  </si>
  <si>
    <t xml:space="preserve">Southampton City PCT</t>
  </si>
  <si>
    <t xml:space="preserve">5L1</t>
  </si>
  <si>
    <t xml:space="preserve">South West SHA</t>
  </si>
  <si>
    <t xml:space="preserve">Q39</t>
  </si>
  <si>
    <t xml:space="preserve">Bath &amp; North East Somerset PCT</t>
  </si>
  <si>
    <t xml:space="preserve">5FL</t>
  </si>
  <si>
    <t xml:space="preserve">Bournemouth &amp; Poole PCT</t>
  </si>
  <si>
    <t xml:space="preserve">5QN</t>
  </si>
  <si>
    <t xml:space="preserve">Bristol PCT</t>
  </si>
  <si>
    <t xml:space="preserve">5QJ</t>
  </si>
  <si>
    <t xml:space="preserve">Cornwall &amp; Isles Of Scilly PCT</t>
  </si>
  <si>
    <t xml:space="preserve">5QP</t>
  </si>
  <si>
    <t xml:space="preserve">Devon PCT</t>
  </si>
  <si>
    <t xml:space="preserve">5QQ</t>
  </si>
  <si>
    <t xml:space="preserve">Dorset PCT</t>
  </si>
  <si>
    <t xml:space="preserve">5QM</t>
  </si>
  <si>
    <t xml:space="preserve">Gloucestershire PCT</t>
  </si>
  <si>
    <t xml:space="preserve">5QH</t>
  </si>
  <si>
    <t xml:space="preserve">North Somerset PCT</t>
  </si>
  <si>
    <t xml:space="preserve">5M8</t>
  </si>
  <si>
    <t xml:space="preserve">Plymouth Teaching PCT</t>
  </si>
  <si>
    <t xml:space="preserve">5F1</t>
  </si>
  <si>
    <t xml:space="preserve">Somerset PCT</t>
  </si>
  <si>
    <t xml:space="preserve">5QL</t>
  </si>
  <si>
    <t xml:space="preserve">South Gloucestershire PCT</t>
  </si>
  <si>
    <t xml:space="preserve">5A3</t>
  </si>
  <si>
    <t xml:space="preserve">Swindon PCT</t>
  </si>
  <si>
    <t xml:space="preserve">5K3</t>
  </si>
  <si>
    <t xml:space="preserve">Torbay Care Trust</t>
  </si>
  <si>
    <t xml:space="preserve">TAL</t>
  </si>
  <si>
    <t xml:space="preserve">Wiltshire PCT</t>
  </si>
  <si>
    <t xml:space="preserve">5QK</t>
  </si>
  <si>
    <t xml:space="preserve">Table 3: Prevalence of underweight, healthy weight, overweight and obese children, with associated 95% confidence intervals, by Government Office Region, Local Authority County/Unitary Authority and Local Authority District/Former District, England, 2008/09 </t>
  </si>
  <si>
    <t xml:space="preserve">Area</t>
  </si>
  <si>
    <t xml:space="preserve">Code</t>
  </si>
  <si>
    <t xml:space="preserve">ENGLAND</t>
  </si>
  <si>
    <t xml:space="preserve">NORTH EAST</t>
  </si>
  <si>
    <t xml:space="preserve">A</t>
  </si>
  <si>
    <t xml:space="preserve">County Durham UA</t>
  </si>
  <si>
    <t xml:space="preserve">00EJ</t>
  </si>
  <si>
    <t xml:space="preserve">Former districts of: </t>
  </si>
  <si>
    <t xml:space="preserve"> </t>
  </si>
  <si>
    <t xml:space="preserve">Chester-le-Street</t>
  </si>
  <si>
    <t xml:space="preserve">20UB</t>
  </si>
  <si>
    <t xml:space="preserve">x</t>
  </si>
  <si>
    <t xml:space="preserve">Derwentside</t>
  </si>
  <si>
    <t xml:space="preserve">20UD</t>
  </si>
  <si>
    <t xml:space="preserve">Durham</t>
  </si>
  <si>
    <t xml:space="preserve">20UE</t>
  </si>
  <si>
    <t xml:space="preserve">Easington</t>
  </si>
  <si>
    <t xml:space="preserve">20UF</t>
  </si>
  <si>
    <t xml:space="preserve">Sedgefield</t>
  </si>
  <si>
    <t xml:space="preserve">20UG</t>
  </si>
  <si>
    <t xml:space="preserve">Teesdale</t>
  </si>
  <si>
    <t xml:space="preserve">20UH</t>
  </si>
  <si>
    <t xml:space="preserve">Wear Valley</t>
  </si>
  <si>
    <t xml:space="preserve">20UJ</t>
  </si>
  <si>
    <t xml:space="preserve">Darlington UA</t>
  </si>
  <si>
    <t xml:space="preserve">00EH</t>
  </si>
  <si>
    <t xml:space="preserve">Hartlepool UA</t>
  </si>
  <si>
    <t xml:space="preserve">00EB</t>
  </si>
  <si>
    <t xml:space="preserve">Middlesbrough UA</t>
  </si>
  <si>
    <t xml:space="preserve">00EC</t>
  </si>
  <si>
    <t xml:space="preserve">Northumberland UA</t>
  </si>
  <si>
    <t xml:space="preserve">00EM</t>
  </si>
  <si>
    <t xml:space="preserve">Alnwick</t>
  </si>
  <si>
    <t xml:space="preserve">35UB</t>
  </si>
  <si>
    <t xml:space="preserve">Berwick-upon-Tweed</t>
  </si>
  <si>
    <t xml:space="preserve">35UC</t>
  </si>
  <si>
    <t xml:space="preserve">Blyth Valley</t>
  </si>
  <si>
    <t xml:space="preserve">35UD</t>
  </si>
  <si>
    <t xml:space="preserve">Castle Morpeth</t>
  </si>
  <si>
    <t xml:space="preserve">35UE</t>
  </si>
  <si>
    <t xml:space="preserve">Tynedale</t>
  </si>
  <si>
    <t xml:space="preserve">35UF</t>
  </si>
  <si>
    <t xml:space="preserve">Wansbeck</t>
  </si>
  <si>
    <t xml:space="preserve">35UG</t>
  </si>
  <si>
    <t xml:space="preserve">Redcar and Cleveland UA</t>
  </si>
  <si>
    <t xml:space="preserve">00EE</t>
  </si>
  <si>
    <t xml:space="preserve">Stockton-on-Tees UA</t>
  </si>
  <si>
    <t xml:space="preserve">00EF</t>
  </si>
  <si>
    <t xml:space="preserve">Tyne and Wear (Met County)</t>
  </si>
  <si>
    <t xml:space="preserve">2D</t>
  </si>
  <si>
    <t xml:space="preserve">Gateshead</t>
  </si>
  <si>
    <t xml:space="preserve">00CH</t>
  </si>
  <si>
    <t xml:space="preserve">Newcastle upon Tyne</t>
  </si>
  <si>
    <t xml:space="preserve">00CJ</t>
  </si>
  <si>
    <t xml:space="preserve">North Tyneside</t>
  </si>
  <si>
    <t xml:space="preserve">00CK</t>
  </si>
  <si>
    <t xml:space="preserve">South Tyneside</t>
  </si>
  <si>
    <t xml:space="preserve">00CL</t>
  </si>
  <si>
    <t xml:space="preserve">Sunderland</t>
  </si>
  <si>
    <t xml:space="preserve">00CM</t>
  </si>
  <si>
    <t xml:space="preserve">NORTH WEST </t>
  </si>
  <si>
    <t xml:space="preserve">B</t>
  </si>
  <si>
    <t xml:space="preserve">Blackburn with Darwen UA</t>
  </si>
  <si>
    <t xml:space="preserve">00EX</t>
  </si>
  <si>
    <t xml:space="preserve">Blackpool UA</t>
  </si>
  <si>
    <t xml:space="preserve">00EY</t>
  </si>
  <si>
    <t xml:space="preserve">Cheshire East UA</t>
  </si>
  <si>
    <t xml:space="preserve">00EQ</t>
  </si>
  <si>
    <t xml:space="preserve">Congleton</t>
  </si>
  <si>
    <t xml:space="preserve">13UC</t>
  </si>
  <si>
    <t xml:space="preserve">Crewe and Nantwich</t>
  </si>
  <si>
    <t xml:space="preserve">13UD</t>
  </si>
  <si>
    <t xml:space="preserve">Macclesfield</t>
  </si>
  <si>
    <t xml:space="preserve">13UG</t>
  </si>
  <si>
    <t xml:space="preserve">Cheshire West and Chester UA</t>
  </si>
  <si>
    <t xml:space="preserve">00EW</t>
  </si>
  <si>
    <t xml:space="preserve">Chester</t>
  </si>
  <si>
    <t xml:space="preserve">13UB</t>
  </si>
  <si>
    <t xml:space="preserve">Ellesmere Port and Neston</t>
  </si>
  <si>
    <t xml:space="preserve">13UE</t>
  </si>
  <si>
    <t xml:space="preserve">Vale Royal</t>
  </si>
  <si>
    <t xml:space="preserve">13UH</t>
  </si>
  <si>
    <t xml:space="preserve">Halton UA</t>
  </si>
  <si>
    <t xml:space="preserve">00ET</t>
  </si>
  <si>
    <t xml:space="preserve">Warrington UA</t>
  </si>
  <si>
    <t xml:space="preserve">00EU</t>
  </si>
  <si>
    <t xml:space="preserve">Cumbria</t>
  </si>
  <si>
    <t xml:space="preserve">Allerdale</t>
  </si>
  <si>
    <t xml:space="preserve">16UB</t>
  </si>
  <si>
    <t xml:space="preserve">Barrow-in-Furness</t>
  </si>
  <si>
    <t xml:space="preserve">16UC</t>
  </si>
  <si>
    <t xml:space="preserve">Carlisle</t>
  </si>
  <si>
    <t xml:space="preserve">16UD</t>
  </si>
  <si>
    <t xml:space="preserve">Copeland</t>
  </si>
  <si>
    <t xml:space="preserve">16UE</t>
  </si>
  <si>
    <t xml:space="preserve">Eden</t>
  </si>
  <si>
    <t xml:space="preserve">16UF</t>
  </si>
  <si>
    <t xml:space="preserve">South Lakeland</t>
  </si>
  <si>
    <t xml:space="preserve">16UG</t>
  </si>
  <si>
    <t xml:space="preserve">Greater Manchester (Met County)</t>
  </si>
  <si>
    <t xml:space="preserve">2A</t>
  </si>
  <si>
    <t xml:space="preserve">Bolton</t>
  </si>
  <si>
    <t xml:space="preserve">00BL</t>
  </si>
  <si>
    <t xml:space="preserve">Bury</t>
  </si>
  <si>
    <t xml:space="preserve">00BM</t>
  </si>
  <si>
    <t xml:space="preserve">Manchester</t>
  </si>
  <si>
    <t xml:space="preserve">00BN</t>
  </si>
  <si>
    <t xml:space="preserve">Oldham</t>
  </si>
  <si>
    <t xml:space="preserve">00BP</t>
  </si>
  <si>
    <t xml:space="preserve">Rochdale</t>
  </si>
  <si>
    <t xml:space="preserve">00BQ</t>
  </si>
  <si>
    <t xml:space="preserve">Salford</t>
  </si>
  <si>
    <t xml:space="preserve">00BR</t>
  </si>
  <si>
    <t xml:space="preserve">Stockport</t>
  </si>
  <si>
    <t xml:space="preserve">00BS</t>
  </si>
  <si>
    <t xml:space="preserve">Tameside</t>
  </si>
  <si>
    <t xml:space="preserve">00BT</t>
  </si>
  <si>
    <t xml:space="preserve">Trafford</t>
  </si>
  <si>
    <t xml:space="preserve">00BU</t>
  </si>
  <si>
    <t xml:space="preserve">Wigan</t>
  </si>
  <si>
    <t xml:space="preserve">00BW</t>
  </si>
  <si>
    <t xml:space="preserve">Lancashire </t>
  </si>
  <si>
    <t xml:space="preserve">Burnley</t>
  </si>
  <si>
    <t xml:space="preserve">30UD</t>
  </si>
  <si>
    <t xml:space="preserve">Chorley</t>
  </si>
  <si>
    <t xml:space="preserve">30UE</t>
  </si>
  <si>
    <t xml:space="preserve">Fylde</t>
  </si>
  <si>
    <t xml:space="preserve">30UF</t>
  </si>
  <si>
    <t xml:space="preserve">Hyndburn</t>
  </si>
  <si>
    <t xml:space="preserve">30UG</t>
  </si>
  <si>
    <t xml:space="preserve">Lancaster</t>
  </si>
  <si>
    <t xml:space="preserve">30UH</t>
  </si>
  <si>
    <t xml:space="preserve">Pendle</t>
  </si>
  <si>
    <t xml:space="preserve">30UJ</t>
  </si>
  <si>
    <t xml:space="preserve">Preston</t>
  </si>
  <si>
    <t xml:space="preserve">30UK</t>
  </si>
  <si>
    <t xml:space="preserve">Ribble Valley</t>
  </si>
  <si>
    <t xml:space="preserve">30UL</t>
  </si>
  <si>
    <t xml:space="preserve">Rossendale</t>
  </si>
  <si>
    <t xml:space="preserve">30UM</t>
  </si>
  <si>
    <t xml:space="preserve">South Ribble</t>
  </si>
  <si>
    <t xml:space="preserve">30UN</t>
  </si>
  <si>
    <t xml:space="preserve">West Lancashire</t>
  </si>
  <si>
    <t xml:space="preserve">30UP</t>
  </si>
  <si>
    <t xml:space="preserve">Wyre</t>
  </si>
  <si>
    <t xml:space="preserve">30UQ</t>
  </si>
  <si>
    <t xml:space="preserve">Merseyside (Met County)</t>
  </si>
  <si>
    <t xml:space="preserve">2B</t>
  </si>
  <si>
    <t xml:space="preserve">Knowsley</t>
  </si>
  <si>
    <t xml:space="preserve">00BX</t>
  </si>
  <si>
    <t xml:space="preserve">Liverpool</t>
  </si>
  <si>
    <t xml:space="preserve">00BY</t>
  </si>
  <si>
    <t xml:space="preserve">St. Helens</t>
  </si>
  <si>
    <t xml:space="preserve">00BZ</t>
  </si>
  <si>
    <t xml:space="preserve">Sefton</t>
  </si>
  <si>
    <t xml:space="preserve">00CA</t>
  </si>
  <si>
    <t xml:space="preserve">Wirral</t>
  </si>
  <si>
    <t xml:space="preserve">00CB</t>
  </si>
  <si>
    <t xml:space="preserve">YORKSHIRE AND THE HUMBER </t>
  </si>
  <si>
    <t xml:space="preserve">D</t>
  </si>
  <si>
    <t xml:space="preserve">East Riding of Yorkshire UA</t>
  </si>
  <si>
    <t xml:space="preserve">00FB</t>
  </si>
  <si>
    <t xml:space="preserve">Kingston upon Hull, City of UA</t>
  </si>
  <si>
    <t xml:space="preserve">00FA</t>
  </si>
  <si>
    <t xml:space="preserve">North East Lincolnshire UA </t>
  </si>
  <si>
    <t xml:space="preserve">00FC</t>
  </si>
  <si>
    <t xml:space="preserve">North Lincolnshire UA</t>
  </si>
  <si>
    <t xml:space="preserve">00FD</t>
  </si>
  <si>
    <t xml:space="preserve">York UA</t>
  </si>
  <si>
    <t xml:space="preserve">00FF</t>
  </si>
  <si>
    <t xml:space="preserve">North Yorkshire </t>
  </si>
  <si>
    <t xml:space="preserve">Craven</t>
  </si>
  <si>
    <t xml:space="preserve">36UB</t>
  </si>
  <si>
    <t xml:space="preserve">Hambleton</t>
  </si>
  <si>
    <t xml:space="preserve">36UC</t>
  </si>
  <si>
    <t xml:space="preserve">Harrogate</t>
  </si>
  <si>
    <t xml:space="preserve">36UD</t>
  </si>
  <si>
    <t xml:space="preserve">Richmondshire</t>
  </si>
  <si>
    <t xml:space="preserve">36UE</t>
  </si>
  <si>
    <t xml:space="preserve">Ryedale</t>
  </si>
  <si>
    <t xml:space="preserve">36UF</t>
  </si>
  <si>
    <t xml:space="preserve">Scarborough</t>
  </si>
  <si>
    <t xml:space="preserve">36UG</t>
  </si>
  <si>
    <t xml:space="preserve">Selby</t>
  </si>
  <si>
    <t xml:space="preserve">36UH</t>
  </si>
  <si>
    <t xml:space="preserve">South Yorkshire (Met County)</t>
  </si>
  <si>
    <t xml:space="preserve">2C</t>
  </si>
  <si>
    <t xml:space="preserve">Barnsley</t>
  </si>
  <si>
    <t xml:space="preserve">00CC</t>
  </si>
  <si>
    <t xml:space="preserve">Doncaster</t>
  </si>
  <si>
    <t xml:space="preserve">00CE</t>
  </si>
  <si>
    <t xml:space="preserve">Rotherham</t>
  </si>
  <si>
    <t xml:space="preserve">00CF</t>
  </si>
  <si>
    <t xml:space="preserve">Sheffield</t>
  </si>
  <si>
    <t xml:space="preserve">00CG</t>
  </si>
  <si>
    <t xml:space="preserve">West Yorkshire (Met County)</t>
  </si>
  <si>
    <t xml:space="preserve">2F</t>
  </si>
  <si>
    <t xml:space="preserve">Bradford</t>
  </si>
  <si>
    <t xml:space="preserve">00CX</t>
  </si>
  <si>
    <t xml:space="preserve">Calderdale</t>
  </si>
  <si>
    <t xml:space="preserve">00CY</t>
  </si>
  <si>
    <t xml:space="preserve">Kirklees</t>
  </si>
  <si>
    <t xml:space="preserve">00CZ</t>
  </si>
  <si>
    <t xml:space="preserve">Leeds</t>
  </si>
  <si>
    <t xml:space="preserve">00DA</t>
  </si>
  <si>
    <t xml:space="preserve">Wakefield</t>
  </si>
  <si>
    <t xml:space="preserve">00DB</t>
  </si>
  <si>
    <t xml:space="preserve">1. Data for City of London have been combined with Hackney and data for Isles of Scilly have been combined with Penwith to avoid disclosure of small numbers (1-5 individuals) in the overweight and obese estimates.</t>
  </si>
  <si>
    <t xml:space="preserve">EAST MIDLANDS</t>
  </si>
  <si>
    <t xml:space="preserve">E</t>
  </si>
  <si>
    <t xml:space="preserve">Derby UA</t>
  </si>
  <si>
    <t xml:space="preserve">00FK</t>
  </si>
  <si>
    <t xml:space="preserve">Leicester UA</t>
  </si>
  <si>
    <t xml:space="preserve">00FN</t>
  </si>
  <si>
    <t xml:space="preserve">Nottingham UA</t>
  </si>
  <si>
    <t xml:space="preserve">00FY</t>
  </si>
  <si>
    <t xml:space="preserve">Rutland UA</t>
  </si>
  <si>
    <t xml:space="preserve">00FP</t>
  </si>
  <si>
    <t xml:space="preserve">Derbyshire </t>
  </si>
  <si>
    <t xml:space="preserve">Amber Valley</t>
  </si>
  <si>
    <t xml:space="preserve">17UB</t>
  </si>
  <si>
    <t xml:space="preserve">Bolsover</t>
  </si>
  <si>
    <t xml:space="preserve">17UC</t>
  </si>
  <si>
    <t xml:space="preserve">Chesterfield</t>
  </si>
  <si>
    <t xml:space="preserve">17UD</t>
  </si>
  <si>
    <t xml:space="preserve">Derbyshire Dales</t>
  </si>
  <si>
    <t xml:space="preserve">17UF</t>
  </si>
  <si>
    <t xml:space="preserve">Erewash</t>
  </si>
  <si>
    <t xml:space="preserve">17UG</t>
  </si>
  <si>
    <t xml:space="preserve">High Peak</t>
  </si>
  <si>
    <t xml:space="preserve">17UH</t>
  </si>
  <si>
    <t xml:space="preserve">North East Derbyshire</t>
  </si>
  <si>
    <t xml:space="preserve">17UJ</t>
  </si>
  <si>
    <t xml:space="preserve">South Derbyshire</t>
  </si>
  <si>
    <t xml:space="preserve">17UK</t>
  </si>
  <si>
    <t xml:space="preserve">Leicestershire </t>
  </si>
  <si>
    <t xml:space="preserve">Blaby</t>
  </si>
  <si>
    <t xml:space="preserve">31UB</t>
  </si>
  <si>
    <t xml:space="preserve">Charnwood</t>
  </si>
  <si>
    <t xml:space="preserve">31UC</t>
  </si>
  <si>
    <t xml:space="preserve">Harborough</t>
  </si>
  <si>
    <t xml:space="preserve">31UD</t>
  </si>
  <si>
    <t xml:space="preserve">Hinckley and Bosworth</t>
  </si>
  <si>
    <t xml:space="preserve">31UE</t>
  </si>
  <si>
    <t xml:space="preserve">Melton</t>
  </si>
  <si>
    <t xml:space="preserve">31UG</t>
  </si>
  <si>
    <t xml:space="preserve">North West Leicestershire</t>
  </si>
  <si>
    <t xml:space="preserve">31UH</t>
  </si>
  <si>
    <t xml:space="preserve">Oadby and Wigston</t>
  </si>
  <si>
    <t xml:space="preserve">31UJ</t>
  </si>
  <si>
    <t xml:space="preserve">Lincolnshire</t>
  </si>
  <si>
    <t xml:space="preserve">Boston</t>
  </si>
  <si>
    <t xml:space="preserve">32UB</t>
  </si>
  <si>
    <t xml:space="preserve">East Lindsey</t>
  </si>
  <si>
    <t xml:space="preserve">32UC</t>
  </si>
  <si>
    <t xml:space="preserve">Lincoln</t>
  </si>
  <si>
    <t xml:space="preserve">32UD</t>
  </si>
  <si>
    <t xml:space="preserve">North Kesteven</t>
  </si>
  <si>
    <t xml:space="preserve">32UE</t>
  </si>
  <si>
    <t xml:space="preserve">South Holland</t>
  </si>
  <si>
    <t xml:space="preserve">32UF</t>
  </si>
  <si>
    <t xml:space="preserve">South Kesteven</t>
  </si>
  <si>
    <t xml:space="preserve">32UG</t>
  </si>
  <si>
    <t xml:space="preserve">West Lindsey</t>
  </si>
  <si>
    <t xml:space="preserve">32UH</t>
  </si>
  <si>
    <t xml:space="preserve">Northamptonshire</t>
  </si>
  <si>
    <t xml:space="preserve">Corby</t>
  </si>
  <si>
    <t xml:space="preserve">34UB</t>
  </si>
  <si>
    <t xml:space="preserve">Daventry</t>
  </si>
  <si>
    <t xml:space="preserve">34UC</t>
  </si>
  <si>
    <t xml:space="preserve">East Northamptonshire</t>
  </si>
  <si>
    <t xml:space="preserve">34UD</t>
  </si>
  <si>
    <t xml:space="preserve">Kettering</t>
  </si>
  <si>
    <t xml:space="preserve">34UE</t>
  </si>
  <si>
    <t xml:space="preserve">Northampton</t>
  </si>
  <si>
    <t xml:space="preserve">34UF</t>
  </si>
  <si>
    <t xml:space="preserve">South Northamptonshire</t>
  </si>
  <si>
    <t xml:space="preserve">34UG</t>
  </si>
  <si>
    <t xml:space="preserve">Wellingborough</t>
  </si>
  <si>
    <t xml:space="preserve">34UH</t>
  </si>
  <si>
    <t xml:space="preserve">Nottinghamshire</t>
  </si>
  <si>
    <t xml:space="preserve">Ashfield</t>
  </si>
  <si>
    <t xml:space="preserve">37UB</t>
  </si>
  <si>
    <t xml:space="preserve">Bassetlaw</t>
  </si>
  <si>
    <t xml:space="preserve">37UC</t>
  </si>
  <si>
    <t xml:space="preserve">Broxtowe</t>
  </si>
  <si>
    <t xml:space="preserve">37UD</t>
  </si>
  <si>
    <t xml:space="preserve">Gedling</t>
  </si>
  <si>
    <t xml:space="preserve">37UE</t>
  </si>
  <si>
    <t xml:space="preserve">Mansfield</t>
  </si>
  <si>
    <t xml:space="preserve">37UF</t>
  </si>
  <si>
    <t xml:space="preserve">Newark and Sherwood</t>
  </si>
  <si>
    <t xml:space="preserve">37UG</t>
  </si>
  <si>
    <t xml:space="preserve">Rushcliffe</t>
  </si>
  <si>
    <t xml:space="preserve">37UJ</t>
  </si>
  <si>
    <t xml:space="preserve">WEST MIDLANDS</t>
  </si>
  <si>
    <t xml:space="preserve">F</t>
  </si>
  <si>
    <t xml:space="preserve">Herefordshire, County of UA</t>
  </si>
  <si>
    <t xml:space="preserve">00GA</t>
  </si>
  <si>
    <t xml:space="preserve">Shropshire UA</t>
  </si>
  <si>
    <t xml:space="preserve">00GG</t>
  </si>
  <si>
    <t xml:space="preserve">Bridgnorth</t>
  </si>
  <si>
    <t xml:space="preserve">39UB</t>
  </si>
  <si>
    <t xml:space="preserve">North Shropshire</t>
  </si>
  <si>
    <t xml:space="preserve">39UC</t>
  </si>
  <si>
    <t xml:space="preserve">Oswestry</t>
  </si>
  <si>
    <t xml:space="preserve">39UD</t>
  </si>
  <si>
    <t xml:space="preserve">Shrewsbury and Atcham</t>
  </si>
  <si>
    <t xml:space="preserve">39UE</t>
  </si>
  <si>
    <t xml:space="preserve">South Shropshire</t>
  </si>
  <si>
    <t xml:space="preserve">39UF</t>
  </si>
  <si>
    <t xml:space="preserve">Stoke-on-Trent UA</t>
  </si>
  <si>
    <t xml:space="preserve">00GL</t>
  </si>
  <si>
    <t xml:space="preserve">Telford and Wrekin UA</t>
  </si>
  <si>
    <t xml:space="preserve">00GF</t>
  </si>
  <si>
    <t xml:space="preserve">Staffordshire </t>
  </si>
  <si>
    <t xml:space="preserve">Cannock Chase</t>
  </si>
  <si>
    <t xml:space="preserve">41UB</t>
  </si>
  <si>
    <t xml:space="preserve">East Staffordshire</t>
  </si>
  <si>
    <t xml:space="preserve">41UC</t>
  </si>
  <si>
    <t xml:space="preserve">Lichfield</t>
  </si>
  <si>
    <t xml:space="preserve">41UD</t>
  </si>
  <si>
    <t xml:space="preserve">Newcastle-under-Lyme</t>
  </si>
  <si>
    <t xml:space="preserve">41UE</t>
  </si>
  <si>
    <t xml:space="preserve">South Staffordshire</t>
  </si>
  <si>
    <t xml:space="preserve">41UF</t>
  </si>
  <si>
    <t xml:space="preserve">Stafford</t>
  </si>
  <si>
    <t xml:space="preserve">41UG</t>
  </si>
  <si>
    <t xml:space="preserve">Staffordshire Moorlands</t>
  </si>
  <si>
    <t xml:space="preserve">41UH</t>
  </si>
  <si>
    <t xml:space="preserve">Tamworth</t>
  </si>
  <si>
    <t xml:space="preserve">41UK</t>
  </si>
  <si>
    <t xml:space="preserve">Warwickshire</t>
  </si>
  <si>
    <t xml:space="preserve">North Warwickshire</t>
  </si>
  <si>
    <t xml:space="preserve">44UB</t>
  </si>
  <si>
    <t xml:space="preserve">Nuneaton and Bedworth</t>
  </si>
  <si>
    <t xml:space="preserve">44UC</t>
  </si>
  <si>
    <t xml:space="preserve">Rugby</t>
  </si>
  <si>
    <t xml:space="preserve">44UD</t>
  </si>
  <si>
    <t xml:space="preserve">Stratford-on-Avon</t>
  </si>
  <si>
    <t xml:space="preserve">44UE</t>
  </si>
  <si>
    <t xml:space="preserve">Warwick</t>
  </si>
  <si>
    <t xml:space="preserve">44UF</t>
  </si>
  <si>
    <t xml:space="preserve">West Midlands (Met County)</t>
  </si>
  <si>
    <t xml:space="preserve">2E</t>
  </si>
  <si>
    <t xml:space="preserve">Birmingham</t>
  </si>
  <si>
    <t xml:space="preserve">00CN</t>
  </si>
  <si>
    <t xml:space="preserve">Coventry</t>
  </si>
  <si>
    <t xml:space="preserve">00CQ</t>
  </si>
  <si>
    <t xml:space="preserve">Dudley</t>
  </si>
  <si>
    <t xml:space="preserve">00CR</t>
  </si>
  <si>
    <t xml:space="preserve">Sandwell</t>
  </si>
  <si>
    <t xml:space="preserve">00CS</t>
  </si>
  <si>
    <t xml:space="preserve">Solihull</t>
  </si>
  <si>
    <t xml:space="preserve">00CT</t>
  </si>
  <si>
    <t xml:space="preserve">Walsall</t>
  </si>
  <si>
    <t xml:space="preserve">00CU</t>
  </si>
  <si>
    <t xml:space="preserve">Wolverhampton</t>
  </si>
  <si>
    <t xml:space="preserve">00CW</t>
  </si>
  <si>
    <t xml:space="preserve">Worcestershire</t>
  </si>
  <si>
    <t xml:space="preserve">Bromsgrove</t>
  </si>
  <si>
    <t xml:space="preserve">47UB</t>
  </si>
  <si>
    <t xml:space="preserve">Malvern Hills</t>
  </si>
  <si>
    <t xml:space="preserve">47UC</t>
  </si>
  <si>
    <t xml:space="preserve">Redditch</t>
  </si>
  <si>
    <t xml:space="preserve">47UD</t>
  </si>
  <si>
    <t xml:space="preserve">Worcester</t>
  </si>
  <si>
    <t xml:space="preserve">47UE</t>
  </si>
  <si>
    <t xml:space="preserve">Wychavon</t>
  </si>
  <si>
    <t xml:space="preserve">47UF</t>
  </si>
  <si>
    <t xml:space="preserve">Wyre Forest</t>
  </si>
  <si>
    <t xml:space="preserve">47UG</t>
  </si>
  <si>
    <t xml:space="preserve">EAST OF ENGLAND</t>
  </si>
  <si>
    <t xml:space="preserve">G</t>
  </si>
  <si>
    <t xml:space="preserve">Bedford UA</t>
  </si>
  <si>
    <t xml:space="preserve">00KB</t>
  </si>
  <si>
    <t xml:space="preserve">Former district of: </t>
  </si>
  <si>
    <t xml:space="preserve">Bedford</t>
  </si>
  <si>
    <t xml:space="preserve">09UD</t>
  </si>
  <si>
    <t xml:space="preserve">Central Bedfordshire UA</t>
  </si>
  <si>
    <t xml:space="preserve">Mid Bedfordshire</t>
  </si>
  <si>
    <t xml:space="preserve">09UC</t>
  </si>
  <si>
    <t xml:space="preserve">South Bedfordshire</t>
  </si>
  <si>
    <t xml:space="preserve">09UE</t>
  </si>
  <si>
    <t xml:space="preserve">Luton UA</t>
  </si>
  <si>
    <t xml:space="preserve">00KA</t>
  </si>
  <si>
    <t xml:space="preserve">Peterborough UA</t>
  </si>
  <si>
    <t xml:space="preserve">00JA</t>
  </si>
  <si>
    <t xml:space="preserve">Southend-on-Sea UA</t>
  </si>
  <si>
    <t xml:space="preserve">00KF</t>
  </si>
  <si>
    <t xml:space="preserve">Thurrock UA</t>
  </si>
  <si>
    <t xml:space="preserve">00KG</t>
  </si>
  <si>
    <t xml:space="preserve">Cambridgeshire</t>
  </si>
  <si>
    <t xml:space="preserve">Cambridge</t>
  </si>
  <si>
    <t xml:space="preserve">12UB</t>
  </si>
  <si>
    <t xml:space="preserve">East Cambridgeshire</t>
  </si>
  <si>
    <t xml:space="preserve">12UC</t>
  </si>
  <si>
    <t xml:space="preserve">Fenland</t>
  </si>
  <si>
    <t xml:space="preserve">12UD</t>
  </si>
  <si>
    <t xml:space="preserve">Huntingdonshire</t>
  </si>
  <si>
    <t xml:space="preserve">12UE</t>
  </si>
  <si>
    <t xml:space="preserve">South Cambridgeshire</t>
  </si>
  <si>
    <t xml:space="preserve">12UG</t>
  </si>
  <si>
    <t xml:space="preserve">Essex </t>
  </si>
  <si>
    <t xml:space="preserve">Basildon</t>
  </si>
  <si>
    <t xml:space="preserve">22UB</t>
  </si>
  <si>
    <t xml:space="preserve">Braintree</t>
  </si>
  <si>
    <t xml:space="preserve">22UC</t>
  </si>
  <si>
    <t xml:space="preserve">Brentwood</t>
  </si>
  <si>
    <t xml:space="preserve">22UD</t>
  </si>
  <si>
    <t xml:space="preserve">Castle Point</t>
  </si>
  <si>
    <t xml:space="preserve">22UE</t>
  </si>
  <si>
    <t xml:space="preserve">Chelmsford</t>
  </si>
  <si>
    <t xml:space="preserve">22UF</t>
  </si>
  <si>
    <t xml:space="preserve">Colchester</t>
  </si>
  <si>
    <t xml:space="preserve">22UG</t>
  </si>
  <si>
    <t xml:space="preserve">Epping Forest</t>
  </si>
  <si>
    <t xml:space="preserve">22UH</t>
  </si>
  <si>
    <t xml:space="preserve">Harlow</t>
  </si>
  <si>
    <t xml:space="preserve">22UJ</t>
  </si>
  <si>
    <t xml:space="preserve">Maldon</t>
  </si>
  <si>
    <t xml:space="preserve">22UK</t>
  </si>
  <si>
    <t xml:space="preserve">Rochford</t>
  </si>
  <si>
    <t xml:space="preserve">22UL</t>
  </si>
  <si>
    <t xml:space="preserve">Tendring</t>
  </si>
  <si>
    <t xml:space="preserve">22UN</t>
  </si>
  <si>
    <t xml:space="preserve">Uttlesford</t>
  </si>
  <si>
    <t xml:space="preserve">22UQ</t>
  </si>
  <si>
    <t xml:space="preserve">Hertfordshire </t>
  </si>
  <si>
    <t xml:space="preserve">Broxbourne</t>
  </si>
  <si>
    <t xml:space="preserve">26UB</t>
  </si>
  <si>
    <t xml:space="preserve">Dacorum</t>
  </si>
  <si>
    <t xml:space="preserve">26UC</t>
  </si>
  <si>
    <t xml:space="preserve">East Hertfordshire</t>
  </si>
  <si>
    <t xml:space="preserve">26UD</t>
  </si>
  <si>
    <t xml:space="preserve">Hertsmere</t>
  </si>
  <si>
    <t xml:space="preserve">26UE</t>
  </si>
  <si>
    <t xml:space="preserve">North Hertfordshire</t>
  </si>
  <si>
    <t xml:space="preserve">26UF</t>
  </si>
  <si>
    <t xml:space="preserve">St Albans</t>
  </si>
  <si>
    <t xml:space="preserve">26UG</t>
  </si>
  <si>
    <t xml:space="preserve">Stevenage</t>
  </si>
  <si>
    <t xml:space="preserve">26UH</t>
  </si>
  <si>
    <t xml:space="preserve">Three Rivers</t>
  </si>
  <si>
    <t xml:space="preserve">26UJ</t>
  </si>
  <si>
    <t xml:space="preserve">Watford</t>
  </si>
  <si>
    <t xml:space="preserve">26UK</t>
  </si>
  <si>
    <t xml:space="preserve">Welwyn Hatfield</t>
  </si>
  <si>
    <t xml:space="preserve">26UL</t>
  </si>
  <si>
    <t xml:space="preserve">Norfolk </t>
  </si>
  <si>
    <t xml:space="preserve">Breckland</t>
  </si>
  <si>
    <t xml:space="preserve">33UB</t>
  </si>
  <si>
    <t xml:space="preserve">Broadland</t>
  </si>
  <si>
    <t xml:space="preserve">33UC</t>
  </si>
  <si>
    <t xml:space="preserve">Great Yarmouth</t>
  </si>
  <si>
    <t xml:space="preserve">33UD</t>
  </si>
  <si>
    <t xml:space="preserve">King's Lynn and West Norfolk</t>
  </si>
  <si>
    <t xml:space="preserve">33UE</t>
  </si>
  <si>
    <t xml:space="preserve">North Norfolk</t>
  </si>
  <si>
    <t xml:space="preserve">33UF</t>
  </si>
  <si>
    <t xml:space="preserve">Norwich</t>
  </si>
  <si>
    <t xml:space="preserve">33UG</t>
  </si>
  <si>
    <t xml:space="preserve">South Norfolk</t>
  </si>
  <si>
    <t xml:space="preserve">33UH</t>
  </si>
  <si>
    <t xml:space="preserve">Suffolk </t>
  </si>
  <si>
    <t xml:space="preserve">Babergh</t>
  </si>
  <si>
    <t xml:space="preserve">42UB</t>
  </si>
  <si>
    <t xml:space="preserve">Forest Heath</t>
  </si>
  <si>
    <t xml:space="preserve">42UC</t>
  </si>
  <si>
    <t xml:space="preserve">Ipswich</t>
  </si>
  <si>
    <t xml:space="preserve">42UD</t>
  </si>
  <si>
    <t xml:space="preserve">Mid Suffolk</t>
  </si>
  <si>
    <t xml:space="preserve">42UE</t>
  </si>
  <si>
    <t xml:space="preserve">St. Edmundsbury</t>
  </si>
  <si>
    <t xml:space="preserve">42UF</t>
  </si>
  <si>
    <t xml:space="preserve">Suffolk Coastal</t>
  </si>
  <si>
    <t xml:space="preserve">42UG</t>
  </si>
  <si>
    <t xml:space="preserve">Waveney</t>
  </si>
  <si>
    <t xml:space="preserve">42UH</t>
  </si>
  <si>
    <t xml:space="preserve">LONDON </t>
  </si>
  <si>
    <t xml:space="preserve">H</t>
  </si>
  <si>
    <t xml:space="preserve">Barking and Dagenham</t>
  </si>
  <si>
    <t xml:space="preserve">00AB</t>
  </si>
  <si>
    <t xml:space="preserve">Barnet</t>
  </si>
  <si>
    <t xml:space="preserve">00AC</t>
  </si>
  <si>
    <t xml:space="preserve">Bexley</t>
  </si>
  <si>
    <t xml:space="preserve">00AD</t>
  </si>
  <si>
    <t xml:space="preserve">Brent</t>
  </si>
  <si>
    <t xml:space="preserve">00AE</t>
  </si>
  <si>
    <t xml:space="preserve">Bromley</t>
  </si>
  <si>
    <t xml:space="preserve">00AF</t>
  </si>
  <si>
    <t xml:space="preserve">Camden</t>
  </si>
  <si>
    <t xml:space="preserve">00AG</t>
  </si>
  <si>
    <t xml:space="preserve">Croydon</t>
  </si>
  <si>
    <t xml:space="preserve">00AH</t>
  </si>
  <si>
    <t xml:space="preserve">Ealing</t>
  </si>
  <si>
    <t xml:space="preserve">00AJ</t>
  </si>
  <si>
    <t xml:space="preserve">Enfield</t>
  </si>
  <si>
    <t xml:space="preserve">00AK</t>
  </si>
  <si>
    <t xml:space="preserve">Greenwich</t>
  </si>
  <si>
    <t xml:space="preserve">00AL</t>
  </si>
  <si>
    <t xml:space="preserve">Hackney</t>
  </si>
  <si>
    <r>
      <rPr>
        <sz val="10"/>
        <rFont val="Arial"/>
        <family val="2"/>
      </rPr>
      <t xml:space="preserve">00AM</t>
    </r>
    <r>
      <rPr>
        <vertAlign val="superscript"/>
        <sz val="10"/>
        <rFont val="Arial"/>
        <family val="2"/>
      </rPr>
      <t xml:space="preserve">1</t>
    </r>
  </si>
  <si>
    <t xml:space="preserve">Hammersmith and Fulham</t>
  </si>
  <si>
    <t xml:space="preserve">00AN</t>
  </si>
  <si>
    <t xml:space="preserve">Haringey</t>
  </si>
  <si>
    <t xml:space="preserve">00AP</t>
  </si>
  <si>
    <t xml:space="preserve">Harrow</t>
  </si>
  <si>
    <t xml:space="preserve">00AQ</t>
  </si>
  <si>
    <t xml:space="preserve">Havering</t>
  </si>
  <si>
    <t xml:space="preserve">00AR</t>
  </si>
  <si>
    <t xml:space="preserve">Hillingdon</t>
  </si>
  <si>
    <t xml:space="preserve">00AS</t>
  </si>
  <si>
    <t xml:space="preserve">Hounslow</t>
  </si>
  <si>
    <t xml:space="preserve">00AT</t>
  </si>
  <si>
    <t xml:space="preserve">Islington</t>
  </si>
  <si>
    <t xml:space="preserve">00AU</t>
  </si>
  <si>
    <t xml:space="preserve">Kensington and Chelsea</t>
  </si>
  <si>
    <t xml:space="preserve">00AW</t>
  </si>
  <si>
    <t xml:space="preserve">Kingston upon Thames</t>
  </si>
  <si>
    <t xml:space="preserve">00AX</t>
  </si>
  <si>
    <t xml:space="preserve">Lambeth</t>
  </si>
  <si>
    <t xml:space="preserve">00AY</t>
  </si>
  <si>
    <t xml:space="preserve">Lewisham</t>
  </si>
  <si>
    <t xml:space="preserve">00AZ</t>
  </si>
  <si>
    <t xml:space="preserve">Merton</t>
  </si>
  <si>
    <t xml:space="preserve">00BA</t>
  </si>
  <si>
    <t xml:space="preserve">Newham</t>
  </si>
  <si>
    <t xml:space="preserve">00BB</t>
  </si>
  <si>
    <t xml:space="preserve">Redbridge</t>
  </si>
  <si>
    <t xml:space="preserve">00BC</t>
  </si>
  <si>
    <t xml:space="preserve">Richmond upon Thames</t>
  </si>
  <si>
    <t xml:space="preserve">00BD</t>
  </si>
  <si>
    <t xml:space="preserve">Southwark</t>
  </si>
  <si>
    <t xml:space="preserve">00BE</t>
  </si>
  <si>
    <t xml:space="preserve">Sutton</t>
  </si>
  <si>
    <t xml:space="preserve">00BF</t>
  </si>
  <si>
    <t xml:space="preserve">Tower Hamlets</t>
  </si>
  <si>
    <t xml:space="preserve">00BG</t>
  </si>
  <si>
    <t xml:space="preserve">Waltham Forest</t>
  </si>
  <si>
    <t xml:space="preserve">00BH</t>
  </si>
  <si>
    <t xml:space="preserve">Wandsworth</t>
  </si>
  <si>
    <t xml:space="preserve">00BJ</t>
  </si>
  <si>
    <t xml:space="preserve">Westminster</t>
  </si>
  <si>
    <t xml:space="preserve">00BK</t>
  </si>
  <si>
    <t xml:space="preserve">SOUTH EAST </t>
  </si>
  <si>
    <t xml:space="preserve">J</t>
  </si>
  <si>
    <t xml:space="preserve">Bracknell Forest UA</t>
  </si>
  <si>
    <t xml:space="preserve">00MA</t>
  </si>
  <si>
    <t xml:space="preserve">Brighton and Hove UA</t>
  </si>
  <si>
    <t xml:space="preserve">00ML</t>
  </si>
  <si>
    <t xml:space="preserve">Isle of Wight UA</t>
  </si>
  <si>
    <t xml:space="preserve">00MW</t>
  </si>
  <si>
    <t xml:space="preserve">Medway  UA</t>
  </si>
  <si>
    <t xml:space="preserve">00LC</t>
  </si>
  <si>
    <t xml:space="preserve">Milton Keynes UA</t>
  </si>
  <si>
    <t xml:space="preserve">00MG</t>
  </si>
  <si>
    <t xml:space="preserve">Portsmouth UA</t>
  </si>
  <si>
    <t xml:space="preserve">00MR</t>
  </si>
  <si>
    <t xml:space="preserve">Reading UA</t>
  </si>
  <si>
    <t xml:space="preserve">00MC</t>
  </si>
  <si>
    <t xml:space="preserve">Slough UA</t>
  </si>
  <si>
    <t xml:space="preserve">00MD</t>
  </si>
  <si>
    <t xml:space="preserve">Southampton UA</t>
  </si>
  <si>
    <t xml:space="preserve">00MS</t>
  </si>
  <si>
    <t xml:space="preserve">West Berkshire UA</t>
  </si>
  <si>
    <t xml:space="preserve">00MB</t>
  </si>
  <si>
    <t xml:space="preserve">Windsor and Maidenhead UA</t>
  </si>
  <si>
    <t xml:space="preserve">00ME</t>
  </si>
  <si>
    <t xml:space="preserve">Wokingham UA</t>
  </si>
  <si>
    <t xml:space="preserve">00MF</t>
  </si>
  <si>
    <t xml:space="preserve">Buckinghamshire </t>
  </si>
  <si>
    <t xml:space="preserve">Aylesbury Vale</t>
  </si>
  <si>
    <t xml:space="preserve">11UB</t>
  </si>
  <si>
    <t xml:space="preserve">Chiltern</t>
  </si>
  <si>
    <t xml:space="preserve">11UC</t>
  </si>
  <si>
    <t xml:space="preserve">South Bucks</t>
  </si>
  <si>
    <t xml:space="preserve">11UE</t>
  </si>
  <si>
    <t xml:space="preserve">Wycombe</t>
  </si>
  <si>
    <t xml:space="preserve">11UF</t>
  </si>
  <si>
    <t xml:space="preserve">East Sussex </t>
  </si>
  <si>
    <t xml:space="preserve">Eastbourne</t>
  </si>
  <si>
    <t xml:space="preserve">21UC</t>
  </si>
  <si>
    <t xml:space="preserve">Hastings</t>
  </si>
  <si>
    <t xml:space="preserve">21UD</t>
  </si>
  <si>
    <t xml:space="preserve">Lewes</t>
  </si>
  <si>
    <t xml:space="preserve">21UF</t>
  </si>
  <si>
    <t xml:space="preserve">Rother</t>
  </si>
  <si>
    <t xml:space="preserve">21UG</t>
  </si>
  <si>
    <t xml:space="preserve">Wealden</t>
  </si>
  <si>
    <t xml:space="preserve">21UH</t>
  </si>
  <si>
    <t xml:space="preserve">Hampshire </t>
  </si>
  <si>
    <t xml:space="preserve">Basingstoke and Deane</t>
  </si>
  <si>
    <t xml:space="preserve">24UB</t>
  </si>
  <si>
    <t xml:space="preserve">East Hampshire</t>
  </si>
  <si>
    <t xml:space="preserve">24UC</t>
  </si>
  <si>
    <t xml:space="preserve">Eastleigh</t>
  </si>
  <si>
    <t xml:space="preserve">24UD</t>
  </si>
  <si>
    <t xml:space="preserve">Fareham</t>
  </si>
  <si>
    <t xml:space="preserve">24UE</t>
  </si>
  <si>
    <t xml:space="preserve">Gosport</t>
  </si>
  <si>
    <t xml:space="preserve">24UF</t>
  </si>
  <si>
    <t xml:space="preserve">Hart</t>
  </si>
  <si>
    <t xml:space="preserve">24UG</t>
  </si>
  <si>
    <t xml:space="preserve">Havant</t>
  </si>
  <si>
    <t xml:space="preserve">24UH</t>
  </si>
  <si>
    <t xml:space="preserve">New Forest</t>
  </si>
  <si>
    <t xml:space="preserve">24UJ</t>
  </si>
  <si>
    <t xml:space="preserve">Rushmoor</t>
  </si>
  <si>
    <t xml:space="preserve">24UL</t>
  </si>
  <si>
    <t xml:space="preserve">Test Valley</t>
  </si>
  <si>
    <t xml:space="preserve">24UN</t>
  </si>
  <si>
    <t xml:space="preserve">Winchester</t>
  </si>
  <si>
    <t xml:space="preserve">24UP</t>
  </si>
  <si>
    <t xml:space="preserve">Kent </t>
  </si>
  <si>
    <t xml:space="preserve">Ashford</t>
  </si>
  <si>
    <t xml:space="preserve">29UB</t>
  </si>
  <si>
    <t xml:space="preserve">Canterbury</t>
  </si>
  <si>
    <t xml:space="preserve">29UC</t>
  </si>
  <si>
    <t xml:space="preserve">Dartford</t>
  </si>
  <si>
    <t xml:space="preserve">29UD</t>
  </si>
  <si>
    <t xml:space="preserve">Dover</t>
  </si>
  <si>
    <t xml:space="preserve">29UE</t>
  </si>
  <si>
    <t xml:space="preserve">Gravesham</t>
  </si>
  <si>
    <t xml:space="preserve">29UG</t>
  </si>
  <si>
    <t xml:space="preserve">Maidstone</t>
  </si>
  <si>
    <t xml:space="preserve">29UH</t>
  </si>
  <si>
    <t xml:space="preserve">Sevenoaks</t>
  </si>
  <si>
    <t xml:space="preserve">29UK</t>
  </si>
  <si>
    <t xml:space="preserve">Shepway</t>
  </si>
  <si>
    <t xml:space="preserve">29UL</t>
  </si>
  <si>
    <t xml:space="preserve">Swale</t>
  </si>
  <si>
    <t xml:space="preserve">29UM</t>
  </si>
  <si>
    <t xml:space="preserve">Thanet</t>
  </si>
  <si>
    <t xml:space="preserve">29UN</t>
  </si>
  <si>
    <t xml:space="preserve">Tonbridge and Malling</t>
  </si>
  <si>
    <t xml:space="preserve">29UP</t>
  </si>
  <si>
    <t xml:space="preserve">Tunbridge Wells</t>
  </si>
  <si>
    <t xml:space="preserve">29UQ</t>
  </si>
  <si>
    <t xml:space="preserve">Oxfordshire </t>
  </si>
  <si>
    <t xml:space="preserve">Cherwell</t>
  </si>
  <si>
    <t xml:space="preserve">38UB</t>
  </si>
  <si>
    <t xml:space="preserve">Oxford</t>
  </si>
  <si>
    <t xml:space="preserve">38UC</t>
  </si>
  <si>
    <t xml:space="preserve">South Oxfordshire</t>
  </si>
  <si>
    <t xml:space="preserve">38UD</t>
  </si>
  <si>
    <t xml:space="preserve">Vale of White Horse</t>
  </si>
  <si>
    <t xml:space="preserve">38UE</t>
  </si>
  <si>
    <t xml:space="preserve">West Oxfordshire</t>
  </si>
  <si>
    <t xml:space="preserve">38UF</t>
  </si>
  <si>
    <t xml:space="preserve">Surrey </t>
  </si>
  <si>
    <t xml:space="preserve">Elmbridge</t>
  </si>
  <si>
    <t xml:space="preserve">43UB</t>
  </si>
  <si>
    <t xml:space="preserve">Epsom and Ewell</t>
  </si>
  <si>
    <t xml:space="preserve">43UC</t>
  </si>
  <si>
    <t xml:space="preserve">Guildford</t>
  </si>
  <si>
    <t xml:space="preserve">43UD</t>
  </si>
  <si>
    <t xml:space="preserve">Mole Valley</t>
  </si>
  <si>
    <t xml:space="preserve">43UE</t>
  </si>
  <si>
    <t xml:space="preserve">Reigate and Banstead</t>
  </si>
  <si>
    <t xml:space="preserve">43UF</t>
  </si>
  <si>
    <t xml:space="preserve">Runnymede</t>
  </si>
  <si>
    <t xml:space="preserve">43UG</t>
  </si>
  <si>
    <t xml:space="preserve">Spelthorne</t>
  </si>
  <si>
    <t xml:space="preserve">43UH</t>
  </si>
  <si>
    <t xml:space="preserve">Surrey Heath</t>
  </si>
  <si>
    <t xml:space="preserve">43UJ</t>
  </si>
  <si>
    <t xml:space="preserve">Tandridge</t>
  </si>
  <si>
    <t xml:space="preserve">43UK</t>
  </si>
  <si>
    <t xml:space="preserve">Waverley</t>
  </si>
  <si>
    <t xml:space="preserve">43UL</t>
  </si>
  <si>
    <t xml:space="preserve">Woking</t>
  </si>
  <si>
    <t xml:space="preserve">43UM</t>
  </si>
  <si>
    <t xml:space="preserve">West Sussex </t>
  </si>
  <si>
    <t xml:space="preserve">Adur</t>
  </si>
  <si>
    <t xml:space="preserve">45UB</t>
  </si>
  <si>
    <t xml:space="preserve">Arun</t>
  </si>
  <si>
    <t xml:space="preserve">45UC</t>
  </si>
  <si>
    <t xml:space="preserve">Chichester</t>
  </si>
  <si>
    <t xml:space="preserve">45UD</t>
  </si>
  <si>
    <t xml:space="preserve">Crawley</t>
  </si>
  <si>
    <t xml:space="preserve">45UE</t>
  </si>
  <si>
    <t xml:space="preserve">Horsham</t>
  </si>
  <si>
    <t xml:space="preserve">45UF</t>
  </si>
  <si>
    <t xml:space="preserve">Mid Sussex</t>
  </si>
  <si>
    <t xml:space="preserve">45UG</t>
  </si>
  <si>
    <t xml:space="preserve">Worthing</t>
  </si>
  <si>
    <t xml:space="preserve">45UH</t>
  </si>
  <si>
    <t xml:space="preserve">SOUTH WEST </t>
  </si>
  <si>
    <t xml:space="preserve">K</t>
  </si>
  <si>
    <t xml:space="preserve">Bath and North East Somerset UA</t>
  </si>
  <si>
    <t xml:space="preserve">00HA</t>
  </si>
  <si>
    <t xml:space="preserve">Bournemouth UA</t>
  </si>
  <si>
    <t xml:space="preserve">00HN</t>
  </si>
  <si>
    <t xml:space="preserve">Bristol, City of UA</t>
  </si>
  <si>
    <t xml:space="preserve">00HB</t>
  </si>
  <si>
    <t xml:space="preserve">Cornwall UA</t>
  </si>
  <si>
    <t xml:space="preserve">00HE</t>
  </si>
  <si>
    <t xml:space="preserve">Caradon</t>
  </si>
  <si>
    <t xml:space="preserve">15UB</t>
  </si>
  <si>
    <t xml:space="preserve">Carrick</t>
  </si>
  <si>
    <t xml:space="preserve">15UC</t>
  </si>
  <si>
    <t xml:space="preserve">Kerrier</t>
  </si>
  <si>
    <t xml:space="preserve">15UD</t>
  </si>
  <si>
    <t xml:space="preserve">North Cornwall</t>
  </si>
  <si>
    <t xml:space="preserve">15UE</t>
  </si>
  <si>
    <t xml:space="preserve">Penwith and Isles of Scilly</t>
  </si>
  <si>
    <r>
      <rPr>
        <i val="true"/>
        <sz val="10"/>
        <rFont val="Arial"/>
        <family val="2"/>
      </rPr>
      <t xml:space="preserve">15UF</t>
    </r>
    <r>
      <rPr>
        <i val="true"/>
        <vertAlign val="superscript"/>
        <sz val="10"/>
        <rFont val="Arial"/>
        <family val="2"/>
      </rPr>
      <t xml:space="preserve">1</t>
    </r>
  </si>
  <si>
    <t xml:space="preserve">Restormel</t>
  </si>
  <si>
    <t xml:space="preserve">15UG</t>
  </si>
  <si>
    <t xml:space="preserve">North Somerset UA</t>
  </si>
  <si>
    <t xml:space="preserve">00HC</t>
  </si>
  <si>
    <t xml:space="preserve">Plymouth UA</t>
  </si>
  <si>
    <t xml:space="preserve">00HG</t>
  </si>
  <si>
    <t xml:space="preserve">Poole UA</t>
  </si>
  <si>
    <t xml:space="preserve">00HP</t>
  </si>
  <si>
    <t xml:space="preserve">South Gloucestershire UA</t>
  </si>
  <si>
    <t xml:space="preserve">00HD</t>
  </si>
  <si>
    <t xml:space="preserve">Swindon UA</t>
  </si>
  <si>
    <t xml:space="preserve">00HX</t>
  </si>
  <si>
    <t xml:space="preserve">Torbay UA</t>
  </si>
  <si>
    <t xml:space="preserve">00HH</t>
  </si>
  <si>
    <t xml:space="preserve">Wiltshire </t>
  </si>
  <si>
    <t xml:space="preserve">00HY</t>
  </si>
  <si>
    <t xml:space="preserve">Kennet</t>
  </si>
  <si>
    <t xml:space="preserve">46UB</t>
  </si>
  <si>
    <t xml:space="preserve">North Wiltshire</t>
  </si>
  <si>
    <t xml:space="preserve">46UC</t>
  </si>
  <si>
    <t xml:space="preserve">Salisbury</t>
  </si>
  <si>
    <t xml:space="preserve">46UD</t>
  </si>
  <si>
    <t xml:space="preserve">West Wiltshire</t>
  </si>
  <si>
    <t xml:space="preserve">46UF</t>
  </si>
  <si>
    <t xml:space="preserve">Devon </t>
  </si>
  <si>
    <t xml:space="preserve">East Devon</t>
  </si>
  <si>
    <t xml:space="preserve">18UB</t>
  </si>
  <si>
    <t xml:space="preserve">Exeter</t>
  </si>
  <si>
    <t xml:space="preserve">18UC</t>
  </si>
  <si>
    <t xml:space="preserve">Mid Devon</t>
  </si>
  <si>
    <t xml:space="preserve">18UD</t>
  </si>
  <si>
    <t xml:space="preserve">North Devon</t>
  </si>
  <si>
    <t xml:space="preserve">18UE</t>
  </si>
  <si>
    <t xml:space="preserve">South Hams</t>
  </si>
  <si>
    <t xml:space="preserve">18UG</t>
  </si>
  <si>
    <t xml:space="preserve">Teignbridge</t>
  </si>
  <si>
    <t xml:space="preserve">18UH</t>
  </si>
  <si>
    <t xml:space="preserve">Torridge</t>
  </si>
  <si>
    <t xml:space="preserve">18UK</t>
  </si>
  <si>
    <t xml:space="preserve">West Devon</t>
  </si>
  <si>
    <t xml:space="preserve">18UL</t>
  </si>
  <si>
    <t xml:space="preserve">Dorset </t>
  </si>
  <si>
    <t xml:space="preserve">Christchurch</t>
  </si>
  <si>
    <t xml:space="preserve">19UC</t>
  </si>
  <si>
    <t xml:space="preserve">East Dorset</t>
  </si>
  <si>
    <t xml:space="preserve">19UD</t>
  </si>
  <si>
    <t xml:space="preserve">North Dorset</t>
  </si>
  <si>
    <t xml:space="preserve">19UE</t>
  </si>
  <si>
    <t xml:space="preserve">Purbeck</t>
  </si>
  <si>
    <t xml:space="preserve">19UG</t>
  </si>
  <si>
    <t xml:space="preserve">West Dorset</t>
  </si>
  <si>
    <t xml:space="preserve">19UH</t>
  </si>
  <si>
    <t xml:space="preserve">Weymouth and Portland</t>
  </si>
  <si>
    <t xml:space="preserve">19UJ</t>
  </si>
  <si>
    <t xml:space="preserve">Gloucestershire </t>
  </si>
  <si>
    <t xml:space="preserve">Cheltenham</t>
  </si>
  <si>
    <t xml:space="preserve">23UB</t>
  </si>
  <si>
    <t xml:space="preserve">Cotswold</t>
  </si>
  <si>
    <t xml:space="preserve">23UC</t>
  </si>
  <si>
    <t xml:space="preserve">Forest of Dean</t>
  </si>
  <si>
    <t xml:space="preserve">23UD</t>
  </si>
  <si>
    <t xml:space="preserve">Gloucester</t>
  </si>
  <si>
    <t xml:space="preserve">23UE</t>
  </si>
  <si>
    <t xml:space="preserve">Stroud</t>
  </si>
  <si>
    <t xml:space="preserve">23UF</t>
  </si>
  <si>
    <t xml:space="preserve">Tewkesbury</t>
  </si>
  <si>
    <t xml:space="preserve">23UG</t>
  </si>
  <si>
    <t xml:space="preserve">Somerset </t>
  </si>
  <si>
    <t xml:space="preserve">Mendip</t>
  </si>
  <si>
    <t xml:space="preserve">40UB</t>
  </si>
  <si>
    <t xml:space="preserve">Sedgemoor</t>
  </si>
  <si>
    <t xml:space="preserve">40UC</t>
  </si>
  <si>
    <t xml:space="preserve">South Somerset</t>
  </si>
  <si>
    <t xml:space="preserve">40UD</t>
  </si>
  <si>
    <t xml:space="preserve">Taunton Deane</t>
  </si>
  <si>
    <t xml:space="preserve">40UE</t>
  </si>
  <si>
    <t xml:space="preserve">West Somerset</t>
  </si>
  <si>
    <t xml:space="preserve">40UF</t>
  </si>
  <si>
    <t xml:space="preserve">x - Underweight prevalence estimates based on small numbers (1-5 individuals) have been supressed and are denoted by 'x'.  Corresponding healthy weight prevalence estimates have also been suppressed to maintain suppression.</t>
  </si>
  <si>
    <t xml:space="preserve">Table 4: Prevalence of underweight, healthy weight, overweight and obese children, with associated 95% confidence intervals, by ethnic category, England, 2008/09</t>
  </si>
  <si>
    <t xml:space="preserve">Ethnic category</t>
  </si>
  <si>
    <t xml:space="preserve">White</t>
  </si>
  <si>
    <t xml:space="preserve">Mixed</t>
  </si>
  <si>
    <t xml:space="preserve">Asian or Asian British</t>
  </si>
  <si>
    <t xml:space="preserve">Black or Black British</t>
  </si>
  <si>
    <t xml:space="preserve">Chinese                                           </t>
  </si>
  <si>
    <t xml:space="preserve">Any Other Ethnic Group                            </t>
  </si>
  <si>
    <t xml:space="preserve">Unknown</t>
  </si>
  <si>
    <t xml:space="preserve">Total</t>
  </si>
  <si>
    <r>
      <rPr>
        <b val="true"/>
        <u val="single"/>
        <sz val="12"/>
        <rFont val="Arial"/>
        <family val="2"/>
      </rPr>
      <t xml:space="preserve">Table 5: Prevalence of underweight, healthy weight, overweight and obese children, with associated 95% confidence intervals, by rural/urban classification</t>
    </r>
    <r>
      <rPr>
        <b val="true"/>
        <u val="single"/>
        <vertAlign val="superscript"/>
        <sz val="12"/>
        <rFont val="Arial"/>
        <family val="2"/>
      </rPr>
      <t xml:space="preserve">1,2,3 </t>
    </r>
    <r>
      <rPr>
        <b val="true"/>
        <u val="single"/>
        <sz val="12"/>
        <rFont val="Arial"/>
        <family val="2"/>
      </rPr>
      <t xml:space="preserve">England, 2008/09</t>
    </r>
  </si>
  <si>
    <t xml:space="preserve">Rural </t>
  </si>
  <si>
    <t xml:space="preserve">Village, Hamlet &amp; Isolated Dwellings</t>
  </si>
  <si>
    <t xml:space="preserve">Town and Fringe</t>
  </si>
  <si>
    <t xml:space="preserve">Urban</t>
  </si>
  <si>
    <t xml:space="preserve">1. The above data is based upon the rural/urban classification assigned according to the settlement form of the Lower Super Output Area (LSOA) of the school that the child attended. </t>
  </si>
  <si>
    <t xml:space="preserve">2.The Office for National Statistics (ONS) produced the Rural and Urban Classification in consultation with the Department for Environment, Food and Rural Affairs (DEFRA), the Department for Communities and Local Government (DCLG) and the Countryside Agency. Areas are defined through two measures. Further details are available at: http://www.statistics.gov.uk/geography/nrudp.asp </t>
  </si>
  <si>
    <t xml:space="preserve">3. The rural/urban classification of Figures 18 and 19 in the main report was assigned according to the settlement form of the LSOA of the child, where available. 98% of records in the 2008/09 national dataset included child LSOAs  </t>
  </si>
</sst>
</file>

<file path=xl/styles.xml><?xml version="1.0" encoding="utf-8"?>
<styleSheet xmlns="http://schemas.openxmlformats.org/spreadsheetml/2006/main">
  <numFmts count="9">
    <numFmt numFmtId="164" formatCode="General"/>
    <numFmt numFmtId="165" formatCode="0%"/>
    <numFmt numFmtId="166" formatCode="0.0%"/>
    <numFmt numFmtId="167" formatCode="#,##0"/>
    <numFmt numFmtId="168" formatCode="_-* #,##0.00_-;\-* #,##0.00_-;_-* \-??_-;_-@_-"/>
    <numFmt numFmtId="169" formatCode="_-* #,##0_-;\-* #,##0_-;_-* \-??_-;_-@_-"/>
    <numFmt numFmtId="170" formatCode="0.00%"/>
    <numFmt numFmtId="171" formatCode="0"/>
    <numFmt numFmtId="172" formatCode="0.0"/>
  </numFmts>
  <fonts count="26">
    <font>
      <sz val="10"/>
      <name val="Arial"/>
      <family val="0"/>
    </font>
    <font>
      <sz val="10"/>
      <name val="Arial"/>
      <family val="0"/>
    </font>
    <font>
      <sz val="10"/>
      <name val="Arial"/>
      <family val="0"/>
    </font>
    <font>
      <sz val="10"/>
      <name val="Arial"/>
      <family val="0"/>
    </font>
    <font>
      <sz val="14"/>
      <name val="Arial"/>
      <family val="0"/>
    </font>
    <font>
      <u val="single"/>
      <sz val="14"/>
      <color rgb="FF0000FF"/>
      <name val="Arial"/>
      <family val="0"/>
    </font>
    <font>
      <u val="single"/>
      <sz val="10"/>
      <color rgb="FF0000FF"/>
      <name val="Arial"/>
      <family val="0"/>
    </font>
    <font>
      <b val="true"/>
      <u val="single"/>
      <sz val="12"/>
      <name val="Arial"/>
      <family val="2"/>
    </font>
    <font>
      <sz val="10"/>
      <name val="Arial"/>
      <family val="2"/>
    </font>
    <font>
      <b val="true"/>
      <sz val="10"/>
      <name val="Arial"/>
      <family val="2"/>
    </font>
    <font>
      <b val="true"/>
      <sz val="9"/>
      <name val="Arial"/>
      <family val="2"/>
    </font>
    <font>
      <sz val="9"/>
      <name val="Arial"/>
      <family val="2"/>
    </font>
    <font>
      <sz val="10"/>
      <color rgb="FF000000"/>
      <name val="Arial"/>
      <family val="0"/>
    </font>
    <font>
      <vertAlign val="superscript"/>
      <sz val="9"/>
      <name val="Arial"/>
      <family val="2"/>
    </font>
    <font>
      <sz val="10"/>
      <color rgb="FF000000"/>
      <name val="Arial"/>
      <family val="2"/>
    </font>
    <font>
      <b val="true"/>
      <sz val="8"/>
      <name val="Arial"/>
      <family val="2"/>
    </font>
    <font>
      <sz val="8"/>
      <name val="Arial"/>
      <family val="0"/>
    </font>
    <font>
      <b val="true"/>
      <sz val="10"/>
      <name val="Arial"/>
      <family val="0"/>
    </font>
    <font>
      <b val="true"/>
      <sz val="10"/>
      <color rgb="FF000000"/>
      <name val="Arial"/>
      <family val="2"/>
    </font>
    <font>
      <i val="true"/>
      <sz val="10"/>
      <name val="Arial"/>
      <family val="2"/>
    </font>
    <font>
      <i val="true"/>
      <sz val="10"/>
      <color rgb="FF000000"/>
      <name val="Arial"/>
      <family val="2"/>
    </font>
    <font>
      <sz val="8"/>
      <name val="Arial"/>
      <family val="2"/>
    </font>
    <font>
      <sz val="9"/>
      <name val="Arial"/>
      <family val="0"/>
    </font>
    <font>
      <vertAlign val="superscript"/>
      <sz val="10"/>
      <name val="Arial"/>
      <family val="2"/>
    </font>
    <font>
      <i val="true"/>
      <vertAlign val="superscript"/>
      <sz val="10"/>
      <name val="Arial"/>
      <family val="2"/>
    </font>
    <font>
      <b val="true"/>
      <u val="single"/>
      <vertAlign val="superscript"/>
      <sz val="12"/>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3">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6"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6" fillId="2" borderId="0" xfId="20" applyFont="fals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9" fillId="3" borderId="2" xfId="19" applyFont="true" applyBorder="true" applyAlignment="true" applyProtection="true">
      <alignment horizontal="center" vertical="bottom" textRotation="0" wrapText="true" indent="0" shrinkToFit="false"/>
      <protection locked="true" hidden="false"/>
    </xf>
    <xf numFmtId="166" fontId="0" fillId="2" borderId="2" xfId="19" applyFont="true" applyBorder="true" applyAlignment="true" applyProtection="true">
      <alignment horizontal="center" vertical="bottom" textRotation="0" wrapText="true" indent="0" shrinkToFit="false"/>
      <protection locked="true" hidden="false"/>
    </xf>
    <xf numFmtId="166" fontId="9" fillId="3" borderId="3" xfId="19" applyFont="true" applyBorder="true" applyAlignment="true" applyProtection="tru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9" fillId="3" borderId="8" xfId="0" applyFont="true" applyBorder="true" applyAlignment="false" applyProtection="false">
      <alignment horizontal="general" vertical="bottom" textRotation="0" wrapText="false" indent="0" shrinkToFit="false"/>
      <protection locked="true" hidden="false"/>
    </xf>
    <xf numFmtId="167" fontId="9"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6" fontId="9" fillId="3" borderId="11" xfId="0" applyFont="true" applyBorder="true" applyAlignment="false" applyProtection="false">
      <alignment horizontal="general" vertical="bottom" textRotation="0" wrapText="false" indent="0" shrinkToFit="false"/>
      <protection locked="true" hidden="false"/>
    </xf>
    <xf numFmtId="166" fontId="8" fillId="2" borderId="11" xfId="0" applyFont="true" applyBorder="true" applyAlignment="false" applyProtection="false">
      <alignment horizontal="general" vertical="bottom" textRotation="0" wrapText="false" indent="0" shrinkToFit="false"/>
      <protection locked="true" hidden="false"/>
    </xf>
    <xf numFmtId="166" fontId="9" fillId="3" borderId="12" xfId="0" applyFont="true" applyBorder="true" applyAlignment="false" applyProtection="false">
      <alignment horizontal="general" vertical="bottom" textRotation="0" wrapText="false" indent="0" shrinkToFit="false"/>
      <protection locked="true" hidden="false"/>
    </xf>
    <xf numFmtId="167" fontId="9" fillId="2"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general" vertical="bottom" textRotation="0" wrapText="false" indent="0" shrinkToFit="false"/>
      <protection locked="true" hidden="false"/>
    </xf>
    <xf numFmtId="166" fontId="9" fillId="3" borderId="15" xfId="0" applyFont="true" applyBorder="true" applyAlignment="false" applyProtection="false">
      <alignment horizontal="general" vertical="bottom" textRotation="0" wrapText="false" indent="0" shrinkToFit="false"/>
      <protection locked="true" hidden="false"/>
    </xf>
    <xf numFmtId="166" fontId="9" fillId="2" borderId="15" xfId="0" applyFont="true" applyBorder="true" applyAlignment="false" applyProtection="false">
      <alignment horizontal="general" vertical="bottom" textRotation="0" wrapText="false" indent="0" shrinkToFit="false"/>
      <protection locked="true" hidden="false"/>
    </xf>
    <xf numFmtId="166" fontId="9" fillId="3" borderId="16" xfId="0" applyFont="true" applyBorder="true" applyAlignment="false" applyProtection="false">
      <alignment horizontal="general" vertical="bottom" textRotation="0" wrapText="false" indent="0" shrinkToFit="false"/>
      <protection locked="true" hidden="false"/>
    </xf>
    <xf numFmtId="167" fontId="9" fillId="2" borderId="17"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0" fontId="12"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6" fontId="0" fillId="2" borderId="18" xfId="19" applyFont="true" applyBorder="true" applyAlignment="true" applyProtection="tru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6" fontId="0" fillId="2" borderId="20" xfId="19" applyFont="true" applyBorder="true" applyAlignment="true" applyProtection="true">
      <alignment horizontal="center" vertical="bottom" textRotation="0" wrapText="false" indent="0" shrinkToFit="false"/>
      <protection locked="true" hidden="false"/>
    </xf>
    <xf numFmtId="166" fontId="0" fillId="2" borderId="21" xfId="19" applyFont="true" applyBorder="true" applyAlignment="true" applyProtection="true">
      <alignment horizontal="center" vertical="bottom" textRotation="0" wrapText="false" indent="0" shrinkToFit="false"/>
      <protection locked="true" hidden="false"/>
    </xf>
    <xf numFmtId="166" fontId="0" fillId="2" borderId="10" xfId="19" applyFont="true" applyBorder="true" applyAlignment="true" applyProtection="true">
      <alignment horizontal="center" vertical="bottom" textRotation="0" wrapText="false" indent="0" shrinkToFit="false"/>
      <protection locked="true" hidden="false"/>
    </xf>
    <xf numFmtId="166" fontId="0" fillId="2" borderId="22" xfId="19" applyFont="true" applyBorder="true" applyAlignment="true" applyProtection="true">
      <alignment horizontal="center" vertical="bottom" textRotation="0" wrapText="false" indent="0" shrinkToFit="false"/>
      <protection locked="true" hidden="false"/>
    </xf>
    <xf numFmtId="167" fontId="0" fillId="2" borderId="22" xfId="19" applyFont="true" applyBorder="true" applyAlignment="true" applyProtection="true">
      <alignment horizontal="center" vertical="bottom" textRotation="0" wrapText="tru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true" applyProtection="false">
      <alignment horizontal="left" vertical="bottom" textRotation="0" wrapText="true" indent="0" shrinkToFit="false"/>
      <protection locked="true" hidden="false"/>
    </xf>
    <xf numFmtId="166" fontId="9" fillId="3" borderId="22" xfId="19" applyFont="true" applyBorder="true" applyAlignment="true" applyProtection="true">
      <alignment horizontal="general" vertical="bottom" textRotation="0" wrapText="false" indent="0" shrinkToFit="false"/>
      <protection locked="true" hidden="false"/>
    </xf>
    <xf numFmtId="166" fontId="0" fillId="2" borderId="22" xfId="19" applyFont="true" applyBorder="true" applyAlignment="true" applyProtection="true">
      <alignment horizontal="center" vertical="bottom" textRotation="0" wrapText="true" indent="0" shrinkToFit="false"/>
      <protection locked="true" hidden="false"/>
    </xf>
    <xf numFmtId="166" fontId="9" fillId="3" borderId="21" xfId="19" applyFont="true" applyBorder="true" applyAlignment="true" applyProtection="true">
      <alignment horizontal="general" vertical="bottom" textRotation="0" wrapText="false" indent="0" shrinkToFit="false"/>
      <protection locked="true" hidden="false"/>
    </xf>
    <xf numFmtId="166" fontId="9" fillId="2" borderId="22" xfId="19" applyFont="true" applyBorder="true" applyAlignment="true" applyProtection="true">
      <alignment horizontal="general" vertical="bottom" textRotation="0" wrapText="false" indent="0" shrinkToFit="false"/>
      <protection locked="true" hidden="false"/>
    </xf>
    <xf numFmtId="167" fontId="0" fillId="2" borderId="22" xfId="19" applyFont="true" applyBorder="true" applyAlignment="true" applyProtection="true">
      <alignment horizontal="center"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0" fillId="2" borderId="22" xfId="0" applyFont="true" applyBorder="true" applyAlignment="false" applyProtection="false">
      <alignment horizontal="general" vertical="bottom" textRotation="0" wrapText="false" indent="0" shrinkToFit="false"/>
      <protection locked="true" hidden="false"/>
    </xf>
    <xf numFmtId="167" fontId="9" fillId="2" borderId="22" xfId="19"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1" fontId="9" fillId="2" borderId="22" xfId="19" applyFont="true" applyBorder="true" applyAlignment="true" applyProtection="true">
      <alignment horizontal="general" vertical="bottom" textRotation="0" wrapText="false" indent="0" shrinkToFit="false"/>
      <protection locked="true" hidden="false"/>
    </xf>
    <xf numFmtId="167" fontId="11" fillId="2" borderId="22" xfId="0" applyFont="true" applyBorder="true" applyAlignment="true" applyProtection="false">
      <alignment horizontal="left" vertical="bottom" textRotation="0" wrapText="false" indent="1" shrinkToFit="false"/>
      <protection locked="true" hidden="false"/>
    </xf>
    <xf numFmtId="167" fontId="11" fillId="2" borderId="22" xfId="0" applyFont="true" applyBorder="true" applyAlignment="false" applyProtection="false">
      <alignment horizontal="general" vertical="bottom" textRotation="0" wrapText="false" indent="0" shrinkToFit="false"/>
      <protection locked="true" hidden="false"/>
    </xf>
    <xf numFmtId="166" fontId="0" fillId="2" borderId="22" xfId="19" applyFont="true" applyBorder="true" applyAlignment="true" applyProtection="true">
      <alignment horizontal="general" vertical="bottom" textRotation="0" wrapText="false" indent="0" shrinkToFit="false"/>
      <protection locked="true" hidden="false"/>
    </xf>
    <xf numFmtId="171" fontId="0" fillId="2" borderId="22" xfId="19" applyFont="true" applyBorder="true" applyAlignment="true" applyProtection="true">
      <alignment horizontal="general" vertical="bottom" textRotation="0" wrapText="false" indent="0" shrinkToFit="false"/>
      <protection locked="true" hidden="false"/>
    </xf>
    <xf numFmtId="167" fontId="11" fillId="2" borderId="0" xfId="0" applyFont="true" applyBorder="true" applyAlignment="true" applyProtection="false">
      <alignment horizontal="left" vertical="bottom" textRotation="0" wrapText="false" indent="1"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70" fontId="16" fillId="2" borderId="0" xfId="19" applyFont="true" applyBorder="true" applyAlignment="true" applyProtection="true">
      <alignment horizontal="right" vertical="bottom" textRotation="0" wrapText="false" indent="0" shrinkToFit="false"/>
      <protection locked="true" hidden="false"/>
    </xf>
    <xf numFmtId="170" fontId="16" fillId="2" borderId="0" xfId="19" applyFont="true" applyBorder="true" applyAlignment="true" applyProtection="true">
      <alignment horizontal="general" vertical="bottom" textRotation="0" wrapText="false" indent="0" shrinkToFit="false"/>
      <protection locked="true" hidden="false"/>
    </xf>
    <xf numFmtId="167"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70" fontId="0" fillId="2" borderId="22" xfId="19" applyFont="true" applyBorder="true" applyAlignment="true" applyProtection="true">
      <alignment horizontal="center" vertical="bottom" textRotation="0" wrapText="false" indent="0" shrinkToFit="false"/>
      <protection locked="true" hidden="false"/>
    </xf>
    <xf numFmtId="170" fontId="0" fillId="2" borderId="21" xfId="19" applyFont="true" applyBorder="true" applyAlignment="true" applyProtection="true">
      <alignment horizontal="center" vertical="bottom" textRotation="0" wrapText="false" indent="0" shrinkToFit="false"/>
      <protection locked="true" hidden="false"/>
    </xf>
    <xf numFmtId="170" fontId="0" fillId="2" borderId="10" xfId="19" applyFont="true" applyBorder="true" applyAlignment="true" applyProtection="true">
      <alignment horizontal="center" vertical="bottom" textRotation="0" wrapText="false" indent="0" shrinkToFit="false"/>
      <protection locked="true" hidden="false"/>
    </xf>
    <xf numFmtId="167" fontId="0" fillId="2" borderId="22" xfId="0" applyFont="true" applyBorder="true" applyAlignment="true" applyProtection="false">
      <alignment horizontal="center" vertical="bottom" textRotation="0" wrapText="true" indent="0" shrinkToFit="false"/>
      <protection locked="true" hidden="false"/>
    </xf>
    <xf numFmtId="167" fontId="14" fillId="2" borderId="18" xfId="0" applyFont="true" applyBorder="true" applyAlignment="false" applyProtection="false">
      <alignment horizontal="general" vertical="bottom" textRotation="0" wrapText="false" indent="0" shrinkToFit="false"/>
      <protection locked="true" hidden="false"/>
    </xf>
    <xf numFmtId="171" fontId="8" fillId="2" borderId="18" xfId="0" applyFont="true" applyBorder="true" applyAlignment="true" applyProtection="false">
      <alignment horizontal="left" vertical="bottom" textRotation="0" wrapText="false" indent="0" shrinkToFit="false"/>
      <protection locked="true" hidden="false"/>
    </xf>
    <xf numFmtId="170" fontId="17" fillId="2" borderId="22" xfId="19" applyFont="true" applyBorder="true" applyAlignment="true" applyProtection="true">
      <alignment horizontal="center" vertical="bottom" textRotation="0" wrapText="true" indent="0" shrinkToFit="false"/>
      <protection locked="true" hidden="false"/>
    </xf>
    <xf numFmtId="170" fontId="0" fillId="2" borderId="22" xfId="19" applyFont="true" applyBorder="true" applyAlignment="true" applyProtection="true">
      <alignment horizontal="center" vertical="bottom" textRotation="0" wrapText="true" indent="0" shrinkToFit="false"/>
      <protection locked="true" hidden="false"/>
    </xf>
    <xf numFmtId="170" fontId="17" fillId="3" borderId="22" xfId="19" applyFont="true" applyBorder="true" applyAlignment="true" applyProtection="true">
      <alignment horizontal="center" vertical="bottom" textRotation="0" wrapText="true" indent="0" shrinkToFit="false"/>
      <protection locked="true" hidden="false"/>
    </xf>
    <xf numFmtId="170" fontId="0" fillId="2" borderId="10" xfId="19" applyFont="true" applyBorder="true" applyAlignment="true" applyProtection="true">
      <alignment horizontal="center" vertical="bottom" textRotation="0" wrapText="true" indent="0" shrinkToFit="false"/>
      <protection locked="true" hidden="false"/>
    </xf>
    <xf numFmtId="167" fontId="14" fillId="2" borderId="0" xfId="0" applyFont="true" applyBorder="true" applyAlignment="true" applyProtection="true">
      <alignment horizontal="fill" vertical="bottom" textRotation="0" wrapText="false" indent="0" shrinkToFit="false"/>
      <protection locked="false" hidden="false"/>
    </xf>
    <xf numFmtId="167" fontId="18" fillId="2"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18" fillId="2" borderId="22" xfId="0" applyFont="true" applyBorder="true" applyAlignment="true" applyProtection="true">
      <alignment horizontal="left" vertical="bottom" textRotation="0" wrapText="false" indent="0" shrinkToFit="false"/>
      <protection locked="false" hidden="false"/>
    </xf>
    <xf numFmtId="167" fontId="18" fillId="2" borderId="22" xfId="0" applyFont="true" applyBorder="true" applyAlignment="true" applyProtection="false">
      <alignment horizontal="left" vertical="bottom" textRotation="0" wrapText="false" indent="0" shrinkToFit="false"/>
      <protection locked="true" hidden="false"/>
    </xf>
    <xf numFmtId="166" fontId="9" fillId="0" borderId="22" xfId="0" applyFont="true" applyBorder="true" applyAlignment="true" applyProtection="false">
      <alignment horizontal="right" vertical="bottom" textRotation="0" wrapText="false" indent="0" shrinkToFit="false"/>
      <protection locked="true" hidden="false"/>
    </xf>
    <xf numFmtId="166" fontId="9" fillId="2" borderId="22" xfId="0" applyFont="true" applyBorder="true" applyAlignment="true" applyProtection="false">
      <alignment horizontal="right" vertical="bottom" textRotation="0" wrapText="false" indent="0" shrinkToFit="false"/>
      <protection locked="true" hidden="false"/>
    </xf>
    <xf numFmtId="171" fontId="9" fillId="2" borderId="0" xfId="0" applyFont="true" applyBorder="false" applyAlignment="true" applyProtection="false">
      <alignment horizontal="right" vertical="bottom" textRotation="0" wrapText="false" indent="0" shrinkToFit="false"/>
      <protection locked="true" hidden="false"/>
    </xf>
    <xf numFmtId="167" fontId="18" fillId="2" borderId="0" xfId="0" applyFont="true" applyBorder="true" applyAlignment="true" applyProtection="false">
      <alignment horizontal="general" vertical="bottom" textRotation="0" wrapText="false" indent="0" shrinkToFit="false"/>
      <protection locked="true" hidden="false"/>
    </xf>
    <xf numFmtId="167" fontId="18" fillId="2" borderId="0" xfId="0" applyFont="true" applyBorder="false" applyAlignment="true" applyProtection="false">
      <alignment horizontal="left" vertical="bottom" textRotation="0" wrapText="false" indent="0" shrinkToFit="false"/>
      <protection locked="true" hidden="false"/>
    </xf>
    <xf numFmtId="170" fontId="0" fillId="3" borderId="0" xfId="0" applyFont="fals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71" fontId="0" fillId="2" borderId="0" xfId="0" applyFont="false" applyBorder="false" applyAlignment="true" applyProtection="false">
      <alignment horizontal="right" vertical="bottom" textRotation="0" wrapText="false" indent="0" shrinkToFit="false"/>
      <protection locked="true" hidden="false"/>
    </xf>
    <xf numFmtId="167" fontId="18" fillId="2" borderId="22" xfId="0" applyFont="true" applyBorder="true" applyAlignment="true" applyProtection="false">
      <alignment horizontal="general" vertical="bottom" textRotation="0" wrapText="false" indent="0" shrinkToFit="false"/>
      <protection locked="true" hidden="false"/>
    </xf>
    <xf numFmtId="164" fontId="9" fillId="2" borderId="22" xfId="0" applyFont="true" applyBorder="true" applyAlignment="true" applyProtection="false">
      <alignment horizontal="left" vertical="bottom" textRotation="0" wrapText="false" indent="1" shrinkToFit="false"/>
      <protection locked="true" hidden="false"/>
    </xf>
    <xf numFmtId="164" fontId="9" fillId="2" borderId="22" xfId="0" applyFont="true" applyBorder="true" applyAlignment="true" applyProtection="false">
      <alignment horizontal="left" vertical="bottom" textRotation="0" wrapText="false" indent="0" shrinkToFit="false"/>
      <protection locked="true" hidden="false"/>
    </xf>
    <xf numFmtId="164" fontId="19" fillId="2" borderId="22" xfId="0" applyFont="true" applyBorder="true" applyAlignment="true" applyProtection="false">
      <alignment horizontal="left" vertical="bottom" textRotation="0" wrapText="false" indent="2" shrinkToFit="false"/>
      <protection locked="true" hidden="false"/>
    </xf>
    <xf numFmtId="166" fontId="0" fillId="0" borderId="22" xfId="0" applyFont="true" applyBorder="true" applyAlignment="true" applyProtection="false">
      <alignment horizontal="right" vertical="bottom" textRotation="0" wrapText="false" indent="0" shrinkToFit="false"/>
      <protection locked="true" hidden="false"/>
    </xf>
    <xf numFmtId="166" fontId="0" fillId="2" borderId="22" xfId="0" applyFont="true" applyBorder="true" applyAlignment="true" applyProtection="false">
      <alignment horizontal="right" vertical="bottom" textRotation="0" wrapText="false" indent="0" shrinkToFit="false"/>
      <protection locked="true" hidden="false"/>
    </xf>
    <xf numFmtId="167" fontId="20" fillId="2" borderId="22" xfId="0" applyFont="true" applyBorder="true" applyAlignment="true" applyProtection="false">
      <alignment horizontal="left" vertical="bottom" textRotation="0" wrapText="false" indent="2" shrinkToFit="false"/>
      <protection locked="true" hidden="false"/>
    </xf>
    <xf numFmtId="167" fontId="19" fillId="2" borderId="22" xfId="0" applyFont="true" applyBorder="true" applyAlignment="true" applyProtection="false">
      <alignment horizontal="left" vertical="bottom" textRotation="0" wrapText="false" indent="0" shrinkToFit="false"/>
      <protection locked="true" hidden="false"/>
    </xf>
    <xf numFmtId="167" fontId="18" fillId="2" borderId="22" xfId="0" applyFont="true" applyBorder="true" applyAlignment="true" applyProtection="true">
      <alignment horizontal="left" vertical="bottom" textRotation="0" wrapText="false" indent="1" shrinkToFit="false"/>
      <protection locked="false" hidden="false"/>
    </xf>
    <xf numFmtId="167" fontId="9" fillId="2" borderId="22" xfId="0" applyFont="true" applyBorder="true" applyAlignment="true" applyProtection="false">
      <alignment horizontal="left" vertical="bottom" textRotation="0" wrapText="false" indent="0" shrinkToFit="false"/>
      <protection locked="true" hidden="false"/>
    </xf>
    <xf numFmtId="167" fontId="14" fillId="2" borderId="22" xfId="0" applyFont="true" applyBorder="true" applyAlignment="true" applyProtection="false">
      <alignment horizontal="left" vertical="bottom" textRotation="0" wrapText="false" indent="2" shrinkToFit="false"/>
      <protection locked="true" hidden="false"/>
    </xf>
    <xf numFmtId="167" fontId="8" fillId="2" borderId="22" xfId="0" applyFont="true" applyBorder="true" applyAlignment="true" applyProtection="false">
      <alignment horizontal="left" vertical="bottom" textRotation="0" wrapText="false" indent="0" shrinkToFit="false"/>
      <protection locked="true" hidden="false"/>
    </xf>
    <xf numFmtId="167" fontId="14" fillId="2" borderId="0" xfId="0" applyFont="true" applyBorder="true" applyAlignment="true" applyProtection="false">
      <alignment horizontal="general" vertical="bottom" textRotation="0" wrapText="false" indent="0" shrinkToFit="false"/>
      <protection locked="true" hidden="false"/>
    </xf>
    <xf numFmtId="167" fontId="14" fillId="2"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2" borderId="0" xfId="0" applyFont="true" applyBorder="false" applyAlignment="true" applyProtection="false">
      <alignment horizontal="right" vertical="bottom" textRotation="0" wrapText="false" indent="0" shrinkToFit="false"/>
      <protection locked="true" hidden="false"/>
    </xf>
    <xf numFmtId="172" fontId="18" fillId="2" borderId="22" xfId="0" applyFont="true" applyBorder="true" applyAlignment="true" applyProtection="false">
      <alignment horizontal="left" vertical="bottom" textRotation="0" wrapText="false" indent="1" shrinkToFit="false"/>
      <protection locked="true" hidden="false"/>
    </xf>
    <xf numFmtId="172" fontId="18" fillId="2" borderId="22"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false" applyAlignment="true" applyProtection="false">
      <alignment horizontal="left" vertical="bottom" textRotation="0" wrapText="false" indent="2" shrinkToFit="false"/>
      <protection locked="true" hidden="false"/>
    </xf>
    <xf numFmtId="167" fontId="8" fillId="2"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6" fontId="21" fillId="2" borderId="0" xfId="19" applyFont="true" applyBorder="true" applyAlignment="true" applyProtection="true">
      <alignment horizontal="right" vertical="bottom" textRotation="0" wrapText="false" indent="0" shrinkToFit="false"/>
      <protection locked="true" hidden="false"/>
    </xf>
    <xf numFmtId="166" fontId="21" fillId="2" borderId="0" xfId="19" applyFont="true" applyBorder="true" applyAlignment="true" applyProtection="true">
      <alignment horizontal="general"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16" fillId="2" borderId="0" xfId="19" applyFont="true" applyBorder="true" applyAlignment="true" applyProtection="true">
      <alignment horizontal="right" vertical="bottom" textRotation="0" wrapText="false" indent="0" shrinkToFit="false"/>
      <protection locked="true" hidden="false"/>
    </xf>
    <xf numFmtId="166" fontId="0" fillId="2" borderId="0" xfId="19" applyFont="true" applyBorder="true" applyAlignment="true" applyProtection="true">
      <alignment horizontal="right" vertical="bottom" textRotation="0" wrapText="false" indent="0" shrinkToFit="false"/>
      <protection locked="true" hidden="false"/>
    </xf>
    <xf numFmtId="166" fontId="16" fillId="2" borderId="0" xfId="19" applyFont="true" applyBorder="true" applyAlignment="true" applyProtection="true">
      <alignment horizontal="general" vertical="bottom" textRotation="0" wrapText="false" indent="0" shrinkToFit="false"/>
      <protection locked="true" hidden="false"/>
    </xf>
    <xf numFmtId="167" fontId="18" fillId="2" borderId="22" xfId="0" applyFont="true" applyBorder="true" applyAlignment="true" applyProtection="false">
      <alignment horizontal="left" vertical="bottom" textRotation="0" wrapText="false" indent="1" shrinkToFit="false"/>
      <protection locked="true" hidden="false"/>
    </xf>
    <xf numFmtId="166" fontId="8" fillId="0" borderId="22" xfId="0" applyFont="true" applyBorder="true" applyAlignment="true" applyProtection="false">
      <alignment horizontal="right" vertical="bottom" textRotation="0" wrapText="false" indent="0" shrinkToFit="false"/>
      <protection locked="true" hidden="false"/>
    </xf>
    <xf numFmtId="166" fontId="8" fillId="2" borderId="22" xfId="0" applyFont="true" applyBorder="true" applyAlignment="true" applyProtection="false">
      <alignment horizontal="right" vertical="bottom" textRotation="0" wrapText="false" indent="0" shrinkToFit="false"/>
      <protection locked="true" hidden="false"/>
    </xf>
    <xf numFmtId="171" fontId="8" fillId="2" borderId="0" xfId="0" applyFont="true" applyBorder="false" applyAlignment="true" applyProtection="false">
      <alignment horizontal="right" vertical="bottom" textRotation="0" wrapText="false" indent="0" shrinkToFit="false"/>
      <protection locked="true" hidden="false"/>
    </xf>
    <xf numFmtId="167" fontId="14" fillId="2" borderId="0" xfId="0" applyFont="true" applyBorder="true" applyAlignment="true" applyProtection="false">
      <alignment horizontal="left" vertical="bottom" textRotation="0" wrapText="false" indent="0" shrinkToFit="false"/>
      <protection locked="true" hidden="false"/>
    </xf>
    <xf numFmtId="167" fontId="14" fillId="2" borderId="2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7" fontId="6" fillId="2" borderId="0" xfId="20" applyFont="false" applyBorder="true" applyAlignment="true" applyProtection="tru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6" fontId="21" fillId="2" borderId="21" xfId="19" applyFont="true" applyBorder="true" applyAlignment="true" applyProtection="true">
      <alignment horizontal="center" vertical="bottom" textRotation="0" wrapText="false" indent="0" shrinkToFit="false"/>
      <protection locked="true" hidden="false"/>
    </xf>
    <xf numFmtId="166" fontId="21" fillId="2" borderId="22" xfId="19" applyFont="true" applyBorder="true" applyAlignment="true" applyProtection="true">
      <alignment horizontal="center" vertical="bottom" textRotation="0" wrapText="false" indent="0" shrinkToFit="false"/>
      <protection locked="true" hidden="false"/>
    </xf>
    <xf numFmtId="166" fontId="21" fillId="2" borderId="10" xfId="19" applyFont="true" applyBorder="true" applyAlignment="true" applyProtection="tru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22"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left" vertical="bottom" textRotation="0" wrapText="false" indent="0" shrinkToFit="false"/>
      <protection locked="true" hidden="false"/>
    </xf>
    <xf numFmtId="166" fontId="0" fillId="2" borderId="10" xfId="19" applyFont="true" applyBorder="true" applyAlignment="true" applyProtection="true">
      <alignment horizontal="general" vertical="bottom" textRotation="0" wrapText="false" indent="0" shrinkToFit="false"/>
      <protection locked="true" hidden="false"/>
    </xf>
    <xf numFmtId="167" fontId="0" fillId="2" borderId="22" xfId="0" applyFont="fals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true" applyProtection="false">
      <alignment horizontal="left" vertical="bottom" textRotation="0" wrapText="false" indent="0" shrinkToFit="false"/>
      <protection locked="true" hidden="false"/>
    </xf>
    <xf numFmtId="166" fontId="9" fillId="3" borderId="10" xfId="19" applyFont="true" applyBorder="true" applyAlignment="true" applyProtection="true">
      <alignment horizontal="general" vertical="bottom" textRotation="0" wrapText="false" indent="0" shrinkToFit="false"/>
      <protection locked="true" hidden="false"/>
    </xf>
    <xf numFmtId="167" fontId="9" fillId="3" borderId="22" xfId="0" applyFont="true" applyBorder="true" applyAlignment="false" applyProtection="fals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0</xdr:row>
      <xdr:rowOff>142920</xdr:rowOff>
    </xdr:from>
    <xdr:to>
      <xdr:col>5</xdr:col>
      <xdr:colOff>383040</xdr:colOff>
      <xdr:row>4</xdr:row>
      <xdr:rowOff>57240</xdr:rowOff>
    </xdr:to>
    <xdr:pic>
      <xdr:nvPicPr>
        <xdr:cNvPr id="0" name="Picture 1" descr=""/>
        <xdr:cNvPicPr/>
      </xdr:nvPicPr>
      <xdr:blipFill>
        <a:blip r:embed="rId1"/>
        <a:stretch/>
      </xdr:blipFill>
      <xdr:spPr>
        <a:xfrm>
          <a:off x="9371520" y="142920"/>
          <a:ext cx="916200" cy="914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LocalData/NCMP%200809/For%20NOO/Book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bles%20and%20Charts%20post%20v8a%20database%20working.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Tables%20and%20Charts%20-%20Version%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of tables, charts and maps"/>
      <sheetName val="Table i Working"/>
      <sheetName val="Table i"/>
      <sheetName val="Figure i and 5 Working"/>
      <sheetName val="Figure i"/>
      <sheetName val="Table 1 Working"/>
      <sheetName val="Table 1"/>
      <sheetName val="Table 2 Working"/>
      <sheetName val="Table 2"/>
      <sheetName val="Suggested Table 2"/>
      <sheetName val="Table 3 Working"/>
      <sheetName val="Table 3"/>
      <sheetName val="Suggested Table 3 Working"/>
      <sheetName val="Suggested Table 3"/>
      <sheetName val="Table 7 Working"/>
      <sheetName val="Table 7"/>
      <sheetName val="Table 8 Working"/>
      <sheetName val="Table 8"/>
      <sheetName val="Figure 2, 3 and 4 Working"/>
      <sheetName val="Figure 2"/>
      <sheetName val="Figure 3"/>
      <sheetName val="Figure 4"/>
      <sheetName val="Figure 5"/>
      <sheetName val="Figure 6 Working"/>
      <sheetName val="Figure 6"/>
      <sheetName val="Figure 7, 8 and 9 Working"/>
      <sheetName val="Figure 7"/>
      <sheetName val="Figure 8"/>
      <sheetName val="Figure 9"/>
      <sheetName val="Figure 12 and 13 Working"/>
      <sheetName val="Figure 12"/>
      <sheetName val="Figure 13"/>
      <sheetName val="2007 Etnicity Estimates"/>
      <sheetName val="Figure 14, 15 and 16 Working"/>
      <sheetName val="Figure 14"/>
      <sheetName val="Figure 14 (1)"/>
      <sheetName val="Figure 15"/>
      <sheetName val="Figure 16"/>
      <sheetName val="Figure 17 and 18 Working"/>
      <sheetName val="Figure 17"/>
      <sheetName val="Figure 18"/>
      <sheetName val="Table A"/>
      <sheetName val="Table B"/>
      <sheetName val="Table C"/>
      <sheetName val="2007-08 Data Quality"/>
      <sheetName val="2008-09 Data Quality"/>
      <sheetName val="SOA"/>
      <sheetName val="Data Quality Percentage Change"/>
      <sheetName val="Child Postcode"/>
      <sheetName val="Participation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 of tables, charts and maps"/>
      <sheetName val="Table 1"/>
      <sheetName val="Table 2"/>
      <sheetName val="Table 3"/>
      <sheetName val="Table 7"/>
      <sheetName val="Table 8"/>
      <sheetName val="Suggested Table 2"/>
      <sheetName val="Suggested Table 3"/>
      <sheetName val="Table i"/>
      <sheetName val="Table A"/>
      <sheetName val="Table B"/>
      <sheetName val="Table C"/>
      <sheetName val="Figure i"/>
      <sheetName val="Figure 2"/>
      <sheetName val="Figure 3"/>
      <sheetName val="Figure 4"/>
      <sheetName val="Figure 5"/>
      <sheetName val="Figure 6"/>
      <sheetName val="Figure 7"/>
      <sheetName val="Figure 8"/>
      <sheetName val="Figure 9"/>
      <sheetName val="Figure 12"/>
      <sheetName val="Figure 13"/>
      <sheetName val="Figure 14"/>
      <sheetName val="Figure 14 (1)"/>
      <sheetName val="Figure 15"/>
      <sheetName val="Figure 16"/>
      <sheetName val="Figure 17"/>
      <sheetName val="Figure 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 width="3.7"/>
    <col collapsed="false" customWidth="true" hidden="false" outlineLevel="0" max="2" min="2" style="1" width="11.85"/>
    <col collapsed="false" customWidth="true" hidden="false" outlineLevel="0" max="3" min="3" style="1" width="104.14"/>
    <col collapsed="false" customWidth="true" hidden="false" outlineLevel="0" max="4" min="4" style="1" width="11.7"/>
    <col collapsed="false" customWidth="false" hidden="false" outlineLevel="0" max="257" min="5" style="1" width="9.14"/>
  </cols>
  <sheetData>
    <row r="1" customFormat="false" ht="18" hidden="false" customHeight="false" outlineLevel="0" collapsed="false">
      <c r="B1" s="1" t="s">
        <v>0</v>
      </c>
    </row>
    <row r="2" customFormat="false" ht="18.75" hidden="false" customHeight="false" outlineLevel="0" collapsed="false">
      <c r="A2" s="2"/>
      <c r="B2" s="2"/>
      <c r="C2" s="2"/>
      <c r="D2" s="2"/>
    </row>
    <row r="3" customFormat="false" ht="6" hidden="false" customHeight="true" outlineLevel="0" collapsed="false"/>
    <row r="4" customFormat="false" ht="36" hidden="false" customHeight="false" outlineLevel="0" collapsed="false">
      <c r="B4" s="3" t="s">
        <v>1</v>
      </c>
      <c r="C4" s="4" t="s">
        <v>2</v>
      </c>
    </row>
    <row r="5" customFormat="false" ht="6" hidden="false" customHeight="true" outlineLevel="0" collapsed="false">
      <c r="A5" s="2"/>
      <c r="B5" s="5"/>
      <c r="C5" s="6"/>
      <c r="D5" s="2"/>
    </row>
    <row r="7" s="7" customFormat="true" ht="36.75" hidden="false" customHeight="true" outlineLevel="0" collapsed="false">
      <c r="B7" s="8" t="n">
        <v>1</v>
      </c>
      <c r="C7" s="9" t="s">
        <v>3</v>
      </c>
    </row>
    <row r="8" customFormat="false" ht="18.75" hidden="false" customHeight="true" outlineLevel="0" collapsed="false">
      <c r="C8" s="3"/>
    </row>
    <row r="9" s="7" customFormat="true" ht="36.75" hidden="false" customHeight="true" outlineLevel="0" collapsed="false">
      <c r="B9" s="8" t="n">
        <v>2</v>
      </c>
      <c r="C9" s="9" t="s">
        <v>4</v>
      </c>
    </row>
    <row r="10" customFormat="false" ht="18.75" hidden="false" customHeight="true" outlineLevel="0" collapsed="false">
      <c r="B10" s="10"/>
      <c r="C10" s="3"/>
    </row>
    <row r="11" s="7" customFormat="true" ht="56.25" hidden="false" customHeight="true" outlineLevel="0" collapsed="false">
      <c r="B11" s="8" t="n">
        <v>3</v>
      </c>
      <c r="C11" s="9" t="s">
        <v>5</v>
      </c>
    </row>
    <row r="12" customFormat="false" ht="18.75" hidden="false" customHeight="true" outlineLevel="0" collapsed="false">
      <c r="B12" s="11"/>
      <c r="C12" s="3"/>
    </row>
    <row r="13" s="7" customFormat="true" ht="36.75" hidden="false" customHeight="true" outlineLevel="0" collapsed="false">
      <c r="B13" s="8" t="n">
        <v>4</v>
      </c>
      <c r="C13" s="9" t="s">
        <v>6</v>
      </c>
    </row>
    <row r="14" customFormat="false" ht="18.75" hidden="false" customHeight="true" outlineLevel="0" collapsed="false">
      <c r="B14" s="11"/>
      <c r="C14" s="3"/>
    </row>
    <row r="15" s="7" customFormat="true" ht="36.75" hidden="false" customHeight="true" outlineLevel="0" collapsed="false">
      <c r="B15" s="8" t="n">
        <v>5</v>
      </c>
      <c r="C15" s="9" t="s">
        <v>7</v>
      </c>
    </row>
    <row r="16" customFormat="false" ht="18.75" hidden="false" customHeight="false" outlineLevel="0" collapsed="false">
      <c r="A16" s="2"/>
      <c r="B16" s="2"/>
      <c r="C16" s="2"/>
      <c r="D16" s="2"/>
    </row>
  </sheetData>
  <hyperlinks>
    <hyperlink ref="C7" location="'Table 1'!A1" display="Prevalence of underweight, healthy weight, overweight and obese children, with associated 95% confidence intervals, by school year and sex, England, 2008/09"/>
    <hyperlink ref="C9" location="'Table 2'!A1" display="Prevalence of underweight, healthy weight, overweight and obese children, with associated 95% confidence intervals, by PCT and SHA, England, 2008/09 "/>
    <hyperlink ref="C11" location="'Table 3'!A1" display="Prevalence of underweight, healthy weight, overweight and obese children, with associated 95% confidence intervals, by Government Office Region, Local Authority County/Unitary Authority and Local Authority District/Former District, England, 2008/09 "/>
    <hyperlink ref="C13" location="'Table 4'!A1" display="Prevalence of underweight, healthy weight, overweight and obese children, with associated 95% confidence intervals, by ethnic category, England, 2008/09"/>
    <hyperlink ref="C15" location="'Table 5'!A1" display="Prevalence of underweight, healthy weight, overweight and obese children, with associated 95% confidence intervals, by rural/urban classification, England, 2008/09"/>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9.13671875" defaultRowHeight="12.75" zeroHeight="false" outlineLevelRow="0" outlineLevelCol="0"/>
  <cols>
    <col collapsed="false" customWidth="false" hidden="false" outlineLevel="0" max="1" min="1" style="12" width="9.14"/>
    <col collapsed="false" customWidth="true" hidden="false" outlineLevel="0" max="2" min="2" style="12" width="8.28"/>
    <col collapsed="false" customWidth="true" hidden="false" outlineLevel="0" max="3" min="3" style="12" width="13.41"/>
    <col collapsed="false" customWidth="true" hidden="false" outlineLevel="0" max="6" min="4" style="12" width="12.85"/>
    <col collapsed="false" customWidth="true" hidden="false" outlineLevel="0" max="7" min="7" style="12" width="16.28"/>
    <col collapsed="false" customWidth="true" hidden="false" outlineLevel="0" max="8" min="8" style="12" width="12.42"/>
    <col collapsed="false" customWidth="true" hidden="false" outlineLevel="0" max="9" min="9" style="12" width="13.7"/>
    <col collapsed="false" customWidth="true" hidden="false" outlineLevel="0" max="10" min="10" style="12" width="11.13"/>
    <col collapsed="false" customWidth="true" hidden="false" outlineLevel="0" max="11" min="11" style="12" width="20.7"/>
    <col collapsed="false" customWidth="false" hidden="false" outlineLevel="0" max="12" min="12" style="12" width="9.14"/>
    <col collapsed="false" customWidth="true" hidden="false" outlineLevel="0" max="13" min="13" style="12" width="13.7"/>
    <col collapsed="false" customWidth="false" hidden="false" outlineLevel="0" max="257" min="14" style="12" width="9.14"/>
  </cols>
  <sheetData>
    <row r="2" customFormat="false" ht="33.75" hidden="false" customHeight="true" outlineLevel="0" collapsed="false">
      <c r="A2" s="13" t="s">
        <v>8</v>
      </c>
      <c r="B2" s="13"/>
      <c r="C2" s="13"/>
      <c r="D2" s="13"/>
      <c r="E2" s="13"/>
      <c r="F2" s="13"/>
      <c r="G2" s="13"/>
      <c r="H2" s="13"/>
      <c r="I2" s="13"/>
      <c r="J2" s="13"/>
      <c r="K2" s="13"/>
      <c r="L2" s="14"/>
      <c r="M2" s="15" t="s">
        <v>9</v>
      </c>
    </row>
    <row r="3" customFormat="false" ht="15.75" hidden="false" customHeight="false" outlineLevel="0" collapsed="false">
      <c r="A3" s="16"/>
      <c r="L3" s="14"/>
    </row>
    <row r="4" customFormat="false" ht="12.75" hidden="false" customHeight="true" outlineLevel="0" collapsed="false">
      <c r="A4" s="17" t="s">
        <v>10</v>
      </c>
      <c r="B4" s="17"/>
      <c r="C4" s="17"/>
      <c r="D4" s="17"/>
      <c r="E4" s="17"/>
      <c r="F4" s="17"/>
      <c r="G4" s="17"/>
      <c r="H4" s="17"/>
      <c r="I4" s="17"/>
      <c r="J4" s="17"/>
      <c r="K4" s="17"/>
      <c r="L4" s="14"/>
    </row>
    <row r="5" customFormat="false" ht="12.75" hidden="false" customHeight="false" outlineLevel="0" collapsed="false">
      <c r="A5" s="17"/>
      <c r="B5" s="17"/>
      <c r="C5" s="17"/>
      <c r="D5" s="17"/>
      <c r="E5" s="17"/>
      <c r="F5" s="17"/>
      <c r="G5" s="17"/>
      <c r="H5" s="17"/>
      <c r="I5" s="17"/>
      <c r="J5" s="17"/>
      <c r="K5" s="17"/>
      <c r="L5" s="14"/>
    </row>
    <row r="6" customFormat="false" ht="13.5" hidden="false" customHeight="false" outlineLevel="0" collapsed="false">
      <c r="K6" s="18"/>
    </row>
    <row r="7" customFormat="false" ht="13.5" hidden="false" customHeight="true" outlineLevel="0" collapsed="false">
      <c r="C7" s="19" t="s">
        <v>11</v>
      </c>
      <c r="D7" s="19"/>
      <c r="E7" s="19" t="s">
        <v>12</v>
      </c>
      <c r="F7" s="19"/>
      <c r="G7" s="20" t="s">
        <v>13</v>
      </c>
      <c r="H7" s="20"/>
      <c r="I7" s="20" t="s">
        <v>14</v>
      </c>
      <c r="J7" s="20"/>
      <c r="K7" s="18"/>
    </row>
    <row r="8" customFormat="false" ht="39" hidden="false" customHeight="false" outlineLevel="0" collapsed="false">
      <c r="A8" s="21"/>
      <c r="B8" s="21"/>
      <c r="C8" s="22" t="s">
        <v>15</v>
      </c>
      <c r="D8" s="23" t="s">
        <v>16</v>
      </c>
      <c r="E8" s="24" t="s">
        <v>15</v>
      </c>
      <c r="F8" s="23" t="s">
        <v>16</v>
      </c>
      <c r="G8" s="24" t="s">
        <v>15</v>
      </c>
      <c r="H8" s="23" t="s">
        <v>16</v>
      </c>
      <c r="I8" s="24" t="s">
        <v>15</v>
      </c>
      <c r="J8" s="23" t="s">
        <v>16</v>
      </c>
      <c r="K8" s="25" t="s">
        <v>17</v>
      </c>
    </row>
    <row r="9" customFormat="false" ht="12.75" hidden="false" customHeight="false" outlineLevel="0" collapsed="false">
      <c r="A9" s="26" t="s">
        <v>18</v>
      </c>
      <c r="B9" s="27" t="s">
        <v>19</v>
      </c>
      <c r="C9" s="28" t="n">
        <v>0.0122003953545836</v>
      </c>
      <c r="D9" s="29" t="n">
        <v>0.000422779300959236</v>
      </c>
      <c r="E9" s="30" t="n">
        <v>0.747559920929083</v>
      </c>
      <c r="F9" s="29" t="n">
        <v>0.00167299444405793</v>
      </c>
      <c r="G9" s="30" t="n">
        <v>0.137752501853225</v>
      </c>
      <c r="H9" s="29" t="n">
        <v>0.00132726627469685</v>
      </c>
      <c r="I9" s="30" t="n">
        <v>0.102487181863108</v>
      </c>
      <c r="J9" s="29" t="n">
        <v>0.00116801237946039</v>
      </c>
      <c r="K9" s="31" t="n">
        <v>259008</v>
      </c>
    </row>
    <row r="10" customFormat="false" ht="12.75" hidden="false" customHeight="false" outlineLevel="0" collapsed="false">
      <c r="A10" s="26"/>
      <c r="B10" s="32" t="s">
        <v>20</v>
      </c>
      <c r="C10" s="33" t="n">
        <v>0.00786936450329947</v>
      </c>
      <c r="D10" s="34" t="n">
        <v>0.000348347949799806</v>
      </c>
      <c r="E10" s="35" t="n">
        <v>0.777311145366785</v>
      </c>
      <c r="F10" s="34" t="n">
        <v>0.00164023353129722</v>
      </c>
      <c r="G10" s="35" t="n">
        <v>0.125687305035989</v>
      </c>
      <c r="H10" s="34" t="n">
        <v>0.00130688717796255</v>
      </c>
      <c r="I10" s="35" t="n">
        <v>0.0891321850939266</v>
      </c>
      <c r="J10" s="34" t="n">
        <v>0.00112332119387077</v>
      </c>
      <c r="K10" s="36" t="n">
        <v>247161</v>
      </c>
    </row>
    <row r="11" customFormat="false" ht="13.5" hidden="false" customHeight="false" outlineLevel="0" collapsed="false">
      <c r="A11" s="26"/>
      <c r="B11" s="37" t="s">
        <v>21</v>
      </c>
      <c r="C11" s="38" t="n">
        <v>0.0100855643075732</v>
      </c>
      <c r="D11" s="39" t="n">
        <v>0.000275264166001324</v>
      </c>
      <c r="E11" s="40" t="n">
        <v>0.762087366077338</v>
      </c>
      <c r="F11" s="39" t="n">
        <v>0.00117303746154996</v>
      </c>
      <c r="G11" s="40" t="n">
        <v>0.131861097775644</v>
      </c>
      <c r="H11" s="39" t="n">
        <v>0.000932081097649831</v>
      </c>
      <c r="I11" s="40" t="n">
        <v>0.0959659718394449</v>
      </c>
      <c r="J11" s="39" t="n">
        <v>0.000811431326001207</v>
      </c>
      <c r="K11" s="41" t="n">
        <v>506169</v>
      </c>
    </row>
    <row r="12" customFormat="false" ht="12.75" hidden="false" customHeight="false" outlineLevel="0" collapsed="false">
      <c r="A12" s="26" t="s">
        <v>22</v>
      </c>
      <c r="B12" s="27" t="s">
        <v>19</v>
      </c>
      <c r="C12" s="28" t="n">
        <v>0.0105680780844042</v>
      </c>
      <c r="D12" s="29" t="n">
        <v>0.000395852514553364</v>
      </c>
      <c r="E12" s="30" t="n">
        <v>0.644840015916485</v>
      </c>
      <c r="F12" s="29" t="n">
        <v>0.00185259482387379</v>
      </c>
      <c r="G12" s="30" t="n">
        <v>0.14419243342774</v>
      </c>
      <c r="H12" s="29" t="n">
        <v>0.00135988360825781</v>
      </c>
      <c r="I12" s="30" t="n">
        <v>0.200399472571371</v>
      </c>
      <c r="J12" s="29" t="n">
        <v>0.00154962732357637</v>
      </c>
      <c r="K12" s="31" t="n">
        <v>256338</v>
      </c>
    </row>
    <row r="13" customFormat="false" ht="12.75" hidden="false" customHeight="false" outlineLevel="0" collapsed="false">
      <c r="A13" s="26"/>
      <c r="B13" s="32" t="s">
        <v>20</v>
      </c>
      <c r="C13" s="33" t="n">
        <v>0.0155712640153807</v>
      </c>
      <c r="D13" s="34" t="n">
        <v>0.000493954120367658</v>
      </c>
      <c r="E13" s="35" t="n">
        <v>0.677495007085381</v>
      </c>
      <c r="F13" s="34" t="n">
        <v>0.00186489252358351</v>
      </c>
      <c r="G13" s="35" t="n">
        <v>0.141852640651026</v>
      </c>
      <c r="H13" s="34" t="n">
        <v>0.00139197740163182</v>
      </c>
      <c r="I13" s="35" t="n">
        <v>0.165081088248212</v>
      </c>
      <c r="J13" s="34" t="n">
        <v>0.00148116468193515</v>
      </c>
      <c r="K13" s="36" t="n">
        <v>241342</v>
      </c>
    </row>
    <row r="14" customFormat="false" ht="13.5" hidden="false" customHeight="false" outlineLevel="0" collapsed="false">
      <c r="A14" s="26"/>
      <c r="B14" s="42" t="s">
        <v>21</v>
      </c>
      <c r="C14" s="38" t="n">
        <v>0.0129942935219418</v>
      </c>
      <c r="D14" s="39" t="n">
        <v>0.000314636861454496</v>
      </c>
      <c r="E14" s="40" t="n">
        <v>0.660675534479987</v>
      </c>
      <c r="F14" s="39" t="n">
        <v>0.00131545238405556</v>
      </c>
      <c r="G14" s="40" t="n">
        <v>0.143057788136955</v>
      </c>
      <c r="H14" s="39" t="n">
        <v>0.000972758320509126</v>
      </c>
      <c r="I14" s="40" t="n">
        <v>0.183272383861116</v>
      </c>
      <c r="J14" s="39" t="n">
        <v>0.00107488144982102</v>
      </c>
      <c r="K14" s="41" t="n">
        <v>497680</v>
      </c>
    </row>
    <row r="16" customFormat="false" ht="12.75" hidden="false" customHeight="false" outlineLevel="0" collapsed="false">
      <c r="A16" s="12" t="s">
        <v>23</v>
      </c>
    </row>
    <row r="17" customFormat="false" ht="12.75" hidden="false" customHeight="false" outlineLevel="0" collapsed="false">
      <c r="A17" s="12" t="s">
        <v>24</v>
      </c>
    </row>
  </sheetData>
  <mergeCells count="8">
    <mergeCell ref="A2:K2"/>
    <mergeCell ref="A4:K5"/>
    <mergeCell ref="C7:D7"/>
    <mergeCell ref="E7:F7"/>
    <mergeCell ref="G7:H7"/>
    <mergeCell ref="I7:J7"/>
    <mergeCell ref="A9:A11"/>
    <mergeCell ref="A12:A14"/>
  </mergeCells>
  <hyperlinks>
    <hyperlink ref="M2"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99" activeCellId="0" sqref="C199"/>
    </sheetView>
  </sheetViews>
  <sheetFormatPr defaultColWidth="9.13671875" defaultRowHeight="12.75" zeroHeight="false" outlineLevelRow="0" outlineLevelCol="0"/>
  <cols>
    <col collapsed="false" customWidth="true" hidden="false" outlineLevel="0" max="1" min="1" style="43" width="34.85"/>
    <col collapsed="false" customWidth="true" hidden="false" outlineLevel="0" max="2" min="2" style="44" width="12.85"/>
    <col collapsed="false" customWidth="true" hidden="false" outlineLevel="0" max="3" min="3" style="12" width="14.41"/>
    <col collapsed="false" customWidth="true" hidden="false" outlineLevel="0" max="4" min="4" style="45" width="11.13"/>
    <col collapsed="false" customWidth="true" hidden="false" outlineLevel="0" max="5" min="5" style="12" width="14.41"/>
    <col collapsed="false" customWidth="true" hidden="false" outlineLevel="0" max="6" min="6" style="12" width="11.13"/>
    <col collapsed="false" customWidth="true" hidden="false" outlineLevel="0" max="7" min="7" style="12" width="14.41"/>
    <col collapsed="false" customWidth="true" hidden="false" outlineLevel="0" max="8" min="8" style="12" width="11.13"/>
    <col collapsed="false" customWidth="true" hidden="false" outlineLevel="0" max="9" min="9" style="12" width="14.41"/>
    <col collapsed="false" customWidth="true" hidden="false" outlineLevel="0" max="10" min="10" style="12" width="11.13"/>
    <col collapsed="false" customWidth="true" hidden="false" outlineLevel="0" max="11" min="11" style="12" width="14.41"/>
    <col collapsed="false" customWidth="true" hidden="false" outlineLevel="0" max="12" min="12" style="12" width="11.13"/>
    <col collapsed="false" customWidth="true" hidden="false" outlineLevel="0" max="13" min="13" style="12" width="14.41"/>
    <col collapsed="false" customWidth="true" hidden="false" outlineLevel="0" max="14" min="14" style="12" width="11.13"/>
    <col collapsed="false" customWidth="true" hidden="false" outlineLevel="0" max="15" min="15" style="12" width="14.41"/>
    <col collapsed="false" customWidth="true" hidden="false" outlineLevel="0" max="16" min="16" style="12" width="11.13"/>
    <col collapsed="false" customWidth="true" hidden="false" outlineLevel="0" max="17" min="17" style="12" width="14.41"/>
    <col collapsed="false" customWidth="true" hidden="false" outlineLevel="0" max="19" min="18" style="12" width="11.13"/>
    <col collapsed="false" customWidth="true" hidden="false" outlineLevel="0" max="21" min="20" style="46" width="10.71"/>
    <col collapsed="false" customWidth="true" hidden="false" outlineLevel="0" max="23" min="22" style="12" width="10.71"/>
    <col collapsed="false" customWidth="true" hidden="false" outlineLevel="0" max="24" min="24" style="12" width="2.28"/>
    <col collapsed="false" customWidth="true" hidden="false" outlineLevel="0" max="25" min="25" style="12" width="13.85"/>
    <col collapsed="false" customWidth="false" hidden="false" outlineLevel="0" max="257" min="26" style="12" width="9.14"/>
  </cols>
  <sheetData>
    <row r="1" customFormat="false" ht="12.75" hidden="false" customHeight="false" outlineLevel="0" collapsed="false">
      <c r="A1" s="12"/>
      <c r="B1" s="12"/>
      <c r="C1" s="47"/>
      <c r="D1" s="47"/>
      <c r="E1" s="47"/>
      <c r="F1" s="47"/>
      <c r="G1" s="47"/>
      <c r="H1" s="47"/>
      <c r="I1" s="47"/>
      <c r="J1" s="47"/>
      <c r="K1" s="47"/>
      <c r="L1" s="47"/>
      <c r="M1" s="47"/>
      <c r="N1" s="47"/>
      <c r="O1" s="48"/>
      <c r="P1" s="48"/>
      <c r="Q1" s="48"/>
    </row>
    <row r="2" customFormat="false" ht="15.75" hidden="false" customHeight="false" outlineLevel="0" collapsed="false">
      <c r="A2" s="49" t="s">
        <v>25</v>
      </c>
      <c r="C2" s="47"/>
      <c r="D2" s="50"/>
      <c r="E2" s="49"/>
      <c r="F2" s="49"/>
      <c r="G2" s="49"/>
      <c r="H2" s="49"/>
      <c r="I2" s="49"/>
      <c r="J2" s="49"/>
      <c r="K2" s="49"/>
      <c r="L2" s="49"/>
      <c r="M2" s="49"/>
      <c r="N2" s="49"/>
      <c r="O2" s="49"/>
      <c r="P2" s="49"/>
      <c r="Q2" s="49"/>
      <c r="R2" s="14"/>
      <c r="T2" s="51"/>
      <c r="U2" s="51"/>
      <c r="V2" s="49"/>
      <c r="W2" s="49"/>
      <c r="Y2" s="15" t="s">
        <v>9</v>
      </c>
    </row>
    <row r="3" customFormat="false" ht="15.75" hidden="false" customHeight="false" outlineLevel="0" collapsed="false">
      <c r="A3" s="12"/>
      <c r="B3" s="52"/>
      <c r="C3" s="47"/>
      <c r="D3" s="47"/>
      <c r="E3" s="47"/>
      <c r="F3" s="47"/>
      <c r="G3" s="47"/>
      <c r="H3" s="47"/>
      <c r="I3" s="47"/>
      <c r="J3" s="47"/>
      <c r="K3" s="47"/>
      <c r="L3" s="47"/>
      <c r="M3" s="47"/>
      <c r="N3" s="47"/>
      <c r="O3" s="48"/>
      <c r="P3" s="48"/>
      <c r="Q3" s="14"/>
    </row>
    <row r="4" customFormat="false" ht="12.75" hidden="false" customHeight="true" outlineLevel="0" collapsed="false">
      <c r="A4" s="17" t="s">
        <v>10</v>
      </c>
      <c r="B4" s="17"/>
      <c r="C4" s="17"/>
      <c r="D4" s="17"/>
      <c r="E4" s="17"/>
      <c r="F4" s="17"/>
      <c r="G4" s="17"/>
      <c r="H4" s="17"/>
      <c r="I4" s="17"/>
      <c r="J4" s="17"/>
      <c r="K4" s="17"/>
      <c r="L4" s="17"/>
      <c r="M4" s="17"/>
      <c r="N4" s="17"/>
      <c r="O4" s="48"/>
      <c r="P4" s="48"/>
      <c r="Q4" s="14"/>
    </row>
    <row r="5" customFormat="false" ht="12.75" hidden="false" customHeight="false" outlineLevel="0" collapsed="false">
      <c r="A5" s="17"/>
      <c r="B5" s="17"/>
      <c r="C5" s="17"/>
      <c r="D5" s="17"/>
      <c r="E5" s="17"/>
      <c r="F5" s="17"/>
      <c r="G5" s="17"/>
      <c r="H5" s="17"/>
      <c r="I5" s="17"/>
      <c r="J5" s="17"/>
      <c r="K5" s="17"/>
      <c r="L5" s="17"/>
      <c r="M5" s="17"/>
      <c r="N5" s="17"/>
      <c r="O5" s="48"/>
      <c r="P5" s="48"/>
      <c r="Q5" s="14"/>
    </row>
    <row r="6" customFormat="false" ht="12.75" hidden="false" customHeight="false" outlineLevel="0" collapsed="false">
      <c r="A6" s="12"/>
      <c r="B6" s="12"/>
      <c r="C6" s="47"/>
      <c r="D6" s="47"/>
      <c r="E6" s="47"/>
      <c r="F6" s="47"/>
      <c r="G6" s="47"/>
      <c r="H6" s="47"/>
      <c r="I6" s="47"/>
      <c r="J6" s="47"/>
      <c r="K6" s="47"/>
      <c r="L6" s="47"/>
      <c r="M6" s="47"/>
      <c r="N6" s="47"/>
      <c r="O6" s="48"/>
      <c r="P6" s="48"/>
      <c r="Q6" s="48"/>
    </row>
    <row r="7" customFormat="false" ht="12.75" hidden="false" customHeight="false" outlineLevel="0" collapsed="false">
      <c r="A7" s="53" t="s">
        <v>26</v>
      </c>
      <c r="C7" s="47"/>
      <c r="D7" s="47"/>
      <c r="E7" s="47"/>
      <c r="F7" s="47"/>
      <c r="G7" s="47"/>
      <c r="H7" s="47"/>
      <c r="I7" s="47"/>
      <c r="J7" s="47"/>
      <c r="K7" s="47"/>
      <c r="L7" s="47"/>
      <c r="M7" s="47"/>
      <c r="N7" s="47"/>
      <c r="O7" s="48"/>
      <c r="P7" s="48"/>
      <c r="Q7" s="48"/>
    </row>
    <row r="8" customFormat="false" ht="12.75" hidden="false" customHeight="false" outlineLevel="0" collapsed="false">
      <c r="A8" s="12"/>
      <c r="B8" s="54"/>
      <c r="C8" s="55"/>
      <c r="D8" s="47"/>
      <c r="E8" s="47"/>
      <c r="F8" s="47"/>
      <c r="G8" s="47"/>
      <c r="H8" s="47"/>
      <c r="I8" s="47"/>
      <c r="J8" s="47"/>
      <c r="K8" s="47"/>
      <c r="L8" s="47"/>
      <c r="M8" s="47"/>
      <c r="N8" s="47"/>
      <c r="O8" s="48"/>
      <c r="P8" s="48"/>
      <c r="Q8" s="48"/>
    </row>
    <row r="9" customFormat="false" ht="12.75" hidden="false" customHeight="true" outlineLevel="0" collapsed="false">
      <c r="A9" s="12"/>
      <c r="B9" s="56"/>
      <c r="C9" s="57" t="s">
        <v>11</v>
      </c>
      <c r="D9" s="57"/>
      <c r="E9" s="57"/>
      <c r="F9" s="57"/>
      <c r="G9" s="58" t="s">
        <v>27</v>
      </c>
      <c r="H9" s="58"/>
      <c r="I9" s="58"/>
      <c r="J9" s="58"/>
      <c r="K9" s="59" t="s">
        <v>13</v>
      </c>
      <c r="L9" s="59"/>
      <c r="M9" s="59"/>
      <c r="N9" s="59"/>
      <c r="O9" s="60" t="s">
        <v>14</v>
      </c>
      <c r="P9" s="60"/>
      <c r="Q9" s="60"/>
      <c r="R9" s="60"/>
      <c r="S9" s="60"/>
      <c r="T9" s="61" t="s">
        <v>28</v>
      </c>
      <c r="U9" s="61"/>
      <c r="V9" s="60" t="s">
        <v>29</v>
      </c>
      <c r="W9" s="60"/>
    </row>
    <row r="10" customFormat="false" ht="12.75" hidden="false" customHeight="true" outlineLevel="0" collapsed="false">
      <c r="A10" s="12"/>
      <c r="B10" s="56"/>
      <c r="C10" s="58" t="s">
        <v>18</v>
      </c>
      <c r="D10" s="58"/>
      <c r="E10" s="60" t="s">
        <v>22</v>
      </c>
      <c r="F10" s="60"/>
      <c r="G10" s="58" t="s">
        <v>18</v>
      </c>
      <c r="H10" s="58"/>
      <c r="I10" s="60" t="s">
        <v>22</v>
      </c>
      <c r="J10" s="60"/>
      <c r="K10" s="60" t="s">
        <v>18</v>
      </c>
      <c r="L10" s="60"/>
      <c r="M10" s="60" t="s">
        <v>22</v>
      </c>
      <c r="N10" s="60"/>
      <c r="O10" s="58" t="s">
        <v>18</v>
      </c>
      <c r="P10" s="58"/>
      <c r="Q10" s="60" t="s">
        <v>22</v>
      </c>
      <c r="R10" s="60"/>
      <c r="S10" s="60"/>
      <c r="T10" s="61"/>
      <c r="U10" s="61"/>
      <c r="V10" s="60"/>
      <c r="W10" s="60"/>
    </row>
    <row r="11" customFormat="false" ht="38.25" hidden="false" customHeight="false" outlineLevel="0" collapsed="false">
      <c r="A11" s="62" t="s">
        <v>30</v>
      </c>
      <c r="B11" s="63" t="s">
        <v>31</v>
      </c>
      <c r="C11" s="64" t="s">
        <v>15</v>
      </c>
      <c r="D11" s="65" t="s">
        <v>16</v>
      </c>
      <c r="E11" s="66" t="s">
        <v>15</v>
      </c>
      <c r="F11" s="65" t="s">
        <v>16</v>
      </c>
      <c r="G11" s="67" t="s">
        <v>15</v>
      </c>
      <c r="H11" s="65" t="s">
        <v>16</v>
      </c>
      <c r="I11" s="67" t="s">
        <v>15</v>
      </c>
      <c r="J11" s="65" t="s">
        <v>16</v>
      </c>
      <c r="K11" s="64" t="s">
        <v>15</v>
      </c>
      <c r="L11" s="65" t="s">
        <v>16</v>
      </c>
      <c r="M11" s="64" t="s">
        <v>15</v>
      </c>
      <c r="N11" s="65" t="s">
        <v>16</v>
      </c>
      <c r="O11" s="64" t="s">
        <v>15</v>
      </c>
      <c r="P11" s="65" t="s">
        <v>16</v>
      </c>
      <c r="Q11" s="64" t="s">
        <v>15</v>
      </c>
      <c r="R11" s="65" t="s">
        <v>32</v>
      </c>
      <c r="S11" s="65" t="s">
        <v>33</v>
      </c>
      <c r="T11" s="68" t="s">
        <v>18</v>
      </c>
      <c r="U11" s="68" t="s">
        <v>22</v>
      </c>
      <c r="V11" s="60" t="s">
        <v>18</v>
      </c>
      <c r="W11" s="60" t="s">
        <v>22</v>
      </c>
    </row>
    <row r="12" customFormat="false" ht="12.75" hidden="false" customHeight="false" outlineLevel="0" collapsed="false">
      <c r="A12" s="69"/>
      <c r="B12" s="70"/>
    </row>
    <row r="13" s="73" customFormat="true" ht="12.75" hidden="false" customHeight="false" outlineLevel="0" collapsed="false">
      <c r="A13" s="71" t="s">
        <v>34</v>
      </c>
      <c r="B13" s="71" t="s">
        <v>35</v>
      </c>
      <c r="C13" s="64" t="n">
        <v>0.0100855643075732</v>
      </c>
      <c r="D13" s="67" t="n">
        <v>0.000275264166001324</v>
      </c>
      <c r="E13" s="64" t="n">
        <v>0.0129942935219418</v>
      </c>
      <c r="F13" s="67" t="n">
        <v>0.000314636861454496</v>
      </c>
      <c r="G13" s="67" t="n">
        <v>0.762087366077338</v>
      </c>
      <c r="H13" s="67" t="n">
        <v>0.00117303746154996</v>
      </c>
      <c r="I13" s="67" t="n">
        <v>0.660675534479987</v>
      </c>
      <c r="J13" s="67" t="n">
        <v>0.00131545238405556</v>
      </c>
      <c r="K13" s="64" t="n">
        <v>0.131861097775644</v>
      </c>
      <c r="L13" s="67" t="n">
        <v>0.000932081097649831</v>
      </c>
      <c r="M13" s="64" t="n">
        <v>0.143057788136955</v>
      </c>
      <c r="N13" s="67" t="n">
        <v>0.000972758320509126</v>
      </c>
      <c r="O13" s="64" t="n">
        <v>0.0959659718394449</v>
      </c>
      <c r="P13" s="67" t="n">
        <v>0.000811431326001207</v>
      </c>
      <c r="Q13" s="64" t="n">
        <v>0.183272383861116</v>
      </c>
      <c r="R13" s="67" t="n">
        <v>0.00107488144982102</v>
      </c>
      <c r="S13" s="67" t="n">
        <v>0.00762154088454829</v>
      </c>
      <c r="T13" s="72" t="n">
        <v>506169</v>
      </c>
      <c r="U13" s="72" t="n">
        <v>497680</v>
      </c>
      <c r="V13" s="67" t="n">
        <v>0.912144409484576</v>
      </c>
      <c r="W13" s="67" t="n">
        <v>0.890889009421212</v>
      </c>
    </row>
    <row r="14" customFormat="false" ht="12.75" hidden="false" customHeight="false" outlineLevel="0" collapsed="false">
      <c r="A14" s="69"/>
      <c r="B14" s="70"/>
      <c r="C14" s="47"/>
      <c r="D14" s="47"/>
      <c r="E14" s="47"/>
      <c r="F14" s="47"/>
      <c r="G14" s="47"/>
      <c r="H14" s="47"/>
      <c r="I14" s="47"/>
      <c r="J14" s="47"/>
      <c r="K14" s="47"/>
      <c r="L14" s="47"/>
      <c r="M14" s="47"/>
      <c r="N14" s="47"/>
      <c r="O14" s="47"/>
      <c r="P14" s="47"/>
      <c r="Q14" s="47"/>
      <c r="R14" s="47"/>
      <c r="S14" s="47"/>
    </row>
    <row r="15" s="73" customFormat="true" ht="12.75" hidden="false" customHeight="false" outlineLevel="0" collapsed="false">
      <c r="A15" s="71" t="s">
        <v>36</v>
      </c>
      <c r="B15" s="71" t="s">
        <v>37</v>
      </c>
      <c r="C15" s="67" t="n">
        <v>0.00544073900109598</v>
      </c>
      <c r="D15" s="67" t="n">
        <v>0.000902015325796804</v>
      </c>
      <c r="E15" s="67" t="n">
        <v>0.00888922947239358</v>
      </c>
      <c r="F15" s="67" t="n">
        <v>0.00113875242265955</v>
      </c>
      <c r="G15" s="67" t="n">
        <v>0.748747455769532</v>
      </c>
      <c r="H15" s="67" t="n">
        <v>0.00531854148617161</v>
      </c>
      <c r="I15" s="67" t="n">
        <v>0.64013946894517</v>
      </c>
      <c r="J15" s="67" t="n">
        <v>0.0058229165775518</v>
      </c>
      <c r="K15" s="67" t="n">
        <v>0.143807734460623</v>
      </c>
      <c r="L15" s="67" t="n">
        <v>0.00430275293648166</v>
      </c>
      <c r="M15" s="67" t="n">
        <v>0.14720870531438</v>
      </c>
      <c r="N15" s="67" t="n">
        <v>0.00429857276855112</v>
      </c>
      <c r="O15" s="67" t="n">
        <v>0.102004070768749</v>
      </c>
      <c r="P15" s="67" t="n">
        <v>0.00371121037135797</v>
      </c>
      <c r="Q15" s="67" t="n">
        <v>0.203762596268056</v>
      </c>
      <c r="R15" s="67" t="n">
        <v>0.00488674500386811</v>
      </c>
      <c r="S15" s="67" t="n">
        <v>0.00879805987904272</v>
      </c>
      <c r="T15" s="74" t="n">
        <v>25548</v>
      </c>
      <c r="U15" s="74" t="n">
        <v>26099</v>
      </c>
      <c r="V15" s="67" t="n">
        <v>0.946082061916753</v>
      </c>
      <c r="W15" s="67" t="n">
        <v>0.93481141874709</v>
      </c>
    </row>
    <row r="16" customFormat="false" ht="12.75" hidden="false" customHeight="false" outlineLevel="0" collapsed="false">
      <c r="A16" s="75" t="s">
        <v>38</v>
      </c>
      <c r="B16" s="76" t="s">
        <v>39</v>
      </c>
      <c r="C16" s="77" t="n">
        <v>0.00475435816164818</v>
      </c>
      <c r="D16" s="77" t="n">
        <v>0.00189776541883188</v>
      </c>
      <c r="E16" s="77" t="n">
        <v>0.0090176515732924</v>
      </c>
      <c r="F16" s="77" t="n">
        <v>0.00256665348060992</v>
      </c>
      <c r="G16" s="77" t="n">
        <v>0.756933438985737</v>
      </c>
      <c r="H16" s="77" t="n">
        <v>0.0118337636922227</v>
      </c>
      <c r="I16" s="77" t="n">
        <v>0.639677666922487</v>
      </c>
      <c r="J16" s="77" t="n">
        <v>0.0130350811467218</v>
      </c>
      <c r="K16" s="77" t="n">
        <v>0.143819334389857</v>
      </c>
      <c r="L16" s="77" t="n">
        <v>0.00968105715328595</v>
      </c>
      <c r="M16" s="77" t="n">
        <v>0.148695318495779</v>
      </c>
      <c r="N16" s="77" t="n">
        <v>0.00966003529058918</v>
      </c>
      <c r="O16" s="77" t="n">
        <v>0.0944928684627575</v>
      </c>
      <c r="P16" s="77" t="n">
        <v>0.00807006239552888</v>
      </c>
      <c r="Q16" s="77" t="n">
        <v>0.202609363008442</v>
      </c>
      <c r="R16" s="77" t="n">
        <v>0.0109132191377877</v>
      </c>
      <c r="S16" s="77" t="n">
        <v>0.0128515778455485</v>
      </c>
      <c r="T16" s="78" t="n">
        <v>5048</v>
      </c>
      <c r="U16" s="78" t="n">
        <v>5212</v>
      </c>
      <c r="V16" s="77" t="n">
        <v>0.972265023112481</v>
      </c>
      <c r="W16" s="77" t="n">
        <v>0.967694021537319</v>
      </c>
    </row>
    <row r="17" customFormat="false" ht="12.75" hidden="false" customHeight="false" outlineLevel="0" collapsed="false">
      <c r="A17" s="75" t="s">
        <v>40</v>
      </c>
      <c r="B17" s="76" t="s">
        <v>41</v>
      </c>
      <c r="C17" s="77" t="n">
        <v>0.0036101083032491</v>
      </c>
      <c r="D17" s="77" t="n">
        <v>0.00353304405240718</v>
      </c>
      <c r="E17" s="77" t="n">
        <v>0.00912408759124088</v>
      </c>
      <c r="F17" s="77" t="n">
        <v>0.005631776222986</v>
      </c>
      <c r="G17" s="77" t="n">
        <v>0.756317689530686</v>
      </c>
      <c r="H17" s="77" t="n">
        <v>0.0252893933562662</v>
      </c>
      <c r="I17" s="77" t="n">
        <v>0.664233576642336</v>
      </c>
      <c r="J17" s="77" t="n">
        <v>0.0279717782256883</v>
      </c>
      <c r="K17" s="77" t="n">
        <v>0.15072202166065</v>
      </c>
      <c r="L17" s="77" t="n">
        <v>0.021075969794184</v>
      </c>
      <c r="M17" s="77" t="n">
        <v>0.127737226277372</v>
      </c>
      <c r="N17" s="77" t="n">
        <v>0.0197707635091233</v>
      </c>
      <c r="O17" s="77" t="n">
        <v>0.0893501805054152</v>
      </c>
      <c r="P17" s="77" t="n">
        <v>0.0168034206937072</v>
      </c>
      <c r="Q17" s="77" t="n">
        <v>0.198905109489051</v>
      </c>
      <c r="R17" s="77" t="n">
        <v>0.0236431850866468</v>
      </c>
      <c r="S17" s="77" t="n">
        <v>0.0267573719378579</v>
      </c>
      <c r="T17" s="78" t="n">
        <v>1108</v>
      </c>
      <c r="U17" s="78" t="n">
        <v>1096</v>
      </c>
      <c r="V17" s="77" t="n">
        <v>0.934232715008432</v>
      </c>
      <c r="W17" s="77" t="n">
        <v>0.948096885813149</v>
      </c>
    </row>
    <row r="18" customFormat="false" ht="12.75" hidden="false" customHeight="false" outlineLevel="0" collapsed="false">
      <c r="A18" s="75" t="s">
        <v>42</v>
      </c>
      <c r="B18" s="76" t="s">
        <v>43</v>
      </c>
      <c r="C18" s="77" t="n">
        <v>0.00258665287118469</v>
      </c>
      <c r="D18" s="77" t="n">
        <v>0.00226491127057546</v>
      </c>
      <c r="E18" s="77" t="n">
        <v>0.00934579439252336</v>
      </c>
      <c r="F18" s="77" t="n">
        <v>0.00418365047614149</v>
      </c>
      <c r="G18" s="77" t="n">
        <v>0.77703052250388</v>
      </c>
      <c r="H18" s="77" t="n">
        <v>0.0185603549463627</v>
      </c>
      <c r="I18" s="77" t="n">
        <v>0.619773733398918</v>
      </c>
      <c r="J18" s="77" t="n">
        <v>0.0211068721783269</v>
      </c>
      <c r="K18" s="77" t="n">
        <v>0.131919296430419</v>
      </c>
      <c r="L18" s="77" t="n">
        <v>0.015089635332518</v>
      </c>
      <c r="M18" s="77" t="n">
        <v>0.143138219380226</v>
      </c>
      <c r="N18" s="77" t="n">
        <v>0.0152271782068403</v>
      </c>
      <c r="O18" s="77" t="n">
        <v>0.0884635281945163</v>
      </c>
      <c r="P18" s="77" t="n">
        <v>0.0126623316171078</v>
      </c>
      <c r="Q18" s="77" t="n">
        <v>0.227742252828333</v>
      </c>
      <c r="R18" s="77" t="n">
        <v>0.0182343036331836</v>
      </c>
      <c r="S18" s="77" t="n">
        <v>0.0202314505661366</v>
      </c>
      <c r="T18" s="78" t="n">
        <v>1933</v>
      </c>
      <c r="U18" s="78" t="n">
        <v>2033</v>
      </c>
      <c r="V18" s="77" t="n">
        <v>0.971845148315737</v>
      </c>
      <c r="W18" s="77" t="n">
        <v>0.966714217784118</v>
      </c>
    </row>
    <row r="19" customFormat="false" ht="12.75" hidden="false" customHeight="false" outlineLevel="0" collapsed="false">
      <c r="A19" s="75" t="s">
        <v>44</v>
      </c>
      <c r="B19" s="76" t="s">
        <v>45</v>
      </c>
      <c r="C19" s="77" t="n">
        <v>0.00295275590551181</v>
      </c>
      <c r="D19" s="77" t="n">
        <v>0.00333800291795888</v>
      </c>
      <c r="E19" s="77" t="n">
        <v>0.00984251968503937</v>
      </c>
      <c r="F19" s="77" t="n">
        <v>0.00607323872130203</v>
      </c>
      <c r="G19" s="77" t="n">
        <v>0.714566929133858</v>
      </c>
      <c r="H19" s="77" t="n">
        <v>0.0277836098155125</v>
      </c>
      <c r="I19" s="77" t="n">
        <v>0.594488188976378</v>
      </c>
      <c r="J19" s="77" t="n">
        <v>0.0302056676283774</v>
      </c>
      <c r="K19" s="77" t="n">
        <v>0.174212598425197</v>
      </c>
      <c r="L19" s="77" t="n">
        <v>0.0233339882878178</v>
      </c>
      <c r="M19" s="77" t="n">
        <v>0.167322834645669</v>
      </c>
      <c r="N19" s="77" t="n">
        <v>0.0229631257534527</v>
      </c>
      <c r="O19" s="77" t="n">
        <v>0.108267716535433</v>
      </c>
      <c r="P19" s="77" t="n">
        <v>0.0191153301516646</v>
      </c>
      <c r="Q19" s="77" t="n">
        <v>0.228346456692913</v>
      </c>
      <c r="R19" s="77" t="n">
        <v>0.0258239924300963</v>
      </c>
      <c r="S19" s="77" t="n">
        <v>0.0310531029422257</v>
      </c>
      <c r="T19" s="78" t="n">
        <v>1016</v>
      </c>
      <c r="U19" s="78" t="n">
        <v>1016</v>
      </c>
      <c r="V19" s="77" t="n">
        <v>0.997055937193327</v>
      </c>
      <c r="W19" s="77" t="n">
        <v>0.912848158131177</v>
      </c>
    </row>
    <row r="20" customFormat="false" ht="12.75" hidden="false" customHeight="false" outlineLevel="0" collapsed="false">
      <c r="A20" s="75" t="s">
        <v>46</v>
      </c>
      <c r="B20" s="76" t="s">
        <v>47</v>
      </c>
      <c r="C20" s="77" t="n">
        <v>0.0053226879574185</v>
      </c>
      <c r="D20" s="77" t="n">
        <v>0.00367976203121181</v>
      </c>
      <c r="E20" s="77" t="n">
        <v>0.0126582278481013</v>
      </c>
      <c r="F20" s="77" t="n">
        <v>0.00565747536519483</v>
      </c>
      <c r="G20" s="77" t="n">
        <v>0.747837658017299</v>
      </c>
      <c r="H20" s="77" t="n">
        <v>0.0219612423569803</v>
      </c>
      <c r="I20" s="77" t="n">
        <v>0.618254497001999</v>
      </c>
      <c r="J20" s="77" t="n">
        <v>0.0245851616599126</v>
      </c>
      <c r="K20" s="77" t="n">
        <v>0.131736526946108</v>
      </c>
      <c r="L20" s="77" t="n">
        <v>0.0171037757996552</v>
      </c>
      <c r="M20" s="77" t="n">
        <v>0.149900066622252</v>
      </c>
      <c r="N20" s="77" t="n">
        <v>0.0180650166215677</v>
      </c>
      <c r="O20" s="77" t="n">
        <v>0.115103127079175</v>
      </c>
      <c r="P20" s="77" t="n">
        <v>0.0161399808889769</v>
      </c>
      <c r="Q20" s="77" t="n">
        <v>0.219187208527648</v>
      </c>
      <c r="R20" s="77" t="n">
        <v>0.0209355089909398</v>
      </c>
      <c r="S20" s="77" t="n">
        <v>0.0268778859417201</v>
      </c>
      <c r="T20" s="78" t="n">
        <v>1503</v>
      </c>
      <c r="U20" s="78" t="n">
        <v>1501</v>
      </c>
      <c r="V20" s="77" t="n">
        <v>0.856410256410256</v>
      </c>
      <c r="W20" s="77" t="n">
        <v>0.900960384153661</v>
      </c>
    </row>
    <row r="21" customFormat="false" ht="12.75" hidden="false" customHeight="false" outlineLevel="0" collapsed="false">
      <c r="A21" s="75" t="s">
        <v>48</v>
      </c>
      <c r="B21" s="76" t="s">
        <v>49</v>
      </c>
      <c r="C21" s="77" t="n">
        <v>0.00558213716108453</v>
      </c>
      <c r="D21" s="77" t="n">
        <v>0.00291645738063705</v>
      </c>
      <c r="E21" s="77" t="n">
        <v>0.011864406779661</v>
      </c>
      <c r="F21" s="77" t="n">
        <v>0.00436933563051929</v>
      </c>
      <c r="G21" s="77" t="n">
        <v>0.719298245614035</v>
      </c>
      <c r="H21" s="77" t="n">
        <v>0.0175892769889904</v>
      </c>
      <c r="I21" s="77" t="n">
        <v>0.622457627118644</v>
      </c>
      <c r="J21" s="77" t="n">
        <v>0.0195623879584408</v>
      </c>
      <c r="K21" s="77" t="n">
        <v>0.152312599681021</v>
      </c>
      <c r="L21" s="77" t="n">
        <v>0.0140655494993623</v>
      </c>
      <c r="M21" s="77" t="n">
        <v>0.146186440677966</v>
      </c>
      <c r="N21" s="77" t="n">
        <v>0.0142567058901316</v>
      </c>
      <c r="O21" s="77" t="n">
        <v>0.12280701754386</v>
      </c>
      <c r="P21" s="77" t="n">
        <v>0.0128478391433364</v>
      </c>
      <c r="Q21" s="77" t="n">
        <v>0.219491525423729</v>
      </c>
      <c r="R21" s="77" t="n">
        <v>0.0167025126908558</v>
      </c>
      <c r="S21" s="77" t="n">
        <v>0.0195134981512758</v>
      </c>
      <c r="T21" s="78" t="n">
        <v>2508</v>
      </c>
      <c r="U21" s="78" t="n">
        <v>2360</v>
      </c>
      <c r="V21" s="77" t="n">
        <v>0.963503649635037</v>
      </c>
      <c r="W21" s="77" t="n">
        <v>0.953150242326333</v>
      </c>
    </row>
    <row r="22" customFormat="false" ht="12.75" hidden="false" customHeight="false" outlineLevel="0" collapsed="false">
      <c r="A22" s="75" t="s">
        <v>50</v>
      </c>
      <c r="B22" s="76" t="s">
        <v>51</v>
      </c>
      <c r="C22" s="77" t="n">
        <v>0.0050761421319797</v>
      </c>
      <c r="D22" s="77" t="n">
        <v>0.00313896911402097</v>
      </c>
      <c r="E22" s="77" t="n">
        <v>0.00722543352601156</v>
      </c>
      <c r="F22" s="77" t="n">
        <v>0.00364415060162071</v>
      </c>
      <c r="G22" s="77" t="n">
        <v>0.751269035532995</v>
      </c>
      <c r="H22" s="77" t="n">
        <v>0.0190936037105302</v>
      </c>
      <c r="I22" s="77" t="n">
        <v>0.640173410404624</v>
      </c>
      <c r="J22" s="77" t="n">
        <v>0.0206506859779385</v>
      </c>
      <c r="K22" s="77" t="n">
        <v>0.140609137055838</v>
      </c>
      <c r="L22" s="77" t="n">
        <v>0.0153542062597129</v>
      </c>
      <c r="M22" s="77" t="n">
        <v>0.152697495183044</v>
      </c>
      <c r="N22" s="77" t="n">
        <v>0.0154765531015721</v>
      </c>
      <c r="O22" s="77" t="n">
        <v>0.103045685279188</v>
      </c>
      <c r="P22" s="77" t="n">
        <v>0.013428431882745</v>
      </c>
      <c r="Q22" s="77" t="n">
        <v>0.19990366088632</v>
      </c>
      <c r="R22" s="77" t="n">
        <v>0.0172076100566742</v>
      </c>
      <c r="S22" s="77" t="n">
        <v>0.0202789080457053</v>
      </c>
      <c r="T22" s="78" t="n">
        <v>1970</v>
      </c>
      <c r="U22" s="78" t="n">
        <v>2076</v>
      </c>
      <c r="V22" s="77" t="n">
        <v>0.969488188976378</v>
      </c>
      <c r="W22" s="77" t="n">
        <v>0.948811700182815</v>
      </c>
    </row>
    <row r="23" customFormat="false" ht="12.75" hidden="false" customHeight="false" outlineLevel="0" collapsed="false">
      <c r="A23" s="75" t="s">
        <v>52</v>
      </c>
      <c r="B23" s="76" t="s">
        <v>53</v>
      </c>
      <c r="C23" s="77" t="n">
        <v>0.00492125984251969</v>
      </c>
      <c r="D23" s="77" t="n">
        <v>0.00248472732440193</v>
      </c>
      <c r="E23" s="77" t="n">
        <v>0.00939727802981205</v>
      </c>
      <c r="F23" s="77" t="n">
        <v>0.00340464083252693</v>
      </c>
      <c r="G23" s="77" t="n">
        <v>0.746719160104987</v>
      </c>
      <c r="H23" s="77" t="n">
        <v>0.0154415780264095</v>
      </c>
      <c r="I23" s="77" t="n">
        <v>0.677576150356449</v>
      </c>
      <c r="J23" s="77" t="n">
        <v>0.0164935120423004</v>
      </c>
      <c r="K23" s="77" t="n">
        <v>0.1499343832021</v>
      </c>
      <c r="L23" s="77" t="n">
        <v>0.0126761890566125</v>
      </c>
      <c r="M23" s="77" t="n">
        <v>0.144199611147116</v>
      </c>
      <c r="N23" s="77" t="n">
        <v>0.0123962061848092</v>
      </c>
      <c r="O23" s="77" t="n">
        <v>0.0984251968503937</v>
      </c>
      <c r="P23" s="77" t="n">
        <v>0.0105770825239267</v>
      </c>
      <c r="Q23" s="77" t="n">
        <v>0.168826960466623</v>
      </c>
      <c r="R23" s="77" t="n">
        <v>0.0132186508486535</v>
      </c>
      <c r="S23" s="77" t="n">
        <v>0.0199198598296552</v>
      </c>
      <c r="T23" s="78" t="n">
        <v>3048</v>
      </c>
      <c r="U23" s="78" t="n">
        <v>3086</v>
      </c>
      <c r="V23" s="77" t="n">
        <v>0.936405529953917</v>
      </c>
      <c r="W23" s="77" t="n">
        <v>0.888313183649971</v>
      </c>
    </row>
    <row r="24" customFormat="false" ht="12.75" hidden="false" customHeight="false" outlineLevel="0" collapsed="false">
      <c r="A24" s="75" t="s">
        <v>54</v>
      </c>
      <c r="B24" s="76" t="s">
        <v>55</v>
      </c>
      <c r="C24" s="77" t="n">
        <v>0.0207075064710958</v>
      </c>
      <c r="D24" s="77" t="n">
        <v>0.00820188974598518</v>
      </c>
      <c r="E24" s="77" t="n">
        <v>0.00882352941176471</v>
      </c>
      <c r="F24" s="77" t="n">
        <v>0.00497204468852222</v>
      </c>
      <c r="G24" s="77" t="n">
        <v>0.725625539257981</v>
      </c>
      <c r="H24" s="77" t="n">
        <v>0.02569933781951</v>
      </c>
      <c r="I24" s="77" t="n">
        <v>0.646323529411765</v>
      </c>
      <c r="J24" s="77" t="n">
        <v>0.025419466418182</v>
      </c>
      <c r="K24" s="77" t="n">
        <v>0.154443485763589</v>
      </c>
      <c r="L24" s="77" t="n">
        <v>0.0208137305843258</v>
      </c>
      <c r="M24" s="77" t="n">
        <v>0.147794117647059</v>
      </c>
      <c r="N24" s="77" t="n">
        <v>0.0188685792808848</v>
      </c>
      <c r="O24" s="77" t="n">
        <v>0.0992234685073339</v>
      </c>
      <c r="P24" s="77" t="n">
        <v>0.0172190641841783</v>
      </c>
      <c r="Q24" s="77" t="n">
        <v>0.197058823529412</v>
      </c>
      <c r="R24" s="77" t="n">
        <v>0.0211484318687761</v>
      </c>
      <c r="S24" s="77" t="n">
        <v>0.0290078567889039</v>
      </c>
      <c r="T24" s="78" t="n">
        <v>1159</v>
      </c>
      <c r="U24" s="78" t="n">
        <v>1360</v>
      </c>
      <c r="V24" s="77" t="n">
        <v>0.755541069100391</v>
      </c>
      <c r="W24" s="77" t="n">
        <v>0.869009584664537</v>
      </c>
    </row>
    <row r="25" customFormat="false" ht="12.75" hidden="false" customHeight="false" outlineLevel="0" collapsed="false">
      <c r="A25" s="75" t="s">
        <v>56</v>
      </c>
      <c r="B25" s="76" t="s">
        <v>57</v>
      </c>
      <c r="C25" s="77" t="n">
        <v>0.00341296928327645</v>
      </c>
      <c r="D25" s="77" t="n">
        <v>0.0029874549022948</v>
      </c>
      <c r="E25" s="77" t="n">
        <v>0.00705128205128205</v>
      </c>
      <c r="F25" s="77" t="n">
        <v>0.00415357910980643</v>
      </c>
      <c r="G25" s="77" t="n">
        <v>0.774744027303754</v>
      </c>
      <c r="H25" s="77" t="n">
        <v>0.0213990665153272</v>
      </c>
      <c r="I25" s="77" t="n">
        <v>0.636538461538462</v>
      </c>
      <c r="J25" s="77" t="n">
        <v>0.023876275903784</v>
      </c>
      <c r="K25" s="77" t="n">
        <v>0.131058020477816</v>
      </c>
      <c r="L25" s="77" t="n">
        <v>0.0172864074024834</v>
      </c>
      <c r="M25" s="77" t="n">
        <v>0.146794871794872</v>
      </c>
      <c r="N25" s="77" t="n">
        <v>0.0175673884280912</v>
      </c>
      <c r="O25" s="77" t="n">
        <v>0.0907849829351536</v>
      </c>
      <c r="P25" s="77" t="n">
        <v>0.0147169515750913</v>
      </c>
      <c r="Q25" s="77" t="n">
        <v>0.209615384615385</v>
      </c>
      <c r="R25" s="77" t="n">
        <v>0.0202048601929754</v>
      </c>
      <c r="S25" s="77" t="n">
        <v>0.0228519190165049</v>
      </c>
      <c r="T25" s="78" t="n">
        <v>1465</v>
      </c>
      <c r="U25" s="78" t="n">
        <v>1560</v>
      </c>
      <c r="V25" s="77" t="n">
        <v>0.972775564409031</v>
      </c>
      <c r="W25" s="77" t="n">
        <v>0.955882352941177</v>
      </c>
    </row>
    <row r="26" customFormat="false" ht="12.75" hidden="false" customHeight="false" outlineLevel="0" collapsed="false">
      <c r="A26" s="75" t="s">
        <v>58</v>
      </c>
      <c r="B26" s="76" t="s">
        <v>59</v>
      </c>
      <c r="C26" s="77" t="n">
        <v>0.00636630754162586</v>
      </c>
      <c r="D26" s="77" t="n">
        <v>0.00345051206730532</v>
      </c>
      <c r="E26" s="77" t="n">
        <v>0.00824317362184441</v>
      </c>
      <c r="F26" s="77" t="n">
        <v>0.00402343555008207</v>
      </c>
      <c r="G26" s="77" t="n">
        <v>0.748775710088149</v>
      </c>
      <c r="H26" s="77" t="n">
        <v>0.0188162587316617</v>
      </c>
      <c r="I26" s="77" t="n">
        <v>0.634209170530654</v>
      </c>
      <c r="J26" s="77" t="n">
        <v>0.0214328483701691</v>
      </c>
      <c r="K26" s="77" t="n">
        <v>0.139569049951028</v>
      </c>
      <c r="L26" s="77" t="n">
        <v>0.0150341597846687</v>
      </c>
      <c r="M26" s="77" t="n">
        <v>0.154559505409583</v>
      </c>
      <c r="N26" s="77" t="n">
        <v>0.0160855756893238</v>
      </c>
      <c r="O26" s="77" t="n">
        <v>0.105288932419197</v>
      </c>
      <c r="P26" s="77" t="n">
        <v>0.0133155575064401</v>
      </c>
      <c r="Q26" s="77" t="n">
        <v>0.202988150437919</v>
      </c>
      <c r="R26" s="77" t="n">
        <v>0.0178984308601283</v>
      </c>
      <c r="S26" s="77" t="n">
        <v>0.0223884213272398</v>
      </c>
      <c r="T26" s="78" t="n">
        <v>2042</v>
      </c>
      <c r="U26" s="78" t="n">
        <v>1941</v>
      </c>
      <c r="V26" s="77" t="n">
        <v>0.994641987335606</v>
      </c>
      <c r="W26" s="77" t="n">
        <v>0.925166825548141</v>
      </c>
    </row>
    <row r="27" customFormat="false" ht="12.75" hidden="false" customHeight="false" outlineLevel="0" collapsed="false">
      <c r="A27" s="75" t="s">
        <v>60</v>
      </c>
      <c r="B27" s="76" t="s">
        <v>61</v>
      </c>
      <c r="C27" s="77" t="n">
        <v>0.00509461426491994</v>
      </c>
      <c r="D27" s="77" t="n">
        <v>0.00266235096499673</v>
      </c>
      <c r="E27" s="77" t="n">
        <v>0.00559832050384885</v>
      </c>
      <c r="F27" s="77" t="n">
        <v>0.00273591609611184</v>
      </c>
      <c r="G27" s="77" t="n">
        <v>0.747088791848617</v>
      </c>
      <c r="H27" s="77" t="n">
        <v>0.0162550724644182</v>
      </c>
      <c r="I27" s="77" t="n">
        <v>0.651154653603919</v>
      </c>
      <c r="J27" s="77" t="n">
        <v>0.0174763813204965</v>
      </c>
      <c r="K27" s="77" t="n">
        <v>0.137918486171761</v>
      </c>
      <c r="L27" s="77" t="n">
        <v>0.0128944899576272</v>
      </c>
      <c r="M27" s="77" t="n">
        <v>0.141357592722183</v>
      </c>
      <c r="N27" s="77" t="n">
        <v>0.0127749352659444</v>
      </c>
      <c r="O27" s="77" t="n">
        <v>0.109898107714702</v>
      </c>
      <c r="P27" s="77" t="n">
        <v>0.0116959022713781</v>
      </c>
      <c r="Q27" s="77" t="n">
        <v>0.201889433170049</v>
      </c>
      <c r="R27" s="77" t="n">
        <v>0.014719101346576</v>
      </c>
      <c r="S27" s="77" t="n">
        <v>0.0187164886751195</v>
      </c>
      <c r="T27" s="78" t="n">
        <v>2748</v>
      </c>
      <c r="U27" s="78" t="n">
        <v>2858</v>
      </c>
      <c r="V27" s="77" t="n">
        <v>0.954166666666667</v>
      </c>
      <c r="W27" s="77" t="n">
        <v>0.933376877857609</v>
      </c>
    </row>
    <row r="28" customFormat="false" ht="12.75" hidden="false" customHeight="false" outlineLevel="0" collapsed="false">
      <c r="A28" s="70"/>
      <c r="B28" s="70"/>
      <c r="C28" s="47"/>
      <c r="D28" s="47"/>
      <c r="E28" s="47"/>
      <c r="F28" s="47"/>
      <c r="G28" s="47"/>
      <c r="H28" s="47"/>
      <c r="I28" s="47"/>
      <c r="J28" s="47"/>
      <c r="K28" s="47"/>
      <c r="L28" s="47"/>
      <c r="M28" s="47"/>
      <c r="N28" s="47"/>
      <c r="O28" s="47"/>
      <c r="P28" s="47"/>
      <c r="Q28" s="47"/>
      <c r="R28" s="47"/>
      <c r="S28" s="47"/>
    </row>
    <row r="29" s="73" customFormat="true" ht="12.75" hidden="false" customHeight="false" outlineLevel="0" collapsed="false">
      <c r="A29" s="71" t="s">
        <v>62</v>
      </c>
      <c r="B29" s="71" t="s">
        <v>63</v>
      </c>
      <c r="C29" s="67" t="n">
        <v>0.00914766141083474</v>
      </c>
      <c r="D29" s="67" t="n">
        <v>0.00069733584826941</v>
      </c>
      <c r="E29" s="67" t="n">
        <v>0.0125152365563965</v>
      </c>
      <c r="F29" s="67" t="n">
        <v>0.000820298663051512</v>
      </c>
      <c r="G29" s="67" t="n">
        <v>0.759856430596483</v>
      </c>
      <c r="H29" s="67" t="n">
        <v>0.00312884273017053</v>
      </c>
      <c r="I29" s="67" t="n">
        <v>0.657553079910423</v>
      </c>
      <c r="J29" s="67" t="n">
        <v>0.00350146114222494</v>
      </c>
      <c r="K29" s="67" t="n">
        <v>0.135064173288829</v>
      </c>
      <c r="L29" s="67" t="n">
        <v>0.0025034821966523</v>
      </c>
      <c r="M29" s="67" t="n">
        <v>0.1414802846047</v>
      </c>
      <c r="N29" s="67" t="n">
        <v>0.00257164116781774</v>
      </c>
      <c r="O29" s="67" t="n">
        <v>0.0959317347038532</v>
      </c>
      <c r="P29" s="67" t="n">
        <v>0.00215707002089873</v>
      </c>
      <c r="Q29" s="67" t="n">
        <v>0.18845139892848</v>
      </c>
      <c r="R29" s="67" t="n">
        <v>0.00288565375924879</v>
      </c>
      <c r="S29" s="67" t="n">
        <v>0.00867589578767752</v>
      </c>
      <c r="T29" s="74" t="n">
        <v>71603</v>
      </c>
      <c r="U29" s="74" t="n">
        <v>70554</v>
      </c>
      <c r="V29" s="67" t="n">
        <v>0.928101101749838</v>
      </c>
      <c r="W29" s="67" t="n">
        <v>0.903495966192854</v>
      </c>
    </row>
    <row r="30" customFormat="false" ht="12.75" hidden="false" customHeight="false" outlineLevel="0" collapsed="false">
      <c r="A30" s="75" t="s">
        <v>64</v>
      </c>
      <c r="B30" s="76" t="s">
        <v>65</v>
      </c>
      <c r="C30" s="77" t="n">
        <v>0.00463248919085856</v>
      </c>
      <c r="D30" s="77" t="n">
        <v>0.00233924483472019</v>
      </c>
      <c r="E30" s="77" t="n">
        <v>0.009765625</v>
      </c>
      <c r="F30" s="77" t="n">
        <v>0.0034779809880578</v>
      </c>
      <c r="G30" s="77" t="n">
        <v>0.741507103150093</v>
      </c>
      <c r="H30" s="77" t="n">
        <v>0.0150819919944053</v>
      </c>
      <c r="I30" s="77" t="n">
        <v>0.664388020833333</v>
      </c>
      <c r="J30" s="77" t="n">
        <v>0.0167008204297595</v>
      </c>
      <c r="K30" s="77" t="n">
        <v>0.161828289067326</v>
      </c>
      <c r="L30" s="77" t="n">
        <v>0.0126873366009764</v>
      </c>
      <c r="M30" s="77" t="n">
        <v>0.141927083333333</v>
      </c>
      <c r="N30" s="77" t="n">
        <v>0.0123424938369955</v>
      </c>
      <c r="O30" s="77" t="n">
        <v>0.0920321185917233</v>
      </c>
      <c r="P30" s="77" t="n">
        <v>0.00995821948489881</v>
      </c>
      <c r="Q30" s="77" t="n">
        <v>0.183919270833333</v>
      </c>
      <c r="R30" s="77" t="n">
        <v>0.0137021387938069</v>
      </c>
      <c r="S30" s="77" t="n">
        <v>0.0200895733487807</v>
      </c>
      <c r="T30" s="78" t="n">
        <v>3238</v>
      </c>
      <c r="U30" s="78" t="n">
        <v>3072</v>
      </c>
      <c r="V30" s="77" t="n">
        <v>0.941279069767442</v>
      </c>
      <c r="W30" s="77" t="n">
        <v>0.893542757417103</v>
      </c>
    </row>
    <row r="31" customFormat="false" ht="12.75" hidden="false" customHeight="false" outlineLevel="0" collapsed="false">
      <c r="A31" s="75" t="s">
        <v>66</v>
      </c>
      <c r="B31" s="76" t="s">
        <v>67</v>
      </c>
      <c r="C31" s="77" t="n">
        <v>0.0198895027624309</v>
      </c>
      <c r="D31" s="77" t="n">
        <v>0.00643395902654961</v>
      </c>
      <c r="E31" s="77" t="n">
        <v>0.0330773774365033</v>
      </c>
      <c r="F31" s="77" t="n">
        <v>0.00852136772156777</v>
      </c>
      <c r="G31" s="77" t="n">
        <v>0.779005524861879</v>
      </c>
      <c r="H31" s="77" t="n">
        <v>0.0191200835064075</v>
      </c>
      <c r="I31" s="77" t="n">
        <v>0.658003544004725</v>
      </c>
      <c r="J31" s="77" t="n">
        <v>0.0226033510906845</v>
      </c>
      <c r="K31" s="77" t="n">
        <v>0.111602209944751</v>
      </c>
      <c r="L31" s="77" t="n">
        <v>0.014510051025049</v>
      </c>
      <c r="M31" s="77" t="n">
        <v>0.13171884229179</v>
      </c>
      <c r="N31" s="77" t="n">
        <v>0.0161139515108925</v>
      </c>
      <c r="O31" s="77" t="n">
        <v>0.0895027624309392</v>
      </c>
      <c r="P31" s="77" t="n">
        <v>0.0131548634284219</v>
      </c>
      <c r="Q31" s="77" t="n">
        <v>0.177200236266982</v>
      </c>
      <c r="R31" s="77" t="n">
        <v>0.0181939559600751</v>
      </c>
      <c r="S31" s="77" t="n">
        <v>0.0261816671735927</v>
      </c>
      <c r="T31" s="78" t="n">
        <v>1810</v>
      </c>
      <c r="U31" s="78" t="n">
        <v>1693</v>
      </c>
      <c r="V31" s="77" t="n">
        <v>0.934917355371901</v>
      </c>
      <c r="W31" s="77" t="n">
        <v>0.866871479774706</v>
      </c>
    </row>
    <row r="32" customFormat="false" ht="12.75" hidden="false" customHeight="false" outlineLevel="0" collapsed="false">
      <c r="A32" s="75" t="s">
        <v>68</v>
      </c>
      <c r="B32" s="76" t="s">
        <v>69</v>
      </c>
      <c r="C32" s="77" t="n">
        <v>0.0117724002616089</v>
      </c>
      <c r="D32" s="77" t="n">
        <v>0.00540813361912151</v>
      </c>
      <c r="E32" s="77" t="n">
        <v>0.00863213811420983</v>
      </c>
      <c r="F32" s="77" t="n">
        <v>0.00467365283403227</v>
      </c>
      <c r="G32" s="77" t="n">
        <v>0.76324395029431</v>
      </c>
      <c r="H32" s="77" t="n">
        <v>0.0213141806217008</v>
      </c>
      <c r="I32" s="77" t="n">
        <v>0.681938911022576</v>
      </c>
      <c r="J32" s="77" t="n">
        <v>0.0235292371885938</v>
      </c>
      <c r="K32" s="77" t="n">
        <v>0.12753433616743</v>
      </c>
      <c r="L32" s="77" t="n">
        <v>0.0167253089559871</v>
      </c>
      <c r="M32" s="77" t="n">
        <v>0.113545816733068</v>
      </c>
      <c r="N32" s="77" t="n">
        <v>0.016028524937847</v>
      </c>
      <c r="O32" s="77" t="n">
        <v>0.0974493132766514</v>
      </c>
      <c r="P32" s="77" t="n">
        <v>0.0148700218233033</v>
      </c>
      <c r="Q32" s="77" t="n">
        <v>0.195883134130146</v>
      </c>
      <c r="R32" s="77" t="n">
        <v>0.0200510882646087</v>
      </c>
      <c r="S32" s="77" t="n">
        <v>0.0233279244228008</v>
      </c>
      <c r="T32" s="78" t="n">
        <v>1529</v>
      </c>
      <c r="U32" s="78" t="n">
        <v>1506</v>
      </c>
      <c r="V32" s="77" t="n">
        <v>0.97141041931385</v>
      </c>
      <c r="W32" s="77" t="n">
        <v>0.945386064030132</v>
      </c>
    </row>
    <row r="33" customFormat="false" ht="12.75" hidden="false" customHeight="false" outlineLevel="0" collapsed="false">
      <c r="A33" s="75" t="s">
        <v>70</v>
      </c>
      <c r="B33" s="76" t="s">
        <v>71</v>
      </c>
      <c r="C33" s="77" t="n">
        <v>0.0106772422208664</v>
      </c>
      <c r="D33" s="77" t="n">
        <v>0.00351891209199766</v>
      </c>
      <c r="E33" s="77" t="n">
        <v>0.0201956453139792</v>
      </c>
      <c r="F33" s="77" t="n">
        <v>0.00489839783659767</v>
      </c>
      <c r="G33" s="77" t="n">
        <v>0.76876143990238</v>
      </c>
      <c r="H33" s="77" t="n">
        <v>0.0144356317345602</v>
      </c>
      <c r="I33" s="77" t="n">
        <v>0.664247396655096</v>
      </c>
      <c r="J33" s="77" t="n">
        <v>0.0164448580643274</v>
      </c>
      <c r="K33" s="77" t="n">
        <v>0.129957291031117</v>
      </c>
      <c r="L33" s="77" t="n">
        <v>0.0115127873036433</v>
      </c>
      <c r="M33" s="77" t="n">
        <v>0.140422846323761</v>
      </c>
      <c r="N33" s="77" t="n">
        <v>0.0120980903203284</v>
      </c>
      <c r="O33" s="77" t="n">
        <v>0.0906040268456376</v>
      </c>
      <c r="P33" s="77" t="n">
        <v>0.00982788653393152</v>
      </c>
      <c r="Q33" s="77" t="n">
        <v>0.175134111707163</v>
      </c>
      <c r="R33" s="77" t="n">
        <v>0.0132352621740397</v>
      </c>
      <c r="S33" s="77" t="n">
        <v>0.0159296563874213</v>
      </c>
      <c r="T33" s="78" t="n">
        <v>3278</v>
      </c>
      <c r="U33" s="78" t="n">
        <v>3169</v>
      </c>
      <c r="V33" s="77" t="n">
        <v>0.974724947963128</v>
      </c>
      <c r="W33" s="77" t="n">
        <v>0.955093429776974</v>
      </c>
    </row>
    <row r="34" customFormat="false" ht="12.75" hidden="false" customHeight="false" outlineLevel="0" collapsed="false">
      <c r="A34" s="75" t="s">
        <v>72</v>
      </c>
      <c r="B34" s="76" t="s">
        <v>73</v>
      </c>
      <c r="C34" s="77" t="n">
        <v>0.0122448979591837</v>
      </c>
      <c r="D34" s="77" t="n">
        <v>0.00487004639974004</v>
      </c>
      <c r="E34" s="77" t="n">
        <v>0.0210737581535374</v>
      </c>
      <c r="F34" s="77" t="n">
        <v>0.00630738593277121</v>
      </c>
      <c r="G34" s="77" t="n">
        <v>0.795918367346939</v>
      </c>
      <c r="H34" s="77" t="n">
        <v>0.0178470769640353</v>
      </c>
      <c r="I34" s="77" t="n">
        <v>0.662819869543402</v>
      </c>
      <c r="J34" s="77" t="n">
        <v>0.0207602304738388</v>
      </c>
      <c r="K34" s="77" t="n">
        <v>0.105102040816327</v>
      </c>
      <c r="L34" s="77" t="n">
        <v>0.0135807328557085</v>
      </c>
      <c r="M34" s="77" t="n">
        <v>0.131460110386352</v>
      </c>
      <c r="N34" s="77" t="n">
        <v>0.0148386812169003</v>
      </c>
      <c r="O34" s="77" t="n">
        <v>0.086734693877551</v>
      </c>
      <c r="P34" s="77" t="n">
        <v>0.0124630913382036</v>
      </c>
      <c r="Q34" s="77" t="n">
        <v>0.184646261916709</v>
      </c>
      <c r="R34" s="77" t="n">
        <v>0.0170391025711576</v>
      </c>
      <c r="S34" s="77" t="n">
        <v>0.0198511542210859</v>
      </c>
      <c r="T34" s="78" t="n">
        <v>1960</v>
      </c>
      <c r="U34" s="78" t="n">
        <v>1993</v>
      </c>
      <c r="V34" s="77" t="n">
        <v>0.934668574153553</v>
      </c>
      <c r="W34" s="77" t="n">
        <v>0.953132472501196</v>
      </c>
    </row>
    <row r="35" customFormat="false" ht="12.75" hidden="false" customHeight="false" outlineLevel="0" collapsed="false">
      <c r="A35" s="75" t="s">
        <v>74</v>
      </c>
      <c r="B35" s="76" t="s">
        <v>75</v>
      </c>
      <c r="C35" s="77" t="n">
        <v>0.00324600046371435</v>
      </c>
      <c r="D35" s="77" t="n">
        <v>0.00169776273643724</v>
      </c>
      <c r="E35" s="77" t="n">
        <v>0.0117222723174031</v>
      </c>
      <c r="F35" s="77" t="n">
        <v>0.00316771926627978</v>
      </c>
      <c r="G35" s="77" t="n">
        <v>0.763273823324832</v>
      </c>
      <c r="H35" s="77" t="n">
        <v>0.0126873827307105</v>
      </c>
      <c r="I35" s="77" t="n">
        <v>0.671325518485122</v>
      </c>
      <c r="J35" s="77" t="n">
        <v>0.0138245451162762</v>
      </c>
      <c r="K35" s="77" t="n">
        <v>0.147693021099003</v>
      </c>
      <c r="L35" s="77" t="n">
        <v>0.010589774793224</v>
      </c>
      <c r="M35" s="77" t="n">
        <v>0.13751127141569</v>
      </c>
      <c r="N35" s="77" t="n">
        <v>0.0101355458316645</v>
      </c>
      <c r="O35" s="77" t="n">
        <v>0.0857871551124507</v>
      </c>
      <c r="P35" s="77" t="n">
        <v>0.00835879178759131</v>
      </c>
      <c r="Q35" s="77" t="n">
        <v>0.179440937781785</v>
      </c>
      <c r="R35" s="77" t="n">
        <v>0.0112931986396884</v>
      </c>
      <c r="S35" s="77" t="n">
        <v>0.0176751486799785</v>
      </c>
      <c r="T35" s="78" t="n">
        <v>4313</v>
      </c>
      <c r="U35" s="78" t="n">
        <v>4436</v>
      </c>
      <c r="V35" s="77" t="n">
        <v>0.915322580645161</v>
      </c>
      <c r="W35" s="77" t="n">
        <v>0.893634165995165</v>
      </c>
    </row>
    <row r="36" customFormat="false" ht="12.75" hidden="false" customHeight="false" outlineLevel="0" collapsed="false">
      <c r="A36" s="75" t="s">
        <v>76</v>
      </c>
      <c r="B36" s="76" t="s">
        <v>77</v>
      </c>
      <c r="C36" s="77" t="n">
        <v>0.008071367884452</v>
      </c>
      <c r="D36" s="77" t="n">
        <v>0.00255617025167864</v>
      </c>
      <c r="E36" s="77" t="n">
        <v>0.0132091814638372</v>
      </c>
      <c r="F36" s="77" t="n">
        <v>0.00329320417225519</v>
      </c>
      <c r="G36" s="77" t="n">
        <v>0.784621920135939</v>
      </c>
      <c r="H36" s="77" t="n">
        <v>0.011743754415837</v>
      </c>
      <c r="I36" s="77" t="n">
        <v>0.674317886530966</v>
      </c>
      <c r="J36" s="77" t="n">
        <v>0.0135175332778412</v>
      </c>
      <c r="K36" s="77" t="n">
        <v>0.122132540356839</v>
      </c>
      <c r="L36" s="77" t="n">
        <v>0.00935418947739591</v>
      </c>
      <c r="M36" s="77" t="n">
        <v>0.14053702901689</v>
      </c>
      <c r="N36" s="77" t="n">
        <v>0.010024832455621</v>
      </c>
      <c r="O36" s="77" t="n">
        <v>0.0851741716227698</v>
      </c>
      <c r="P36" s="77" t="n">
        <v>0.00797442099813626</v>
      </c>
      <c r="Q36" s="77" t="n">
        <v>0.171935902988307</v>
      </c>
      <c r="R36" s="77" t="n">
        <v>0.0108838718138065</v>
      </c>
      <c r="S36" s="77" t="n">
        <v>0.0168827024511092</v>
      </c>
      <c r="T36" s="78" t="n">
        <v>4708</v>
      </c>
      <c r="U36" s="78" t="n">
        <v>4618</v>
      </c>
      <c r="V36" s="77" t="n">
        <v>0.930986751038165</v>
      </c>
      <c r="W36" s="77" t="n">
        <v>0.900019489378289</v>
      </c>
    </row>
    <row r="37" customFormat="false" ht="12.75" hidden="false" customHeight="false" outlineLevel="0" collapsed="false">
      <c r="A37" s="75" t="s">
        <v>78</v>
      </c>
      <c r="B37" s="76" t="s">
        <v>79</v>
      </c>
      <c r="C37" s="77" t="n">
        <v>0.00383877159309021</v>
      </c>
      <c r="D37" s="77" t="n">
        <v>0.00187757500117049</v>
      </c>
      <c r="E37" s="77" t="n">
        <v>0.00526200394650296</v>
      </c>
      <c r="F37" s="77" t="n">
        <v>0.00209988546730002</v>
      </c>
      <c r="G37" s="77" t="n">
        <v>0.760796545105566</v>
      </c>
      <c r="H37" s="77" t="n">
        <v>0.0129525217630669</v>
      </c>
      <c r="I37" s="77" t="n">
        <v>0.642183731637799</v>
      </c>
      <c r="J37" s="77" t="n">
        <v>0.0139131465766105</v>
      </c>
      <c r="K37" s="77" t="n">
        <v>0.143714011516315</v>
      </c>
      <c r="L37" s="77" t="n">
        <v>0.0106511209323367</v>
      </c>
      <c r="M37" s="77" t="n">
        <v>0.155667616750713</v>
      </c>
      <c r="N37" s="77" t="n">
        <v>0.0105225629154541</v>
      </c>
      <c r="O37" s="77" t="n">
        <v>0.0916506717850288</v>
      </c>
      <c r="P37" s="77" t="n">
        <v>0.00876053475226771</v>
      </c>
      <c r="Q37" s="77" t="n">
        <v>0.196886647664986</v>
      </c>
      <c r="R37" s="77" t="n">
        <v>0.0115414991816355</v>
      </c>
      <c r="S37" s="77" t="n">
        <v>0.0198587796348933</v>
      </c>
      <c r="T37" s="78" t="n">
        <v>4168</v>
      </c>
      <c r="U37" s="78" t="n">
        <v>4561</v>
      </c>
      <c r="V37" s="77" t="n">
        <v>0.850265197878417</v>
      </c>
      <c r="W37" s="77" t="n">
        <v>0.86137865911237</v>
      </c>
    </row>
    <row r="38" customFormat="false" ht="12.75" hidden="false" customHeight="false" outlineLevel="0" collapsed="false">
      <c r="A38" s="75" t="s">
        <v>80</v>
      </c>
      <c r="B38" s="76" t="s">
        <v>81</v>
      </c>
      <c r="C38" s="77" t="n">
        <v>0.0109689213893967</v>
      </c>
      <c r="D38" s="77" t="n">
        <v>0.00308635582118898</v>
      </c>
      <c r="E38" s="77" t="n">
        <v>0.0124383947430181</v>
      </c>
      <c r="F38" s="77" t="n">
        <v>0.00332818575655652</v>
      </c>
      <c r="G38" s="77" t="n">
        <v>0.757084095063985</v>
      </c>
      <c r="H38" s="77" t="n">
        <v>0.0127074701794133</v>
      </c>
      <c r="I38" s="77" t="n">
        <v>0.664163341938512</v>
      </c>
      <c r="J38" s="77" t="n">
        <v>0.0141822387404433</v>
      </c>
      <c r="K38" s="77" t="n">
        <v>0.139625228519196</v>
      </c>
      <c r="L38" s="77" t="n">
        <v>0.0102703405494565</v>
      </c>
      <c r="M38" s="77" t="n">
        <v>0.14785261675663</v>
      </c>
      <c r="N38" s="77" t="n">
        <v>0.0106589679525113</v>
      </c>
      <c r="O38" s="77" t="n">
        <v>0.0923217550274223</v>
      </c>
      <c r="P38" s="77" t="n">
        <v>0.00857782242687417</v>
      </c>
      <c r="Q38" s="77" t="n">
        <v>0.17554564656184</v>
      </c>
      <c r="R38" s="77" t="n">
        <v>0.0114240904008958</v>
      </c>
      <c r="S38" s="77" t="n">
        <v>0.0146233794477743</v>
      </c>
      <c r="T38" s="78" t="n">
        <v>4376</v>
      </c>
      <c r="U38" s="78" t="n">
        <v>4261</v>
      </c>
      <c r="V38" s="77" t="n">
        <v>0.965791216067093</v>
      </c>
      <c r="W38" s="77" t="n">
        <v>0.946678515885359</v>
      </c>
    </row>
    <row r="39" customFormat="false" ht="12.75" hidden="false" customHeight="false" outlineLevel="0" collapsed="false">
      <c r="A39" s="75" t="s">
        <v>82</v>
      </c>
      <c r="B39" s="76" t="s">
        <v>83</v>
      </c>
      <c r="C39" s="77" t="n">
        <v>0.00624589086127548</v>
      </c>
      <c r="D39" s="77" t="n">
        <v>0.00280011936641811</v>
      </c>
      <c r="E39" s="77" t="n">
        <v>0.0118135376756066</v>
      </c>
      <c r="F39" s="77" t="n">
        <v>0.00378456520810815</v>
      </c>
      <c r="G39" s="77" t="n">
        <v>0.700854700854701</v>
      </c>
      <c r="H39" s="77" t="n">
        <v>0.0162740245784292</v>
      </c>
      <c r="I39" s="77" t="n">
        <v>0.623243933588761</v>
      </c>
      <c r="J39" s="77" t="n">
        <v>0.0169732775971134</v>
      </c>
      <c r="K39" s="77" t="n">
        <v>0.1689677843524</v>
      </c>
      <c r="L39" s="77" t="n">
        <v>0.013318360480996</v>
      </c>
      <c r="M39" s="77" t="n">
        <v>0.145913154533844</v>
      </c>
      <c r="N39" s="77" t="n">
        <v>0.0123653039748306</v>
      </c>
      <c r="O39" s="77" t="n">
        <v>0.123931623931624</v>
      </c>
      <c r="P39" s="77" t="n">
        <v>0.011711161040557</v>
      </c>
      <c r="Q39" s="77" t="n">
        <v>0.219029374201788</v>
      </c>
      <c r="R39" s="77" t="n">
        <v>0.0144868875157509</v>
      </c>
      <c r="S39" s="77" t="n">
        <v>0.0196037099456574</v>
      </c>
      <c r="T39" s="78" t="n">
        <v>3042</v>
      </c>
      <c r="U39" s="78" t="n">
        <v>3132</v>
      </c>
      <c r="V39" s="77" t="n">
        <v>0.940340030911901</v>
      </c>
      <c r="W39" s="77" t="n">
        <v>0.914719626168224</v>
      </c>
    </row>
    <row r="40" customFormat="false" ht="12.75" hidden="false" customHeight="false" outlineLevel="0" collapsed="false">
      <c r="A40" s="75" t="s">
        <v>84</v>
      </c>
      <c r="B40" s="76" t="s">
        <v>85</v>
      </c>
      <c r="C40" s="77" t="n">
        <v>0.00747508305647841</v>
      </c>
      <c r="D40" s="77" t="n">
        <v>0.00344103243535037</v>
      </c>
      <c r="E40" s="77" t="n">
        <v>0.0190516511430991</v>
      </c>
      <c r="F40" s="77" t="n">
        <v>0.00551428842294147</v>
      </c>
      <c r="G40" s="77" t="n">
        <v>0.747508305647841</v>
      </c>
      <c r="H40" s="77" t="n">
        <v>0.0173556788560504</v>
      </c>
      <c r="I40" s="77" t="n">
        <v>0.656223539373412</v>
      </c>
      <c r="J40" s="77" t="n">
        <v>0.0191586131347377</v>
      </c>
      <c r="K40" s="77" t="n">
        <v>0.14202657807309</v>
      </c>
      <c r="L40" s="77" t="n">
        <v>0.0139454256607823</v>
      </c>
      <c r="M40" s="77" t="n">
        <v>0.151566469093988</v>
      </c>
      <c r="N40" s="77" t="n">
        <v>0.014464738148198</v>
      </c>
      <c r="O40" s="77" t="n">
        <v>0.102990033222591</v>
      </c>
      <c r="P40" s="77" t="n">
        <v>0.0121424487549291</v>
      </c>
      <c r="Q40" s="77" t="n">
        <v>0.1731583403895</v>
      </c>
      <c r="R40" s="77" t="n">
        <v>0.015262756649397</v>
      </c>
      <c r="S40" s="77" t="n">
        <v>0.0214790754349757</v>
      </c>
      <c r="T40" s="78" t="n">
        <v>2408</v>
      </c>
      <c r="U40" s="78" t="n">
        <v>2362</v>
      </c>
      <c r="V40" s="77" t="n">
        <v>0.899514381770639</v>
      </c>
      <c r="W40" s="77" t="n">
        <v>0.896394686907021</v>
      </c>
    </row>
    <row r="41" customFormat="false" ht="12.75" hidden="false" customHeight="false" outlineLevel="0" collapsed="false">
      <c r="A41" s="75" t="s">
        <v>86</v>
      </c>
      <c r="B41" s="76" t="s">
        <v>87</v>
      </c>
      <c r="C41" s="77" t="n">
        <v>0.00323206205559147</v>
      </c>
      <c r="D41" s="77" t="n">
        <v>0.00282930796086126</v>
      </c>
      <c r="E41" s="77" t="n">
        <v>0.00859422958870473</v>
      </c>
      <c r="F41" s="77" t="n">
        <v>0.00448383980014142</v>
      </c>
      <c r="G41" s="77" t="n">
        <v>0.728506787330317</v>
      </c>
      <c r="H41" s="77" t="n">
        <v>0.0221686698555274</v>
      </c>
      <c r="I41" s="77" t="n">
        <v>0.605279312461633</v>
      </c>
      <c r="J41" s="77" t="n">
        <v>0.0237434459965663</v>
      </c>
      <c r="K41" s="77" t="n">
        <v>0.148028442146089</v>
      </c>
      <c r="L41" s="77" t="n">
        <v>0.0177022503688743</v>
      </c>
      <c r="M41" s="77" t="n">
        <v>0.154082259054635</v>
      </c>
      <c r="N41" s="77" t="n">
        <v>0.0175372412336746</v>
      </c>
      <c r="O41" s="77" t="n">
        <v>0.120232708468003</v>
      </c>
      <c r="P41" s="77" t="n">
        <v>0.0162120736203278</v>
      </c>
      <c r="Q41" s="77" t="n">
        <v>0.232044198895028</v>
      </c>
      <c r="R41" s="77" t="n">
        <v>0.0205056887568217</v>
      </c>
      <c r="S41" s="77" t="n">
        <v>0.0270958526912479</v>
      </c>
      <c r="T41" s="78" t="n">
        <v>1547</v>
      </c>
      <c r="U41" s="78" t="n">
        <v>1629</v>
      </c>
      <c r="V41" s="77" t="n">
        <v>0.917556346381969</v>
      </c>
      <c r="W41" s="77" t="n">
        <v>0.89016393442623</v>
      </c>
    </row>
    <row r="42" customFormat="false" ht="12.75" hidden="false" customHeight="false" outlineLevel="0" collapsed="false">
      <c r="A42" s="75" t="s">
        <v>88</v>
      </c>
      <c r="B42" s="76" t="s">
        <v>89</v>
      </c>
      <c r="C42" s="77" t="n">
        <v>0.0190857681432611</v>
      </c>
      <c r="D42" s="77" t="n">
        <v>0.00411700993281782</v>
      </c>
      <c r="E42" s="77" t="n">
        <v>0.0127309036445332</v>
      </c>
      <c r="F42" s="77" t="n">
        <v>0.00347211593378283</v>
      </c>
      <c r="G42" s="77" t="n">
        <v>0.763195098963242</v>
      </c>
      <c r="H42" s="77" t="n">
        <v>0.0127915951240861</v>
      </c>
      <c r="I42" s="77" t="n">
        <v>0.616575137294059</v>
      </c>
      <c r="J42" s="77" t="n">
        <v>0.0150584395657129</v>
      </c>
      <c r="K42" s="77" t="n">
        <v>0.113807728557964</v>
      </c>
      <c r="L42" s="77" t="n">
        <v>0.00955567635411879</v>
      </c>
      <c r="M42" s="77" t="n">
        <v>0.1445332001997</v>
      </c>
      <c r="N42" s="77" t="n">
        <v>0.0108901088310984</v>
      </c>
      <c r="O42" s="77" t="n">
        <v>0.103911404335533</v>
      </c>
      <c r="P42" s="77" t="n">
        <v>0.00918160610383115</v>
      </c>
      <c r="Q42" s="77" t="n">
        <v>0.226160758861707</v>
      </c>
      <c r="R42" s="77" t="n">
        <v>0.0129562951124484</v>
      </c>
      <c r="S42" s="77" t="n">
        <v>0.0182793160405649</v>
      </c>
      <c r="T42" s="78" t="n">
        <v>4244</v>
      </c>
      <c r="U42" s="78" t="n">
        <v>4006</v>
      </c>
      <c r="V42" s="77" t="n">
        <v>0.961704056197598</v>
      </c>
      <c r="W42" s="77" t="n">
        <v>0.911282984531392</v>
      </c>
    </row>
    <row r="43" customFormat="false" ht="12.75" hidden="false" customHeight="false" outlineLevel="0" collapsed="false">
      <c r="A43" s="75" t="s">
        <v>90</v>
      </c>
      <c r="B43" s="76" t="s">
        <v>91</v>
      </c>
      <c r="C43" s="77" t="n">
        <v>0.00749464668094218</v>
      </c>
      <c r="D43" s="77" t="n">
        <v>0.00247387735312216</v>
      </c>
      <c r="E43" s="77" t="n">
        <v>0.0141367323290846</v>
      </c>
      <c r="F43" s="77" t="n">
        <v>0.00352282346843127</v>
      </c>
      <c r="G43" s="77" t="n">
        <v>0.73661670235546</v>
      </c>
      <c r="H43" s="77" t="n">
        <v>0.0126342960883737</v>
      </c>
      <c r="I43" s="77" t="n">
        <v>0.613904982618772</v>
      </c>
      <c r="J43" s="77" t="n">
        <v>0.0145279955539893</v>
      </c>
      <c r="K43" s="77" t="n">
        <v>0.131905781584582</v>
      </c>
      <c r="L43" s="77" t="n">
        <v>0.00970625064090886</v>
      </c>
      <c r="M43" s="77" t="n">
        <v>0.145538818076477</v>
      </c>
      <c r="N43" s="77" t="n">
        <v>0.0105230979108828</v>
      </c>
      <c r="O43" s="77" t="n">
        <v>0.123982869379015</v>
      </c>
      <c r="P43" s="77" t="n">
        <v>0.00945307916902321</v>
      </c>
      <c r="Q43" s="77" t="n">
        <v>0.226419466975666</v>
      </c>
      <c r="R43" s="77" t="n">
        <v>0.0124887125200209</v>
      </c>
      <c r="S43" s="77" t="n">
        <v>0.0192499710024392</v>
      </c>
      <c r="T43" s="78" t="n">
        <v>4670</v>
      </c>
      <c r="U43" s="78" t="n">
        <v>4315</v>
      </c>
      <c r="V43" s="77" t="n">
        <v>0.883967442740867</v>
      </c>
      <c r="W43" s="77" t="n">
        <v>0.887312358626362</v>
      </c>
    </row>
    <row r="44" customFormat="false" ht="12.75" hidden="false" customHeight="false" outlineLevel="0" collapsed="false">
      <c r="A44" s="75" t="s">
        <v>92</v>
      </c>
      <c r="B44" s="76" t="s">
        <v>93</v>
      </c>
      <c r="C44" s="77" t="n">
        <v>0.002263296869106</v>
      </c>
      <c r="D44" s="77" t="n">
        <v>0.00180927211466672</v>
      </c>
      <c r="E44" s="77" t="n">
        <v>0.00982890425919185</v>
      </c>
      <c r="F44" s="77" t="n">
        <v>0.0036898227077171</v>
      </c>
      <c r="G44" s="77" t="n">
        <v>0.75480950584685</v>
      </c>
      <c r="H44" s="77" t="n">
        <v>0.0163793117490333</v>
      </c>
      <c r="I44" s="77" t="n">
        <v>0.700036403349108</v>
      </c>
      <c r="J44" s="77" t="n">
        <v>0.0171392736588929</v>
      </c>
      <c r="K44" s="77" t="n">
        <v>0.147491512636741</v>
      </c>
      <c r="L44" s="77" t="n">
        <v>0.013500754019322</v>
      </c>
      <c r="M44" s="77" t="n">
        <v>0.129231889333819</v>
      </c>
      <c r="N44" s="77" t="n">
        <v>0.0125468275634634</v>
      </c>
      <c r="O44" s="77" t="n">
        <v>0.0954356846473029</v>
      </c>
      <c r="P44" s="77" t="n">
        <v>0.0111866558186089</v>
      </c>
      <c r="Q44" s="77" t="n">
        <v>0.160902803057881</v>
      </c>
      <c r="R44" s="77" t="n">
        <v>0.0137431334828801</v>
      </c>
      <c r="S44" s="77" t="n">
        <v>0.0208144244270034</v>
      </c>
      <c r="T44" s="78" t="n">
        <v>2651</v>
      </c>
      <c r="U44" s="78" t="n">
        <v>2747</v>
      </c>
      <c r="V44" s="77" t="n">
        <v>0.923050139275766</v>
      </c>
      <c r="W44" s="77" t="n">
        <v>0.882145150931278</v>
      </c>
    </row>
    <row r="45" customFormat="false" ht="12.75" hidden="false" customHeight="false" outlineLevel="0" collapsed="false">
      <c r="A45" s="75" t="s">
        <v>94</v>
      </c>
      <c r="B45" s="76" t="s">
        <v>95</v>
      </c>
      <c r="C45" s="77" t="n">
        <v>0.0133189344852412</v>
      </c>
      <c r="D45" s="77" t="n">
        <v>0.00426366711169858</v>
      </c>
      <c r="E45" s="77" t="n">
        <v>0.0205187766163376</v>
      </c>
      <c r="F45" s="77" t="n">
        <v>0.00546819207669991</v>
      </c>
      <c r="G45" s="77" t="n">
        <v>0.759179265658747</v>
      </c>
      <c r="H45" s="77" t="n">
        <v>0.0159030073071615</v>
      </c>
      <c r="I45" s="77" t="n">
        <v>0.64769647696477</v>
      </c>
      <c r="J45" s="77" t="n">
        <v>0.0184252857775664</v>
      </c>
      <c r="K45" s="77" t="n">
        <v>0.137149028077754</v>
      </c>
      <c r="L45" s="77" t="n">
        <v>0.0127945322876073</v>
      </c>
      <c r="M45" s="77" t="n">
        <v>0.139759969028262</v>
      </c>
      <c r="N45" s="77" t="n">
        <v>0.0133743041102479</v>
      </c>
      <c r="O45" s="77" t="n">
        <v>0.0903527717782577</v>
      </c>
      <c r="P45" s="77" t="n">
        <v>0.010662704938371</v>
      </c>
      <c r="Q45" s="77" t="n">
        <v>0.192024777390631</v>
      </c>
      <c r="R45" s="77" t="n">
        <v>0.0151931431105506</v>
      </c>
      <c r="S45" s="77" t="n">
        <v>0.0230815089478068</v>
      </c>
      <c r="T45" s="78" t="n">
        <v>2778</v>
      </c>
      <c r="U45" s="78" t="n">
        <v>2583</v>
      </c>
      <c r="V45" s="77" t="n">
        <v>0.888675623800384</v>
      </c>
      <c r="W45" s="77" t="n">
        <v>0.86852723604573</v>
      </c>
    </row>
    <row r="46" customFormat="false" ht="12.75" hidden="false" customHeight="false" outlineLevel="0" collapsed="false">
      <c r="A46" s="75" t="s">
        <v>96</v>
      </c>
      <c r="B46" s="76" t="s">
        <v>97</v>
      </c>
      <c r="C46" s="77" t="n">
        <v>0.00982486117043998</v>
      </c>
      <c r="D46" s="77" t="n">
        <v>0.00399631195704867</v>
      </c>
      <c r="E46" s="77" t="n">
        <v>0.0123839009287926</v>
      </c>
      <c r="F46" s="77" t="n">
        <v>0.00455949439649664</v>
      </c>
      <c r="G46" s="77" t="n">
        <v>0.784707390004272</v>
      </c>
      <c r="H46" s="77" t="n">
        <v>0.0166536178614323</v>
      </c>
      <c r="I46" s="77" t="n">
        <v>0.661654135338346</v>
      </c>
      <c r="J46" s="77" t="n">
        <v>0.0195069703313897</v>
      </c>
      <c r="K46" s="77" t="n">
        <v>0.115335326783426</v>
      </c>
      <c r="L46" s="77" t="n">
        <v>0.0129422766863025</v>
      </c>
      <c r="M46" s="77" t="n">
        <v>0.145510835913313</v>
      </c>
      <c r="N46" s="77" t="n">
        <v>0.014537670428968</v>
      </c>
      <c r="O46" s="77" t="n">
        <v>0.0901324220418625</v>
      </c>
      <c r="P46" s="77" t="n">
        <v>0.0116029862606481</v>
      </c>
      <c r="Q46" s="77" t="n">
        <v>0.180451127819549</v>
      </c>
      <c r="R46" s="77" t="n">
        <v>0.0158548121314824</v>
      </c>
      <c r="S46" s="77" t="n">
        <v>0.0201422864641312</v>
      </c>
      <c r="T46" s="78" t="n">
        <v>2341</v>
      </c>
      <c r="U46" s="78" t="n">
        <v>2261</v>
      </c>
      <c r="V46" s="77" t="n">
        <v>0.945094872830036</v>
      </c>
      <c r="W46" s="77" t="n">
        <v>0.928542094455852</v>
      </c>
    </row>
    <row r="47" customFormat="false" ht="12.75" hidden="false" customHeight="false" outlineLevel="0" collapsed="false">
      <c r="A47" s="75" t="s">
        <v>98</v>
      </c>
      <c r="B47" s="76" t="s">
        <v>99</v>
      </c>
      <c r="C47" s="77" t="n">
        <v>0.00364697301239971</v>
      </c>
      <c r="D47" s="77" t="n">
        <v>0.00225666176323706</v>
      </c>
      <c r="E47" s="77" t="n">
        <v>0.0114424410540915</v>
      </c>
      <c r="F47" s="77" t="n">
        <v>0.0038822731861064</v>
      </c>
      <c r="G47" s="77" t="n">
        <v>0.75528811086798</v>
      </c>
      <c r="H47" s="77" t="n">
        <v>0.0160944978917998</v>
      </c>
      <c r="I47" s="77" t="n">
        <v>0.670596393897365</v>
      </c>
      <c r="J47" s="77" t="n">
        <v>0.0171561783074603</v>
      </c>
      <c r="K47" s="77" t="n">
        <v>0.144420131291028</v>
      </c>
      <c r="L47" s="77" t="n">
        <v>0.0131594494350731</v>
      </c>
      <c r="M47" s="77" t="n">
        <v>0.140429958391123</v>
      </c>
      <c r="N47" s="77" t="n">
        <v>0.0126822493799055</v>
      </c>
      <c r="O47" s="77" t="n">
        <v>0.0966447848285923</v>
      </c>
      <c r="P47" s="77" t="n">
        <v>0.0110614500631624</v>
      </c>
      <c r="Q47" s="77" t="n">
        <v>0.17753120665742</v>
      </c>
      <c r="R47" s="77" t="n">
        <v>0.0139483500066072</v>
      </c>
      <c r="S47" s="77" t="n">
        <v>0.0175651633008398</v>
      </c>
      <c r="T47" s="78" t="n">
        <v>2742</v>
      </c>
      <c r="U47" s="78" t="n">
        <v>2884</v>
      </c>
      <c r="V47" s="77" t="n">
        <v>0.980336074365392</v>
      </c>
      <c r="W47" s="77" t="n">
        <v>0.939719778429456</v>
      </c>
    </row>
    <row r="48" customFormat="false" ht="12.75" hidden="false" customHeight="false" outlineLevel="0" collapsed="false">
      <c r="A48" s="75" t="s">
        <v>100</v>
      </c>
      <c r="B48" s="76" t="s">
        <v>101</v>
      </c>
      <c r="C48" s="77" t="n">
        <v>0.0237923576063446</v>
      </c>
      <c r="D48" s="77" t="n">
        <v>0.00567234970057137</v>
      </c>
      <c r="E48" s="77" t="n">
        <v>0.0116189000774593</v>
      </c>
      <c r="F48" s="77" t="n">
        <v>0.00413426978272473</v>
      </c>
      <c r="G48" s="77" t="n">
        <v>0.826604181687095</v>
      </c>
      <c r="H48" s="77" t="n">
        <v>0.0140909821594986</v>
      </c>
      <c r="I48" s="77" t="n">
        <v>0.693261037955074</v>
      </c>
      <c r="J48" s="77" t="n">
        <v>0.0177904509680202</v>
      </c>
      <c r="K48" s="77" t="n">
        <v>0.089041095890411</v>
      </c>
      <c r="L48" s="77" t="n">
        <v>0.0106002912287024</v>
      </c>
      <c r="M48" s="77" t="n">
        <v>0.13439194422928</v>
      </c>
      <c r="N48" s="77" t="n">
        <v>0.0131583475124826</v>
      </c>
      <c r="O48" s="77" t="n">
        <v>0.06056236481615</v>
      </c>
      <c r="P48" s="77" t="n">
        <v>0.00887786519099578</v>
      </c>
      <c r="Q48" s="77" t="n">
        <v>0.160728117738187</v>
      </c>
      <c r="R48" s="77" t="n">
        <v>0.0141693965513205</v>
      </c>
      <c r="S48" s="77" t="n">
        <v>0.0238543592015316</v>
      </c>
      <c r="T48" s="78" t="n">
        <v>2774</v>
      </c>
      <c r="U48" s="78" t="n">
        <v>2582</v>
      </c>
      <c r="V48" s="77" t="n">
        <v>0.910702560735391</v>
      </c>
      <c r="W48" s="77" t="n">
        <v>0.838583955829815</v>
      </c>
    </row>
    <row r="49" customFormat="false" ht="12.75" hidden="false" customHeight="false" outlineLevel="0" collapsed="false">
      <c r="A49" s="75" t="s">
        <v>102</v>
      </c>
      <c r="B49" s="76" t="s">
        <v>103</v>
      </c>
      <c r="C49" s="77" t="n">
        <v>0.00500894454382827</v>
      </c>
      <c r="D49" s="77" t="n">
        <v>0.0026176862404036</v>
      </c>
      <c r="E49" s="77" t="n">
        <v>0.00795084929526563</v>
      </c>
      <c r="F49" s="77" t="n">
        <v>0.00330975128000349</v>
      </c>
      <c r="G49" s="77" t="n">
        <v>0.72737030411449</v>
      </c>
      <c r="H49" s="77" t="n">
        <v>0.0165119837634572</v>
      </c>
      <c r="I49" s="77" t="n">
        <v>0.658113480303578</v>
      </c>
      <c r="J49" s="77" t="n">
        <v>0.0176771963175706</v>
      </c>
      <c r="K49" s="77" t="n">
        <v>0.154561717352415</v>
      </c>
      <c r="L49" s="77" t="n">
        <v>0.0134037652197886</v>
      </c>
      <c r="M49" s="77" t="n">
        <v>0.148174918684496</v>
      </c>
      <c r="N49" s="77" t="n">
        <v>0.0132398956921184</v>
      </c>
      <c r="O49" s="77" t="n">
        <v>0.113059033989267</v>
      </c>
      <c r="P49" s="77" t="n">
        <v>0.0117418055129053</v>
      </c>
      <c r="Q49" s="77" t="n">
        <v>0.185760751716661</v>
      </c>
      <c r="R49" s="77" t="n">
        <v>0.0144935575510012</v>
      </c>
      <c r="S49" s="77" t="n">
        <v>0.0186133825257571</v>
      </c>
      <c r="T49" s="78" t="n">
        <v>2795</v>
      </c>
      <c r="U49" s="78" t="n">
        <v>2767</v>
      </c>
      <c r="V49" s="77" t="n">
        <v>0.959821428571429</v>
      </c>
      <c r="W49" s="77" t="n">
        <v>0.931336250420734</v>
      </c>
    </row>
    <row r="50" customFormat="false" ht="12.75" hidden="false" customHeight="false" outlineLevel="0" collapsed="false">
      <c r="A50" s="75" t="s">
        <v>104</v>
      </c>
      <c r="B50" s="76" t="s">
        <v>105</v>
      </c>
      <c r="C50" s="77" t="n">
        <v>0.0186991869918699</v>
      </c>
      <c r="D50" s="77" t="n">
        <v>0.00535403576891757</v>
      </c>
      <c r="E50" s="77" t="n">
        <v>0.0125977410947003</v>
      </c>
      <c r="F50" s="77" t="n">
        <v>0.00455704355218315</v>
      </c>
      <c r="G50" s="77" t="n">
        <v>0.75650406504065</v>
      </c>
      <c r="H50" s="77" t="n">
        <v>0.01696368960495</v>
      </c>
      <c r="I50" s="77" t="n">
        <v>0.673327541268462</v>
      </c>
      <c r="J50" s="77" t="n">
        <v>0.0191628116854874</v>
      </c>
      <c r="K50" s="77" t="n">
        <v>0.134146341463415</v>
      </c>
      <c r="L50" s="77" t="n">
        <v>0.0134703999699247</v>
      </c>
      <c r="M50" s="77" t="n">
        <v>0.133796698523023</v>
      </c>
      <c r="N50" s="77" t="n">
        <v>0.0139098484282002</v>
      </c>
      <c r="O50" s="77" t="n">
        <v>0.090650406504065</v>
      </c>
      <c r="P50" s="77" t="n">
        <v>0.0113479951920246</v>
      </c>
      <c r="Q50" s="77" t="n">
        <v>0.180278019113814</v>
      </c>
      <c r="R50" s="77" t="n">
        <v>0.0157070440183054</v>
      </c>
      <c r="S50" s="77" t="n">
        <v>0.0195150179808766</v>
      </c>
      <c r="T50" s="78" t="n">
        <v>2460</v>
      </c>
      <c r="U50" s="78" t="n">
        <v>2302</v>
      </c>
      <c r="V50" s="77" t="n">
        <v>0.963572267920094</v>
      </c>
      <c r="W50" s="77" t="n">
        <v>0.93653376729048</v>
      </c>
    </row>
    <row r="51" customFormat="false" ht="12.75" hidden="false" customHeight="false" outlineLevel="0" collapsed="false">
      <c r="A51" s="75" t="s">
        <v>106</v>
      </c>
      <c r="B51" s="76" t="s">
        <v>107</v>
      </c>
      <c r="C51" s="77" t="n">
        <v>0.00622775800711744</v>
      </c>
      <c r="D51" s="77" t="n">
        <v>0.00325278868172345</v>
      </c>
      <c r="E51" s="77" t="n">
        <v>0.00738007380073801</v>
      </c>
      <c r="F51" s="77" t="n">
        <v>0.00360363239455982</v>
      </c>
      <c r="G51" s="77" t="n">
        <v>0.776245551601424</v>
      </c>
      <c r="H51" s="77" t="n">
        <v>0.0172318520065144</v>
      </c>
      <c r="I51" s="77" t="n">
        <v>0.694649446494465</v>
      </c>
      <c r="J51" s="77" t="n">
        <v>0.019391028208909</v>
      </c>
      <c r="K51" s="77" t="n">
        <v>0.133896797153025</v>
      </c>
      <c r="L51" s="77" t="n">
        <v>0.0140804479488856</v>
      </c>
      <c r="M51" s="77" t="n">
        <v>0.127306273062731</v>
      </c>
      <c r="N51" s="77" t="n">
        <v>0.0140337735538025</v>
      </c>
      <c r="O51" s="77" t="n">
        <v>0.0836298932384342</v>
      </c>
      <c r="P51" s="77" t="n">
        <v>0.0114462382857055</v>
      </c>
      <c r="Q51" s="77" t="n">
        <v>0.170664206642066</v>
      </c>
      <c r="R51" s="77" t="n">
        <v>0.0158399958410817</v>
      </c>
      <c r="S51" s="77" t="n">
        <v>0.0201550643342324</v>
      </c>
      <c r="T51" s="78" t="n">
        <v>2248</v>
      </c>
      <c r="U51" s="78" t="n">
        <v>2168</v>
      </c>
      <c r="V51" s="77" t="n">
        <v>0.958226768968457</v>
      </c>
      <c r="W51" s="77" t="n">
        <v>0.928082191780822</v>
      </c>
    </row>
    <row r="52" customFormat="false" ht="12.75" hidden="false" customHeight="false" outlineLevel="0" collapsed="false">
      <c r="A52" s="75" t="s">
        <v>108</v>
      </c>
      <c r="B52" s="76" t="s">
        <v>109</v>
      </c>
      <c r="C52" s="77" t="n">
        <v>0.0112097150864082</v>
      </c>
      <c r="D52" s="77" t="n">
        <v>0.0044605723391608</v>
      </c>
      <c r="E52" s="77" t="n">
        <v>0.00534283170080143</v>
      </c>
      <c r="F52" s="77" t="n">
        <v>0.00301552111531108</v>
      </c>
      <c r="G52" s="77" t="n">
        <v>0.756188696870621</v>
      </c>
      <c r="H52" s="77" t="n">
        <v>0.0181921158469411</v>
      </c>
      <c r="I52" s="77" t="n">
        <v>0.683882457702582</v>
      </c>
      <c r="J52" s="77" t="n">
        <v>0.0192333506137227</v>
      </c>
      <c r="K52" s="77" t="n">
        <v>0.1359177954227</v>
      </c>
      <c r="L52" s="77" t="n">
        <v>0.0145196750089925</v>
      </c>
      <c r="M52" s="77" t="n">
        <v>0.143365983971505</v>
      </c>
      <c r="N52" s="77" t="n">
        <v>0.0144964157587642</v>
      </c>
      <c r="O52" s="77" t="n">
        <v>0.0966837926202709</v>
      </c>
      <c r="P52" s="77" t="n">
        <v>0.0125209691254549</v>
      </c>
      <c r="Q52" s="77" t="n">
        <v>0.167408726625111</v>
      </c>
      <c r="R52" s="77" t="n">
        <v>0.0154434701200723</v>
      </c>
      <c r="S52" s="77" t="n">
        <v>0.0220731730903693</v>
      </c>
      <c r="T52" s="78" t="n">
        <v>2141</v>
      </c>
      <c r="U52" s="78" t="n">
        <v>2246</v>
      </c>
      <c r="V52" s="77" t="n">
        <v>0.868559837728195</v>
      </c>
      <c r="W52" s="77" t="n">
        <v>0.88950495049505</v>
      </c>
    </row>
    <row r="53" customFormat="false" ht="12.75" hidden="false" customHeight="false" outlineLevel="0" collapsed="false">
      <c r="A53" s="75" t="s">
        <v>110</v>
      </c>
      <c r="B53" s="76" t="s">
        <v>111</v>
      </c>
      <c r="C53" s="77" t="n">
        <v>0.00384387936132466</v>
      </c>
      <c r="D53" s="77" t="n">
        <v>0.0020858068242016</v>
      </c>
      <c r="E53" s="77" t="n">
        <v>0.00919963201471941</v>
      </c>
      <c r="F53" s="77" t="n">
        <v>0.00327731056905204</v>
      </c>
      <c r="G53" s="77" t="n">
        <v>0.760792430514488</v>
      </c>
      <c r="H53" s="77" t="n">
        <v>0.0143795751978628</v>
      </c>
      <c r="I53" s="77" t="n">
        <v>0.643360932229378</v>
      </c>
      <c r="J53" s="77" t="n">
        <v>0.0164430013130844</v>
      </c>
      <c r="K53" s="77" t="n">
        <v>0.139858072146659</v>
      </c>
      <c r="L53" s="77" t="n">
        <v>0.0116910719522177</v>
      </c>
      <c r="M53" s="77" t="n">
        <v>0.141061024225698</v>
      </c>
      <c r="N53" s="77" t="n">
        <v>0.0119487909344224</v>
      </c>
      <c r="O53" s="77" t="n">
        <v>0.0955056179775281</v>
      </c>
      <c r="P53" s="77" t="n">
        <v>0.00990701685880071</v>
      </c>
      <c r="Q53" s="77" t="n">
        <v>0.206378411530205</v>
      </c>
      <c r="R53" s="77" t="n">
        <v>0.0138924281802978</v>
      </c>
      <c r="S53" s="77" t="n">
        <v>0.0209684357540062</v>
      </c>
      <c r="T53" s="78" t="n">
        <v>3382</v>
      </c>
      <c r="U53" s="78" t="n">
        <v>3261</v>
      </c>
      <c r="V53" s="77" t="n">
        <v>0.926575342465754</v>
      </c>
      <c r="W53" s="77" t="n">
        <v>0.882066540438193</v>
      </c>
    </row>
    <row r="54" customFormat="false" ht="12.75" hidden="false" customHeight="false" outlineLevel="0" collapsed="false">
      <c r="A54" s="70"/>
      <c r="B54" s="70"/>
      <c r="C54" s="47"/>
      <c r="D54" s="47"/>
      <c r="E54" s="47"/>
      <c r="F54" s="47"/>
      <c r="G54" s="47"/>
      <c r="H54" s="47"/>
      <c r="I54" s="47"/>
      <c r="J54" s="47"/>
      <c r="K54" s="47"/>
      <c r="L54" s="47"/>
      <c r="M54" s="47"/>
      <c r="N54" s="47"/>
      <c r="O54" s="47"/>
      <c r="P54" s="47"/>
      <c r="Q54" s="47"/>
      <c r="R54" s="47"/>
      <c r="S54" s="47"/>
    </row>
    <row r="55" s="73" customFormat="true" ht="12.75" hidden="false" customHeight="false" outlineLevel="0" collapsed="false">
      <c r="A55" s="71" t="s">
        <v>112</v>
      </c>
      <c r="B55" s="71" t="s">
        <v>113</v>
      </c>
      <c r="C55" s="67" t="n">
        <v>0.0107539053656328</v>
      </c>
      <c r="D55" s="67" t="n">
        <v>0.00087806981074074</v>
      </c>
      <c r="E55" s="67" t="n">
        <v>0.0135768609830581</v>
      </c>
      <c r="F55" s="67" t="n">
        <v>0.00100034861794603</v>
      </c>
      <c r="G55" s="67" t="n">
        <v>0.762414157422081</v>
      </c>
      <c r="H55" s="67" t="n">
        <v>0.00362326020013282</v>
      </c>
      <c r="I55" s="67" t="n">
        <v>0.660150551438408</v>
      </c>
      <c r="J55" s="67" t="n">
        <v>0.00409434887139216</v>
      </c>
      <c r="K55" s="67" t="n">
        <v>0.131046713455588</v>
      </c>
      <c r="L55" s="67" t="n">
        <v>0.00287279773873536</v>
      </c>
      <c r="M55" s="67" t="n">
        <v>0.140300713855012</v>
      </c>
      <c r="N55" s="67" t="n">
        <v>0.00300208710265699</v>
      </c>
      <c r="O55" s="67" t="n">
        <v>0.0957852237566976</v>
      </c>
      <c r="P55" s="67" t="n">
        <v>0.0025054101199522</v>
      </c>
      <c r="Q55" s="67" t="n">
        <v>0.185971873723522</v>
      </c>
      <c r="R55" s="67" t="n">
        <v>0.00336328293796737</v>
      </c>
      <c r="S55" s="67" t="n">
        <v>0.0100471186680559</v>
      </c>
      <c r="T55" s="74" t="n">
        <v>53004</v>
      </c>
      <c r="U55" s="74" t="n">
        <v>51411</v>
      </c>
      <c r="V55" s="67" t="n">
        <v>0.925623875801128</v>
      </c>
      <c r="W55" s="67" t="n">
        <v>0.888602737831858</v>
      </c>
    </row>
    <row r="56" customFormat="false" ht="12.75" hidden="false" customHeight="false" outlineLevel="0" collapsed="false">
      <c r="A56" s="75" t="s">
        <v>114</v>
      </c>
      <c r="B56" s="76" t="s">
        <v>115</v>
      </c>
      <c r="C56" s="77" t="n">
        <v>0.00582698341550874</v>
      </c>
      <c r="D56" s="77" t="n">
        <v>0.0031589920741656</v>
      </c>
      <c r="E56" s="77" t="n">
        <v>0.00853242320819113</v>
      </c>
      <c r="F56" s="77" t="n">
        <v>0.00372423775973471</v>
      </c>
      <c r="G56" s="77" t="n">
        <v>0.765575974899148</v>
      </c>
      <c r="H56" s="77" t="n">
        <v>0.0175829146031945</v>
      </c>
      <c r="I56" s="77" t="n">
        <v>0.645477815699659</v>
      </c>
      <c r="J56" s="77" t="n">
        <v>0.0193697633731335</v>
      </c>
      <c r="K56" s="77" t="n">
        <v>0.1331241595697</v>
      </c>
      <c r="L56" s="77" t="n">
        <v>0.0140994622388679</v>
      </c>
      <c r="M56" s="77" t="n">
        <v>0.149744027303754</v>
      </c>
      <c r="N56" s="77" t="n">
        <v>0.0144481268833984</v>
      </c>
      <c r="O56" s="77" t="n">
        <v>0.0954728821156432</v>
      </c>
      <c r="P56" s="77" t="n">
        <v>0.0121968159927117</v>
      </c>
      <c r="Q56" s="77" t="n">
        <v>0.196245733788396</v>
      </c>
      <c r="R56" s="77" t="n">
        <v>0.0160813944445602</v>
      </c>
      <c r="S56" s="77" t="n">
        <v>0.0220098834872361</v>
      </c>
      <c r="T56" s="78" t="n">
        <v>2231</v>
      </c>
      <c r="U56" s="78" t="n">
        <v>2344</v>
      </c>
      <c r="V56" s="77" t="n">
        <v>0.90580592773041</v>
      </c>
      <c r="W56" s="77" t="n">
        <v>0.901191849288735</v>
      </c>
    </row>
    <row r="57" customFormat="false" ht="12.75" hidden="false" customHeight="false" outlineLevel="0" collapsed="false">
      <c r="A57" s="75" t="s">
        <v>116</v>
      </c>
      <c r="B57" s="76" t="s">
        <v>117</v>
      </c>
      <c r="C57" s="77" t="n">
        <v>0.0196428571428571</v>
      </c>
      <c r="D57" s="77" t="n">
        <v>0.00346567215307981</v>
      </c>
      <c r="E57" s="77" t="n">
        <v>0.0229550009109127</v>
      </c>
      <c r="F57" s="77" t="n">
        <v>0.00396220534888419</v>
      </c>
      <c r="G57" s="77" t="n">
        <v>0.763311688311688</v>
      </c>
      <c r="H57" s="77" t="n">
        <v>0.010615301928109</v>
      </c>
      <c r="I57" s="77" t="n">
        <v>0.642375660411733</v>
      </c>
      <c r="J57" s="77" t="n">
        <v>0.0126808718202463</v>
      </c>
      <c r="K57" s="77" t="n">
        <v>0.117045454545455</v>
      </c>
      <c r="L57" s="77" t="n">
        <v>0.00802859292879019</v>
      </c>
      <c r="M57" s="77" t="n">
        <v>0.135908179996356</v>
      </c>
      <c r="N57" s="77" t="n">
        <v>0.00906658599160028</v>
      </c>
      <c r="O57" s="77" t="n">
        <v>0.1</v>
      </c>
      <c r="P57" s="77" t="n">
        <v>0.00749228421493354</v>
      </c>
      <c r="Q57" s="77" t="n">
        <v>0.198761158680998</v>
      </c>
      <c r="R57" s="77" t="n">
        <v>0.0105581492451502</v>
      </c>
      <c r="S57" s="77" t="n">
        <v>0.0185707775008724</v>
      </c>
      <c r="T57" s="78" t="n">
        <v>6160</v>
      </c>
      <c r="U57" s="78" t="n">
        <v>5489</v>
      </c>
      <c r="V57" s="77" t="n">
        <v>0.893789901334881</v>
      </c>
      <c r="W57" s="77" t="n">
        <v>0.866456195737964</v>
      </c>
    </row>
    <row r="58" customFormat="false" ht="12.75" hidden="false" customHeight="false" outlineLevel="0" collapsed="false">
      <c r="A58" s="75" t="s">
        <v>118</v>
      </c>
      <c r="B58" s="76" t="s">
        <v>119</v>
      </c>
      <c r="C58" s="77" t="n">
        <v>0.0270990670812972</v>
      </c>
      <c r="D58" s="77" t="n">
        <v>0.00670916251559345</v>
      </c>
      <c r="E58" s="77" t="n">
        <v>0.0168269230769231</v>
      </c>
      <c r="F58" s="77" t="n">
        <v>0.00552889305814348</v>
      </c>
      <c r="G58" s="77" t="n">
        <v>0.788538427365615</v>
      </c>
      <c r="H58" s="77" t="n">
        <v>0.016872676972365</v>
      </c>
      <c r="I58" s="77" t="n">
        <v>0.689903846153846</v>
      </c>
      <c r="J58" s="77" t="n">
        <v>0.0198821487756041</v>
      </c>
      <c r="K58" s="77" t="n">
        <v>0.104398045313194</v>
      </c>
      <c r="L58" s="77" t="n">
        <v>0.0126345719226193</v>
      </c>
      <c r="M58" s="77" t="n">
        <v>0.127403846153846</v>
      </c>
      <c r="N58" s="77" t="n">
        <v>0.0143323948104261</v>
      </c>
      <c r="O58" s="77" t="n">
        <v>0.0799644602398934</v>
      </c>
      <c r="P58" s="77" t="n">
        <v>0.0112074713918902</v>
      </c>
      <c r="Q58" s="77" t="n">
        <v>0.165865384615385</v>
      </c>
      <c r="R58" s="77" t="n">
        <v>0.015988834180533</v>
      </c>
      <c r="S58" s="77" t="n">
        <v>0.0234414657594803</v>
      </c>
      <c r="T58" s="78" t="n">
        <v>2251</v>
      </c>
      <c r="U58" s="78" t="n">
        <v>2080</v>
      </c>
      <c r="V58" s="77" t="n">
        <v>0.876557632398754</v>
      </c>
      <c r="W58" s="77" t="n">
        <v>0.875789473684211</v>
      </c>
    </row>
    <row r="59" customFormat="false" ht="12.75" hidden="false" customHeight="false" outlineLevel="0" collapsed="false">
      <c r="A59" s="75" t="s">
        <v>120</v>
      </c>
      <c r="B59" s="76" t="s">
        <v>121</v>
      </c>
      <c r="C59" s="77" t="n">
        <v>0.00592885375494071</v>
      </c>
      <c r="D59" s="77" t="n">
        <v>0.00273125875451414</v>
      </c>
      <c r="E59" s="77" t="n">
        <v>0.0086264100862641</v>
      </c>
      <c r="F59" s="77" t="n">
        <v>0.00330203937562269</v>
      </c>
      <c r="G59" s="77" t="n">
        <v>0.736495388669302</v>
      </c>
      <c r="H59" s="77" t="n">
        <v>0.0156728461053473</v>
      </c>
      <c r="I59" s="77" t="n">
        <v>0.645985401459854</v>
      </c>
      <c r="J59" s="77" t="n">
        <v>0.0170753833542678</v>
      </c>
      <c r="K59" s="77" t="n">
        <v>0.154150197628459</v>
      </c>
      <c r="L59" s="77" t="n">
        <v>0.0128465766453065</v>
      </c>
      <c r="M59" s="77" t="n">
        <v>0.150962176509622</v>
      </c>
      <c r="N59" s="77" t="n">
        <v>0.0127833923474683</v>
      </c>
      <c r="O59" s="77" t="n">
        <v>0.103425559947299</v>
      </c>
      <c r="P59" s="77" t="n">
        <v>0.0108336764353189</v>
      </c>
      <c r="Q59" s="77" t="n">
        <v>0.19442601194426</v>
      </c>
      <c r="R59" s="77" t="n">
        <v>0.014131179936073</v>
      </c>
      <c r="S59" s="77" t="n">
        <v>0.0261884439869744</v>
      </c>
      <c r="T59" s="78" t="n">
        <v>3036</v>
      </c>
      <c r="U59" s="78" t="n">
        <v>3014</v>
      </c>
      <c r="V59" s="77" t="n">
        <v>0.881277213352685</v>
      </c>
      <c r="W59" s="77" t="n">
        <v>0.799045599151644</v>
      </c>
    </row>
    <row r="60" customFormat="false" ht="12.75" hidden="false" customHeight="false" outlineLevel="0" collapsed="false">
      <c r="A60" s="75" t="s">
        <v>122</v>
      </c>
      <c r="B60" s="76" t="s">
        <v>123</v>
      </c>
      <c r="C60" s="77" t="n">
        <v>0.00258648561267378</v>
      </c>
      <c r="D60" s="77" t="n">
        <v>0.0017902801899333</v>
      </c>
      <c r="E60" s="77" t="n">
        <v>0.00869025450031037</v>
      </c>
      <c r="F60" s="77" t="n">
        <v>0.00320533675909571</v>
      </c>
      <c r="G60" s="77" t="n">
        <v>0.742644681538959</v>
      </c>
      <c r="H60" s="77" t="n">
        <v>0.0154093904574404</v>
      </c>
      <c r="I60" s="77" t="n">
        <v>0.677529484792055</v>
      </c>
      <c r="J60" s="77" t="n">
        <v>0.0161421669307889</v>
      </c>
      <c r="K60" s="77" t="n">
        <v>0.152602651147753</v>
      </c>
      <c r="L60" s="77" t="n">
        <v>0.0126751450568202</v>
      </c>
      <c r="M60" s="77" t="n">
        <v>0.14649286157666</v>
      </c>
      <c r="N60" s="77" t="n">
        <v>0.0122113741714184</v>
      </c>
      <c r="O60" s="77" t="n">
        <v>0.102166181700614</v>
      </c>
      <c r="P60" s="77" t="n">
        <v>0.0106752956014026</v>
      </c>
      <c r="Q60" s="77" t="n">
        <v>0.167287399130975</v>
      </c>
      <c r="R60" s="77" t="n">
        <v>0.0128893765532946</v>
      </c>
      <c r="S60" s="77" t="n">
        <v>0.0203995584702102</v>
      </c>
      <c r="T60" s="78" t="n">
        <v>3093</v>
      </c>
      <c r="U60" s="78" t="n">
        <v>3222</v>
      </c>
      <c r="V60" s="77" t="n">
        <v>0.949646914338348</v>
      </c>
      <c r="W60" s="77" t="n">
        <v>0.874830301384741</v>
      </c>
    </row>
    <row r="61" customFormat="false" ht="12.75" hidden="false" customHeight="false" outlineLevel="0" collapsed="false">
      <c r="A61" s="75" t="s">
        <v>124</v>
      </c>
      <c r="B61" s="76" t="s">
        <v>125</v>
      </c>
      <c r="C61" s="77" t="n">
        <v>0.0054033191817831</v>
      </c>
      <c r="D61" s="77" t="n">
        <v>0.00282326746305327</v>
      </c>
      <c r="E61" s="77" t="n">
        <v>0.00791007493755204</v>
      </c>
      <c r="F61" s="77" t="n">
        <v>0.00354338081615132</v>
      </c>
      <c r="G61" s="77" t="n">
        <v>0.739096873793902</v>
      </c>
      <c r="H61" s="77" t="n">
        <v>0.016911749342563</v>
      </c>
      <c r="I61" s="77" t="n">
        <v>0.636969192339717</v>
      </c>
      <c r="J61" s="77" t="n">
        <v>0.0192345914339732</v>
      </c>
      <c r="K61" s="77" t="n">
        <v>0.152064839830181</v>
      </c>
      <c r="L61" s="77" t="n">
        <v>0.0138291005824293</v>
      </c>
      <c r="M61" s="77" t="n">
        <v>0.14029975020816</v>
      </c>
      <c r="N61" s="77" t="n">
        <v>0.0138916549139815</v>
      </c>
      <c r="O61" s="77" t="n">
        <v>0.103434967194134</v>
      </c>
      <c r="P61" s="77" t="n">
        <v>0.0117279686910727</v>
      </c>
      <c r="Q61" s="77" t="n">
        <v>0.214820982514571</v>
      </c>
      <c r="R61" s="77" t="n">
        <v>0.0164276220669325</v>
      </c>
      <c r="S61" s="77" t="n">
        <v>0.0280489715130554</v>
      </c>
      <c r="T61" s="78" t="n">
        <v>2591</v>
      </c>
      <c r="U61" s="78" t="n">
        <v>2402</v>
      </c>
      <c r="V61" s="77" t="n">
        <v>0.92108069676502</v>
      </c>
      <c r="W61" s="77" t="n">
        <v>0.806310842564619</v>
      </c>
    </row>
    <row r="62" customFormat="false" ht="12.75" hidden="false" customHeight="false" outlineLevel="0" collapsed="false">
      <c r="A62" s="75" t="s">
        <v>126</v>
      </c>
      <c r="B62" s="76" t="s">
        <v>127</v>
      </c>
      <c r="C62" s="77" t="n">
        <v>0.0140728476821192</v>
      </c>
      <c r="D62" s="77" t="n">
        <v>0.00332156671177415</v>
      </c>
      <c r="E62" s="77" t="n">
        <v>0.0204081632653061</v>
      </c>
      <c r="F62" s="77" t="n">
        <v>0.00410563911194523</v>
      </c>
      <c r="G62" s="77" t="n">
        <v>0.776283112582782</v>
      </c>
      <c r="H62" s="77" t="n">
        <v>0.0117513842103724</v>
      </c>
      <c r="I62" s="77" t="n">
        <v>0.675883256528418</v>
      </c>
      <c r="J62" s="77" t="n">
        <v>0.0135907308132031</v>
      </c>
      <c r="K62" s="77" t="n">
        <v>0.11692880794702</v>
      </c>
      <c r="L62" s="77" t="n">
        <v>0.00906125165334741</v>
      </c>
      <c r="M62" s="77" t="n">
        <v>0.139565503620803</v>
      </c>
      <c r="N62" s="77" t="n">
        <v>0.010062460387489</v>
      </c>
      <c r="O62" s="77" t="n">
        <v>0.0927152317880795</v>
      </c>
      <c r="P62" s="77" t="n">
        <v>0.00817856154944868</v>
      </c>
      <c r="Q62" s="77" t="n">
        <v>0.164143076585473</v>
      </c>
      <c r="R62" s="77" t="n">
        <v>0.0107555714582357</v>
      </c>
      <c r="S62" s="77" t="n">
        <v>0.0155080467057605</v>
      </c>
      <c r="T62" s="78" t="n">
        <v>4832</v>
      </c>
      <c r="U62" s="78" t="n">
        <v>4557</v>
      </c>
      <c r="V62" s="77" t="n">
        <v>0.948566941499804</v>
      </c>
      <c r="W62" s="77" t="n">
        <v>0.920792079207921</v>
      </c>
    </row>
    <row r="63" customFormat="false" ht="12.75" hidden="false" customHeight="false" outlineLevel="0" collapsed="false">
      <c r="A63" s="75" t="s">
        <v>128</v>
      </c>
      <c r="B63" s="76" t="s">
        <v>129</v>
      </c>
      <c r="C63" s="77" t="n">
        <v>0.00798084596967279</v>
      </c>
      <c r="D63" s="77" t="n">
        <v>0.00201145494528005</v>
      </c>
      <c r="E63" s="77" t="n">
        <v>0.012069674941709</v>
      </c>
      <c r="F63" s="77" t="n">
        <v>0.00250665908376941</v>
      </c>
      <c r="G63" s="77" t="n">
        <v>0.75658419792498</v>
      </c>
      <c r="H63" s="77" t="n">
        <v>0.00970127539384355</v>
      </c>
      <c r="I63" s="77" t="n">
        <v>0.637086819366342</v>
      </c>
      <c r="J63" s="77" t="n">
        <v>0.0110378632119623</v>
      </c>
      <c r="K63" s="77" t="n">
        <v>0.132482043096568</v>
      </c>
      <c r="L63" s="77" t="n">
        <v>0.00766378938396211</v>
      </c>
      <c r="M63" s="77" t="n">
        <v>0.141681525168015</v>
      </c>
      <c r="N63" s="77" t="n">
        <v>0.00800507064234614</v>
      </c>
      <c r="O63" s="77" t="n">
        <v>0.102952913008779</v>
      </c>
      <c r="P63" s="77" t="n">
        <v>0.00686993701963007</v>
      </c>
      <c r="Q63" s="77" t="n">
        <v>0.209161980523934</v>
      </c>
      <c r="R63" s="77" t="n">
        <v>0.00933618544420046</v>
      </c>
      <c r="S63" s="77" t="n">
        <v>0.0132587594731711</v>
      </c>
      <c r="T63" s="78" t="n">
        <v>7518</v>
      </c>
      <c r="U63" s="78" t="n">
        <v>7291</v>
      </c>
      <c r="V63" s="77" t="n">
        <v>0.933217477656405</v>
      </c>
      <c r="W63" s="77" t="n">
        <v>0.934623766183823</v>
      </c>
    </row>
    <row r="64" customFormat="false" ht="12.75" hidden="false" customHeight="false" outlineLevel="0" collapsed="false">
      <c r="A64" s="75" t="s">
        <v>130</v>
      </c>
      <c r="B64" s="76" t="s">
        <v>131</v>
      </c>
      <c r="C64" s="77" t="n">
        <v>0.00298151460942159</v>
      </c>
      <c r="D64" s="77" t="n">
        <v>0.00261024432356894</v>
      </c>
      <c r="E64" s="77" t="n">
        <v>0.0104408352668213</v>
      </c>
      <c r="F64" s="77" t="n">
        <v>0.00479947746393302</v>
      </c>
      <c r="G64" s="77" t="n">
        <v>0.716159809183065</v>
      </c>
      <c r="H64" s="77" t="n">
        <v>0.0215850471335994</v>
      </c>
      <c r="I64" s="77" t="n">
        <v>0.654872389791183</v>
      </c>
      <c r="J64" s="77" t="n">
        <v>0.0224477927794504</v>
      </c>
      <c r="K64" s="77" t="n">
        <v>0.16159809183065</v>
      </c>
      <c r="L64" s="77" t="n">
        <v>0.0176220052805646</v>
      </c>
      <c r="M64" s="77" t="n">
        <v>0.147911832946636</v>
      </c>
      <c r="N64" s="77" t="n">
        <v>0.0167629009536007</v>
      </c>
      <c r="O64" s="77" t="n">
        <v>0.119260584376863</v>
      </c>
      <c r="P64" s="77" t="n">
        <v>0.0155161248955956</v>
      </c>
      <c r="Q64" s="77" t="n">
        <v>0.18677494199536</v>
      </c>
      <c r="R64" s="77" t="n">
        <v>0.0184022164003784</v>
      </c>
      <c r="S64" s="77" t="n">
        <v>0.0198954290700617</v>
      </c>
      <c r="T64" s="78" t="n">
        <v>1677</v>
      </c>
      <c r="U64" s="78" t="n">
        <v>1724</v>
      </c>
      <c r="V64" s="77" t="n">
        <v>0.988214496169711</v>
      </c>
      <c r="W64" s="77" t="n">
        <v>0.975113122171946</v>
      </c>
    </row>
    <row r="65" customFormat="false" ht="12.75" hidden="false" customHeight="false" outlineLevel="0" collapsed="false">
      <c r="A65" s="75" t="s">
        <v>132</v>
      </c>
      <c r="B65" s="76" t="s">
        <v>133</v>
      </c>
      <c r="C65" s="77" t="n">
        <v>0.0225563909774436</v>
      </c>
      <c r="D65" s="77" t="n">
        <v>0.00700094852522543</v>
      </c>
      <c r="E65" s="77" t="n">
        <v>0.0205026455026455</v>
      </c>
      <c r="F65" s="77" t="n">
        <v>0.00714533251417236</v>
      </c>
      <c r="G65" s="77" t="n">
        <v>0.785425101214575</v>
      </c>
      <c r="H65" s="77" t="n">
        <v>0.0193561094176045</v>
      </c>
      <c r="I65" s="77" t="n">
        <v>0.662037037037037</v>
      </c>
      <c r="J65" s="77" t="n">
        <v>0.0238501742575691</v>
      </c>
      <c r="K65" s="77" t="n">
        <v>0.116252168883748</v>
      </c>
      <c r="L65" s="77" t="n">
        <v>0.0151126607889033</v>
      </c>
      <c r="M65" s="77" t="n">
        <v>0.132275132275132</v>
      </c>
      <c r="N65" s="77" t="n">
        <v>0.0170822857748092</v>
      </c>
      <c r="O65" s="77" t="n">
        <v>0.0757663389242337</v>
      </c>
      <c r="P65" s="77" t="n">
        <v>0.0124768589082688</v>
      </c>
      <c r="Q65" s="77" t="n">
        <v>0.185185185185185</v>
      </c>
      <c r="R65" s="77" t="n">
        <v>0.0195861211844013</v>
      </c>
      <c r="S65" s="77" t="n">
        <v>0.0304153894770843</v>
      </c>
      <c r="T65" s="78" t="n">
        <v>1729</v>
      </c>
      <c r="U65" s="78" t="n">
        <v>1512</v>
      </c>
      <c r="V65" s="77" t="n">
        <v>0.953142227122382</v>
      </c>
      <c r="W65" s="77" t="n">
        <v>0.819512195121951</v>
      </c>
    </row>
    <row r="66" customFormat="false" ht="12.75" hidden="false" customHeight="false" outlineLevel="0" collapsed="false">
      <c r="A66" s="75" t="s">
        <v>134</v>
      </c>
      <c r="B66" s="76" t="s">
        <v>135</v>
      </c>
      <c r="C66" s="77" t="n">
        <v>0.0102071450015011</v>
      </c>
      <c r="D66" s="77" t="n">
        <v>0.00241380772915225</v>
      </c>
      <c r="E66" s="77" t="n">
        <v>0.011915140947399</v>
      </c>
      <c r="F66" s="77" t="n">
        <v>0.00256371076126607</v>
      </c>
      <c r="G66" s="77" t="n">
        <v>0.782797958571</v>
      </c>
      <c r="H66" s="77" t="n">
        <v>0.00990227921018287</v>
      </c>
      <c r="I66" s="77" t="n">
        <v>0.68599244405696</v>
      </c>
      <c r="J66" s="77" t="n">
        <v>0.0109660955955033</v>
      </c>
      <c r="K66" s="77" t="n">
        <v>0.125487841489042</v>
      </c>
      <c r="L66" s="77" t="n">
        <v>0.00795540189972035</v>
      </c>
      <c r="M66" s="77" t="n">
        <v>0.138913106655042</v>
      </c>
      <c r="N66" s="77" t="n">
        <v>0.00817179406410464</v>
      </c>
      <c r="O66" s="77" t="n">
        <v>0.0815070549384569</v>
      </c>
      <c r="P66" s="77" t="n">
        <v>0.00657073401553101</v>
      </c>
      <c r="Q66" s="77" t="n">
        <v>0.163179308340599</v>
      </c>
      <c r="R66" s="77" t="n">
        <v>0.00873114219558849</v>
      </c>
      <c r="S66" s="77" t="n">
        <v>0.0142777596293218</v>
      </c>
      <c r="T66" s="78" t="n">
        <v>6662</v>
      </c>
      <c r="U66" s="78" t="n">
        <v>6882</v>
      </c>
      <c r="V66" s="77" t="n">
        <v>0.940827566727863</v>
      </c>
      <c r="W66" s="77" t="n">
        <v>0.907556376104444</v>
      </c>
    </row>
    <row r="67" customFormat="false" ht="12.75" hidden="false" customHeight="false" outlineLevel="0" collapsed="false">
      <c r="A67" s="75" t="s">
        <v>136</v>
      </c>
      <c r="B67" s="76" t="s">
        <v>137</v>
      </c>
      <c r="C67" s="77" t="n">
        <v>0.00654307524536532</v>
      </c>
      <c r="D67" s="77" t="n">
        <v>0.00301333365498357</v>
      </c>
      <c r="E67" s="77" t="n">
        <v>0.0107411385606874</v>
      </c>
      <c r="F67" s="77" t="n">
        <v>0.00382358296597671</v>
      </c>
      <c r="G67" s="77" t="n">
        <v>0.750272628135224</v>
      </c>
      <c r="H67" s="77" t="n">
        <v>0.0161779827766245</v>
      </c>
      <c r="I67" s="77" t="n">
        <v>0.655567490153956</v>
      </c>
      <c r="J67" s="77" t="n">
        <v>0.0176258941020305</v>
      </c>
      <c r="K67" s="77" t="n">
        <v>0.143584151217739</v>
      </c>
      <c r="L67" s="77" t="n">
        <v>0.0131062167066862</v>
      </c>
      <c r="M67" s="77" t="n">
        <v>0.143215180809166</v>
      </c>
      <c r="N67" s="77" t="n">
        <v>0.0129933397134726</v>
      </c>
      <c r="O67" s="77" t="n">
        <v>0.0996001454016721</v>
      </c>
      <c r="P67" s="77" t="n">
        <v>0.011192560186397</v>
      </c>
      <c r="Q67" s="77" t="n">
        <v>0.19047619047619</v>
      </c>
      <c r="R67" s="77" t="n">
        <v>0.014565504967591</v>
      </c>
      <c r="S67" s="77" t="n">
        <v>0.0201033665210522</v>
      </c>
      <c r="T67" s="78" t="n">
        <v>2751</v>
      </c>
      <c r="U67" s="78" t="n">
        <v>2793</v>
      </c>
      <c r="V67" s="77" t="n">
        <v>0.941156346219637</v>
      </c>
      <c r="W67" s="77" t="n">
        <v>0.907702307442314</v>
      </c>
    </row>
    <row r="68" customFormat="false" ht="12.75" hidden="false" customHeight="false" outlineLevel="0" collapsed="false">
      <c r="A68" s="75" t="s">
        <v>138</v>
      </c>
      <c r="B68" s="76" t="s">
        <v>139</v>
      </c>
      <c r="C68" s="77" t="n">
        <v>0.00862564692351926</v>
      </c>
      <c r="D68" s="77" t="n">
        <v>0.00250953916535344</v>
      </c>
      <c r="E68" s="77" t="n">
        <v>0.0144433299899699</v>
      </c>
      <c r="F68" s="77" t="n">
        <v>0.00331232957119629</v>
      </c>
      <c r="G68" s="77" t="n">
        <v>0.764615679509297</v>
      </c>
      <c r="H68" s="77" t="n">
        <v>0.0115130307467757</v>
      </c>
      <c r="I68" s="77" t="n">
        <v>0.659979939819458</v>
      </c>
      <c r="J68" s="77" t="n">
        <v>0.0131515430767428</v>
      </c>
      <c r="K68" s="77" t="n">
        <v>0.132834962622197</v>
      </c>
      <c r="L68" s="77" t="n">
        <v>0.00921056726082682</v>
      </c>
      <c r="M68" s="77" t="n">
        <v>0.138415245737212</v>
      </c>
      <c r="N68" s="77" t="n">
        <v>0.00958738220393311</v>
      </c>
      <c r="O68" s="77" t="n">
        <v>0.0939237109449875</v>
      </c>
      <c r="P68" s="77" t="n">
        <v>0.00791679326413933</v>
      </c>
      <c r="Q68" s="77" t="n">
        <v>0.18716148445336</v>
      </c>
      <c r="R68" s="77" t="n">
        <v>0.010828528695934</v>
      </c>
      <c r="S68" s="77" t="n">
        <v>0.0176268211185594</v>
      </c>
      <c r="T68" s="78" t="n">
        <v>5217</v>
      </c>
      <c r="U68" s="78" t="n">
        <v>4985</v>
      </c>
      <c r="V68" s="77" t="n">
        <v>0.924017003188098</v>
      </c>
      <c r="W68" s="77" t="n">
        <v>0.886695126289577</v>
      </c>
    </row>
    <row r="69" customFormat="false" ht="12.75" hidden="false" customHeight="false" outlineLevel="0" collapsed="false">
      <c r="A69" s="75" t="s">
        <v>140</v>
      </c>
      <c r="B69" s="76" t="s">
        <v>141</v>
      </c>
      <c r="C69" s="77" t="n">
        <v>0.00982800982800983</v>
      </c>
      <c r="D69" s="77" t="n">
        <v>0.00338891521833062</v>
      </c>
      <c r="E69" s="77" t="n">
        <v>0.00962772785622593</v>
      </c>
      <c r="F69" s="77" t="n">
        <v>0.00342910043013071</v>
      </c>
      <c r="G69" s="77" t="n">
        <v>0.771498771498772</v>
      </c>
      <c r="H69" s="77" t="n">
        <v>0.0144239591467734</v>
      </c>
      <c r="I69" s="77" t="n">
        <v>0.676508344030809</v>
      </c>
      <c r="J69" s="77" t="n">
        <v>0.0164280942521686</v>
      </c>
      <c r="K69" s="77" t="n">
        <v>0.123464373464373</v>
      </c>
      <c r="L69" s="77" t="n">
        <v>0.0113012949410443</v>
      </c>
      <c r="M69" s="77" t="n">
        <v>0.13382541720154</v>
      </c>
      <c r="N69" s="77" t="n">
        <v>0.0119561426025297</v>
      </c>
      <c r="O69" s="77" t="n">
        <v>0.0952088452088452</v>
      </c>
      <c r="P69" s="77" t="n">
        <v>0.0100828989912011</v>
      </c>
      <c r="Q69" s="77" t="n">
        <v>0.180038510911425</v>
      </c>
      <c r="R69" s="77" t="n">
        <v>0.0134926886641029</v>
      </c>
      <c r="S69" s="77" t="n">
        <v>0.0195515461366938</v>
      </c>
      <c r="T69" s="78" t="n">
        <v>3256</v>
      </c>
      <c r="U69" s="78" t="n">
        <v>3116</v>
      </c>
      <c r="V69" s="77" t="n">
        <v>0.926579396698919</v>
      </c>
      <c r="W69" s="77" t="n">
        <v>0.899019042123485</v>
      </c>
    </row>
    <row r="70" customFormat="false" ht="12.75" hidden="false" customHeight="false" outlineLevel="0" collapsed="false">
      <c r="A70" s="69"/>
      <c r="B70" s="70"/>
    </row>
    <row r="71" customFormat="false" ht="12.75" hidden="false" customHeight="false" outlineLevel="0" collapsed="false">
      <c r="A71" s="70" t="s">
        <v>142</v>
      </c>
      <c r="B71" s="70"/>
    </row>
    <row r="72" customFormat="false" ht="12.75" hidden="false" customHeight="false" outlineLevel="0" collapsed="false">
      <c r="A72" s="70" t="s">
        <v>143</v>
      </c>
      <c r="B72" s="70"/>
    </row>
    <row r="73" customFormat="false" ht="12.75" hidden="false" customHeight="false" outlineLevel="0" collapsed="false">
      <c r="A73" s="79"/>
      <c r="B73" s="70"/>
      <c r="C73" s="47"/>
      <c r="D73" s="47"/>
      <c r="E73" s="47"/>
      <c r="F73" s="47"/>
      <c r="G73" s="47"/>
      <c r="H73" s="47"/>
      <c r="I73" s="47"/>
      <c r="J73" s="47"/>
      <c r="K73" s="47"/>
      <c r="L73" s="47"/>
      <c r="M73" s="47"/>
      <c r="N73" s="47"/>
      <c r="O73" s="47"/>
      <c r="P73" s="47"/>
      <c r="Q73" s="47"/>
      <c r="R73" s="47"/>
      <c r="S73" s="47"/>
      <c r="T73" s="80"/>
      <c r="U73" s="80"/>
      <c r="V73" s="47"/>
      <c r="W73" s="47"/>
    </row>
    <row r="74" customFormat="false" ht="12.75" hidden="false" customHeight="false" outlineLevel="0" collapsed="false">
      <c r="A74" s="12" t="s">
        <v>23</v>
      </c>
      <c r="B74" s="21"/>
    </row>
    <row r="75" customFormat="false" ht="12.75" hidden="false" customHeight="false" outlineLevel="0" collapsed="false">
      <c r="A75" s="12" t="s">
        <v>24</v>
      </c>
      <c r="B75" s="12"/>
    </row>
    <row r="76" customFormat="false" ht="12.75" hidden="false" customHeight="false" outlineLevel="0" collapsed="false">
      <c r="A76" s="70"/>
      <c r="B76" s="70"/>
      <c r="C76" s="47"/>
      <c r="D76" s="47"/>
      <c r="E76" s="47"/>
      <c r="F76" s="47"/>
      <c r="G76" s="47"/>
      <c r="H76" s="47"/>
      <c r="I76" s="47"/>
      <c r="J76" s="47"/>
      <c r="K76" s="47"/>
      <c r="L76" s="47"/>
      <c r="M76" s="47"/>
      <c r="N76" s="47"/>
      <c r="O76" s="47"/>
      <c r="P76" s="47"/>
      <c r="Q76" s="47"/>
      <c r="R76" s="47"/>
      <c r="S76" s="47"/>
    </row>
    <row r="77" s="73" customFormat="true" ht="12.75" hidden="false" customHeight="false" outlineLevel="0" collapsed="false">
      <c r="A77" s="71" t="s">
        <v>144</v>
      </c>
      <c r="B77" s="71" t="s">
        <v>145</v>
      </c>
      <c r="C77" s="67" t="n">
        <v>0.0123561683740351</v>
      </c>
      <c r="D77" s="67" t="n">
        <v>0.00106677589895527</v>
      </c>
      <c r="E77" s="67" t="n">
        <v>0.0128807822489658</v>
      </c>
      <c r="F77" s="67" t="n">
        <v>0.00107148193622322</v>
      </c>
      <c r="G77" s="67" t="n">
        <v>0.766446569888819</v>
      </c>
      <c r="H77" s="67" t="n">
        <v>0.0040856877846944</v>
      </c>
      <c r="I77" s="67" t="n">
        <v>0.664065438134637</v>
      </c>
      <c r="J77" s="67" t="n">
        <v>0.00448809161543291</v>
      </c>
      <c r="K77" s="67" t="n">
        <v>0.12999465941642</v>
      </c>
      <c r="L77" s="67" t="n">
        <v>0.00324754234981847</v>
      </c>
      <c r="M77" s="67" t="n">
        <v>0.144415193681835</v>
      </c>
      <c r="N77" s="67" t="n">
        <v>0.00334015719690611</v>
      </c>
      <c r="O77" s="67" t="n">
        <v>0.0912026023207263</v>
      </c>
      <c r="P77" s="67" t="n">
        <v>0.00278015021022923</v>
      </c>
      <c r="Q77" s="67" t="n">
        <v>0.178638585934562</v>
      </c>
      <c r="R77" s="67" t="n">
        <v>0.00363985191921345</v>
      </c>
      <c r="S77" s="67" t="n">
        <v>0.0111509557191806</v>
      </c>
      <c r="T77" s="74" t="n">
        <v>41194</v>
      </c>
      <c r="U77" s="74" t="n">
        <v>42544</v>
      </c>
      <c r="V77" s="67" t="n">
        <v>0.893850627088487</v>
      </c>
      <c r="W77" s="67" t="n">
        <v>0.874814936667215</v>
      </c>
    </row>
    <row r="78" customFormat="false" ht="12.75" hidden="false" customHeight="false" outlineLevel="0" collapsed="false">
      <c r="A78" s="75" t="s">
        <v>146</v>
      </c>
      <c r="B78" s="76" t="s">
        <v>147</v>
      </c>
      <c r="C78" s="77" t="n">
        <v>0.00207684319833853</v>
      </c>
      <c r="D78" s="77" t="n">
        <v>0.0028768085416923</v>
      </c>
      <c r="E78" s="77" t="n">
        <v>0.00638686131386861</v>
      </c>
      <c r="F78" s="77" t="n">
        <v>0.00471838568016406</v>
      </c>
      <c r="G78" s="77" t="n">
        <v>0.747663551401869</v>
      </c>
      <c r="H78" s="77" t="n">
        <v>0.0274475542977595</v>
      </c>
      <c r="I78" s="77" t="n">
        <v>0.668795620437956</v>
      </c>
      <c r="J78" s="77" t="n">
        <v>0.0278763415580033</v>
      </c>
      <c r="K78" s="77" t="n">
        <v>0.145379023883697</v>
      </c>
      <c r="L78" s="77" t="n">
        <v>0.0222739993843994</v>
      </c>
      <c r="M78" s="77" t="n">
        <v>0.133211678832117</v>
      </c>
      <c r="N78" s="77" t="n">
        <v>0.0201265208641608</v>
      </c>
      <c r="O78" s="77" t="n">
        <v>0.104880581516096</v>
      </c>
      <c r="P78" s="77" t="n">
        <v>0.0193619274147995</v>
      </c>
      <c r="Q78" s="77" t="n">
        <v>0.191605839416058</v>
      </c>
      <c r="R78" s="77" t="n">
        <v>0.0233107896583061</v>
      </c>
      <c r="S78" s="77" t="n">
        <v>0.0305339036229931</v>
      </c>
      <c r="T78" s="78" t="n">
        <v>963</v>
      </c>
      <c r="U78" s="78" t="n">
        <v>1096</v>
      </c>
      <c r="V78" s="77" t="n">
        <v>0.845478489903424</v>
      </c>
      <c r="W78" s="77" t="n">
        <v>0.879614767255217</v>
      </c>
    </row>
    <row r="79" customFormat="false" ht="12.75" hidden="false" customHeight="false" outlineLevel="0" collapsed="false">
      <c r="A79" s="75" t="s">
        <v>148</v>
      </c>
      <c r="B79" s="76" t="s">
        <v>149</v>
      </c>
      <c r="C79" s="77" t="n">
        <v>0.00744222483352918</v>
      </c>
      <c r="D79" s="77" t="n">
        <v>0.00333454856494793</v>
      </c>
      <c r="E79" s="77" t="n">
        <v>0.0189723320158103</v>
      </c>
      <c r="F79" s="77" t="n">
        <v>0.00531709796970368</v>
      </c>
      <c r="G79" s="77" t="n">
        <v>0.775558166862515</v>
      </c>
      <c r="H79" s="77" t="n">
        <v>0.0161870179124969</v>
      </c>
      <c r="I79" s="77" t="n">
        <v>0.661660079051383</v>
      </c>
      <c r="J79" s="77" t="n">
        <v>0.0184402907500439</v>
      </c>
      <c r="K79" s="77" t="n">
        <v>0.122209165687427</v>
      </c>
      <c r="L79" s="77" t="n">
        <v>0.0127073551075415</v>
      </c>
      <c r="M79" s="77" t="n">
        <v>0.147826086956522</v>
      </c>
      <c r="N79" s="77" t="n">
        <v>0.0138329030945521</v>
      </c>
      <c r="O79" s="77" t="n">
        <v>0.0947904426165296</v>
      </c>
      <c r="P79" s="77" t="n">
        <v>0.011364873261162</v>
      </c>
      <c r="Q79" s="77" t="n">
        <v>0.171541501976285</v>
      </c>
      <c r="R79" s="77" t="n">
        <v>0.0146924309752456</v>
      </c>
      <c r="S79" s="77" t="n">
        <v>0.0213356647186551</v>
      </c>
      <c r="T79" s="78" t="n">
        <v>2553</v>
      </c>
      <c r="U79" s="78" t="n">
        <v>2530</v>
      </c>
      <c r="V79" s="77" t="n">
        <v>0.882780082987552</v>
      </c>
      <c r="W79" s="77" t="n">
        <v>0.889279437609842</v>
      </c>
    </row>
    <row r="80" customFormat="false" ht="12.75" hidden="false" customHeight="false" outlineLevel="0" collapsed="false">
      <c r="A80" s="75" t="s">
        <v>150</v>
      </c>
      <c r="B80" s="76" t="s">
        <v>151</v>
      </c>
      <c r="C80" s="77" t="n">
        <v>0.00502024291497976</v>
      </c>
      <c r="D80" s="77" t="n">
        <v>0.00176292674716958</v>
      </c>
      <c r="E80" s="77" t="n">
        <v>0.00845839017735334</v>
      </c>
      <c r="F80" s="77" t="n">
        <v>0.0020966457571625</v>
      </c>
      <c r="G80" s="77" t="n">
        <v>0.767773279352227</v>
      </c>
      <c r="H80" s="77" t="n">
        <v>0.0105326431371594</v>
      </c>
      <c r="I80" s="77" t="n">
        <v>0.669304229195089</v>
      </c>
      <c r="J80" s="77" t="n">
        <v>0.0107708960669501</v>
      </c>
      <c r="K80" s="77" t="n">
        <v>0.141214574898785</v>
      </c>
      <c r="L80" s="77" t="n">
        <v>0.00868654097401378</v>
      </c>
      <c r="M80" s="77" t="n">
        <v>0.144611186903138</v>
      </c>
      <c r="N80" s="77" t="n">
        <v>0.00805208699883898</v>
      </c>
      <c r="O80" s="77" t="n">
        <v>0.0859919028340081</v>
      </c>
      <c r="P80" s="77" t="n">
        <v>0.00699308133731079</v>
      </c>
      <c r="Q80" s="77" t="n">
        <v>0.17762619372442</v>
      </c>
      <c r="R80" s="77" t="n">
        <v>0.00875011718835677</v>
      </c>
      <c r="S80" s="77" t="n">
        <v>0.0125815348128778</v>
      </c>
      <c r="T80" s="78" t="n">
        <v>6175</v>
      </c>
      <c r="U80" s="78" t="n">
        <v>7330</v>
      </c>
      <c r="V80" s="77" t="n">
        <v>0.894668212112431</v>
      </c>
      <c r="W80" s="77" t="n">
        <v>0.936143039591316</v>
      </c>
    </row>
    <row r="81" customFormat="false" ht="12.75" hidden="false" customHeight="false" outlineLevel="0" collapsed="false">
      <c r="A81" s="75" t="s">
        <v>152</v>
      </c>
      <c r="B81" s="76" t="s">
        <v>153</v>
      </c>
      <c r="C81" s="77" t="n">
        <v>0.0223970944309927</v>
      </c>
      <c r="D81" s="77" t="n">
        <v>0.00504627468132073</v>
      </c>
      <c r="E81" s="77" t="n">
        <v>0.0333549222797928</v>
      </c>
      <c r="F81" s="77" t="n">
        <v>0.0063342217720252</v>
      </c>
      <c r="G81" s="77" t="n">
        <v>0.765738498789346</v>
      </c>
      <c r="H81" s="77" t="n">
        <v>0.0144439011127459</v>
      </c>
      <c r="I81" s="77" t="n">
        <v>0.64410621761658</v>
      </c>
      <c r="J81" s="77" t="n">
        <v>0.0168895750400154</v>
      </c>
      <c r="K81" s="77" t="n">
        <v>0.111985472154964</v>
      </c>
      <c r="L81" s="77" t="n">
        <v>0.0107543627736819</v>
      </c>
      <c r="M81" s="77" t="n">
        <v>0.144753886010363</v>
      </c>
      <c r="N81" s="77" t="n">
        <v>0.0124119622712332</v>
      </c>
      <c r="O81" s="77" t="n">
        <v>0.0998789346246973</v>
      </c>
      <c r="P81" s="77" t="n">
        <v>0.0102254214657652</v>
      </c>
      <c r="Q81" s="77" t="n">
        <v>0.177784974093264</v>
      </c>
      <c r="R81" s="77" t="n">
        <v>0.0134871443993076</v>
      </c>
      <c r="S81" s="77" t="n">
        <v>0.0213249822371454</v>
      </c>
      <c r="T81" s="78" t="n">
        <v>3304</v>
      </c>
      <c r="U81" s="78" t="n">
        <v>3088</v>
      </c>
      <c r="V81" s="77" t="n">
        <v>0.886741814278046</v>
      </c>
      <c r="W81" s="77" t="n">
        <v>0.869369369369369</v>
      </c>
    </row>
    <row r="82" customFormat="false" ht="12.75" hidden="false" customHeight="false" outlineLevel="0" collapsed="false">
      <c r="A82" s="75" t="s">
        <v>154</v>
      </c>
      <c r="B82" s="76" t="s">
        <v>155</v>
      </c>
      <c r="C82" s="77" t="n">
        <v>0.0082258064516129</v>
      </c>
      <c r="D82" s="77" t="n">
        <v>0.00224844836164809</v>
      </c>
      <c r="E82" s="77" t="n">
        <v>0.0104114189756507</v>
      </c>
      <c r="F82" s="77" t="n">
        <v>0.00257825563340833</v>
      </c>
      <c r="G82" s="77" t="n">
        <v>0.763387096774194</v>
      </c>
      <c r="H82" s="77" t="n">
        <v>0.0105798349483295</v>
      </c>
      <c r="I82" s="77" t="n">
        <v>0.690176322418136</v>
      </c>
      <c r="J82" s="77" t="n">
        <v>0.0117457568500499</v>
      </c>
      <c r="K82" s="77" t="n">
        <v>0.14</v>
      </c>
      <c r="L82" s="77" t="n">
        <v>0.00863774773415792</v>
      </c>
      <c r="M82" s="77" t="n">
        <v>0.140050377833753</v>
      </c>
      <c r="N82" s="77" t="n">
        <v>0.00881500013491026</v>
      </c>
      <c r="O82" s="77" t="n">
        <v>0.0883870967741936</v>
      </c>
      <c r="P82" s="77" t="n">
        <v>0.00706621649408266</v>
      </c>
      <c r="Q82" s="77" t="n">
        <v>0.15936188077246</v>
      </c>
      <c r="R82" s="77" t="n">
        <v>0.00929694879292429</v>
      </c>
      <c r="S82" s="77" t="n">
        <v>0.0219661765052041</v>
      </c>
      <c r="T82" s="78" t="n">
        <v>6200</v>
      </c>
      <c r="U82" s="78" t="n">
        <v>5955</v>
      </c>
      <c r="V82" s="77" t="n">
        <v>0.845147219193021</v>
      </c>
      <c r="W82" s="77" t="n">
        <v>0.788846204795337</v>
      </c>
    </row>
    <row r="83" customFormat="false" ht="12.75" hidden="false" customHeight="false" outlineLevel="0" collapsed="false">
      <c r="A83" s="75" t="s">
        <v>156</v>
      </c>
      <c r="B83" s="76" t="s">
        <v>157</v>
      </c>
      <c r="C83" s="77" t="n">
        <v>0.0154233553666981</v>
      </c>
      <c r="D83" s="77" t="n">
        <v>0.00303021093256498</v>
      </c>
      <c r="E83" s="77" t="n">
        <v>0.0113519091847265</v>
      </c>
      <c r="F83" s="77" t="n">
        <v>0.00252129996835683</v>
      </c>
      <c r="G83" s="77" t="n">
        <v>0.751809883537929</v>
      </c>
      <c r="H83" s="77" t="n">
        <v>0.0106219663233703</v>
      </c>
      <c r="I83" s="77" t="n">
        <v>0.653693056169836</v>
      </c>
      <c r="J83" s="77" t="n">
        <v>0.0113236577338768</v>
      </c>
      <c r="K83" s="77" t="n">
        <v>0.134246144161158</v>
      </c>
      <c r="L83" s="77" t="n">
        <v>0.00838314138791625</v>
      </c>
      <c r="M83" s="77" t="n">
        <v>0.149786230281586</v>
      </c>
      <c r="N83" s="77" t="n">
        <v>0.0084931581463237</v>
      </c>
      <c r="O83" s="77" t="n">
        <v>0.0985206169342147</v>
      </c>
      <c r="P83" s="77" t="n">
        <v>0.00732824742571965</v>
      </c>
      <c r="Q83" s="77" t="n">
        <v>0.185168804363851</v>
      </c>
      <c r="R83" s="77" t="n">
        <v>0.00924457463923535</v>
      </c>
      <c r="S83" s="77" t="n">
        <v>0.0157297817398271</v>
      </c>
      <c r="T83" s="78" t="n">
        <v>6354</v>
      </c>
      <c r="U83" s="78" t="n">
        <v>6783</v>
      </c>
      <c r="V83" s="77" t="n">
        <v>0.935374650375387</v>
      </c>
      <c r="W83" s="77" t="n">
        <v>0.891913214990138</v>
      </c>
    </row>
    <row r="84" customFormat="false" ht="12.75" hidden="false" customHeight="false" outlineLevel="0" collapsed="false">
      <c r="A84" s="75" t="s">
        <v>158</v>
      </c>
      <c r="B84" s="76" t="s">
        <v>159</v>
      </c>
      <c r="C84" s="77" t="n">
        <v>0.0228065078442766</v>
      </c>
      <c r="D84" s="77" t="n">
        <v>0.00352678418497085</v>
      </c>
      <c r="E84" s="77" t="n">
        <v>0.00997830802603037</v>
      </c>
      <c r="F84" s="77" t="n">
        <v>0.00234279458601013</v>
      </c>
      <c r="G84" s="77" t="n">
        <v>0.782103428239396</v>
      </c>
      <c r="H84" s="77" t="n">
        <v>0.00975251214283766</v>
      </c>
      <c r="I84" s="77" t="n">
        <v>0.666666666666667</v>
      </c>
      <c r="J84" s="77" t="n">
        <v>0.0111116140062723</v>
      </c>
      <c r="K84" s="77" t="n">
        <v>0.111998837884951</v>
      </c>
      <c r="L84" s="77" t="n">
        <v>0.00745028234317792</v>
      </c>
      <c r="M84" s="77" t="n">
        <v>0.145625451916124</v>
      </c>
      <c r="N84" s="77" t="n">
        <v>0.00831430970090377</v>
      </c>
      <c r="O84" s="77" t="n">
        <v>0.0830912260313771</v>
      </c>
      <c r="P84" s="77" t="n">
        <v>0.00652078459427021</v>
      </c>
      <c r="Q84" s="77" t="n">
        <v>0.177729573391179</v>
      </c>
      <c r="R84" s="77" t="n">
        <v>0.00901095017036221</v>
      </c>
      <c r="S84" s="77" t="n">
        <v>0.0151837576431178</v>
      </c>
      <c r="T84" s="78" t="n">
        <v>6884</v>
      </c>
      <c r="U84" s="78" t="n">
        <v>6915</v>
      </c>
      <c r="V84" s="77" t="n">
        <v>0.905193951347798</v>
      </c>
      <c r="W84" s="77" t="n">
        <v>0.897119875454074</v>
      </c>
    </row>
    <row r="85" customFormat="false" ht="12.75" hidden="false" customHeight="false" outlineLevel="0" collapsed="false">
      <c r="A85" s="75" t="s">
        <v>160</v>
      </c>
      <c r="B85" s="76" t="s">
        <v>161</v>
      </c>
      <c r="C85" s="77" t="n">
        <v>0.012199771254289</v>
      </c>
      <c r="D85" s="77" t="n">
        <v>0.00420186555517099</v>
      </c>
      <c r="E85" s="77" t="n">
        <v>0.0143613000755858</v>
      </c>
      <c r="F85" s="77" t="n">
        <v>0.00453409906581343</v>
      </c>
      <c r="G85" s="77" t="n">
        <v>0.741517346549752</v>
      </c>
      <c r="H85" s="77" t="n">
        <v>0.0167574567244635</v>
      </c>
      <c r="I85" s="77" t="n">
        <v>0.623582766439909</v>
      </c>
      <c r="J85" s="77" t="n">
        <v>0.0184636285433946</v>
      </c>
      <c r="K85" s="77" t="n">
        <v>0.146016012199771</v>
      </c>
      <c r="L85" s="77" t="n">
        <v>0.0135162698219956</v>
      </c>
      <c r="M85" s="77" t="n">
        <v>0.136432350718065</v>
      </c>
      <c r="N85" s="77" t="n">
        <v>0.0130810352549707</v>
      </c>
      <c r="O85" s="77" t="n">
        <v>0.100266869996188</v>
      </c>
      <c r="P85" s="77" t="n">
        <v>0.011496544706195</v>
      </c>
      <c r="Q85" s="77" t="n">
        <v>0.22562358276644</v>
      </c>
      <c r="R85" s="77" t="n">
        <v>0.0159295518459217</v>
      </c>
      <c r="S85" s="77" t="n">
        <v>0.0219845977174813</v>
      </c>
      <c r="T85" s="78" t="n">
        <v>2623</v>
      </c>
      <c r="U85" s="78" t="n">
        <v>2646</v>
      </c>
      <c r="V85" s="77" t="n">
        <v>0.907612456747405</v>
      </c>
      <c r="W85" s="77" t="n">
        <v>0.89908256880734</v>
      </c>
    </row>
    <row r="86" customFormat="false" ht="13.5" hidden="false" customHeight="false" outlineLevel="0" collapsed="false">
      <c r="A86" s="75" t="s">
        <v>162</v>
      </c>
      <c r="B86" s="76" t="s">
        <v>163</v>
      </c>
      <c r="C86" s="77" t="n">
        <v>0.00733137829912024</v>
      </c>
      <c r="D86" s="77" t="n">
        <v>0.00213434681934827</v>
      </c>
      <c r="E86" s="77" t="n">
        <v>0.0132236736010321</v>
      </c>
      <c r="F86" s="77" t="n">
        <v>0.00284339809235942</v>
      </c>
      <c r="G86" s="77" t="n">
        <v>0.775985663082437</v>
      </c>
      <c r="H86" s="77" t="n">
        <v>0.0104312123168603</v>
      </c>
      <c r="I86" s="77" t="n">
        <v>0.668601838413159</v>
      </c>
      <c r="J86" s="77" t="n">
        <v>0.0117168555798618</v>
      </c>
      <c r="K86" s="77" t="n">
        <v>0.128054740957967</v>
      </c>
      <c r="L86" s="77" t="n">
        <v>0.00836011921836977</v>
      </c>
      <c r="M86" s="77" t="n">
        <v>0.14497661667473</v>
      </c>
      <c r="N86" s="77" t="n">
        <v>0.00876375489083865</v>
      </c>
      <c r="O86" s="77" t="n">
        <v>0.0886282176604757</v>
      </c>
      <c r="P86" s="77" t="n">
        <v>0.0071105603394268</v>
      </c>
      <c r="Q86" s="77" t="n">
        <v>0.173197871311079</v>
      </c>
      <c r="R86" s="77" t="n">
        <v>0.00941942330445961</v>
      </c>
      <c r="S86" s="77" t="n">
        <v>0.0188265486784058</v>
      </c>
      <c r="T86" s="78" t="n">
        <v>6138</v>
      </c>
      <c r="U86" s="78" t="n">
        <v>6201</v>
      </c>
      <c r="V86" s="77" t="n">
        <v>0.902249007790681</v>
      </c>
      <c r="W86" s="77" t="n">
        <v>0.843214577100897</v>
      </c>
    </row>
    <row r="87" customFormat="false" ht="12.75" hidden="false" customHeight="false" outlineLevel="0" collapsed="false">
      <c r="A87" s="70"/>
      <c r="B87" s="70"/>
      <c r="C87" s="47"/>
      <c r="D87" s="47"/>
      <c r="E87" s="47"/>
      <c r="F87" s="47"/>
      <c r="G87" s="47"/>
      <c r="H87" s="47"/>
      <c r="I87" s="47"/>
      <c r="J87" s="47"/>
      <c r="K87" s="47"/>
      <c r="L87" s="47"/>
      <c r="M87" s="47"/>
      <c r="N87" s="47"/>
      <c r="O87" s="47"/>
      <c r="P87" s="47"/>
      <c r="Q87" s="47"/>
      <c r="R87" s="47"/>
      <c r="S87" s="47"/>
    </row>
    <row r="88" s="73" customFormat="true" ht="12.75" hidden="false" customHeight="false" outlineLevel="0" collapsed="false">
      <c r="A88" s="71" t="s">
        <v>164</v>
      </c>
      <c r="B88" s="71" t="s">
        <v>165</v>
      </c>
      <c r="C88" s="67" t="n">
        <v>0.0117930663706838</v>
      </c>
      <c r="D88" s="67" t="n">
        <v>0.000881138800834834</v>
      </c>
      <c r="E88" s="67" t="n">
        <v>0.0154662189916597</v>
      </c>
      <c r="F88" s="67" t="n">
        <v>0.00102208875750177</v>
      </c>
      <c r="G88" s="67" t="n">
        <v>0.754981703404381</v>
      </c>
      <c r="H88" s="67" t="n">
        <v>0.00351054445976779</v>
      </c>
      <c r="I88" s="67" t="n">
        <v>0.64177665065276</v>
      </c>
      <c r="J88" s="67" t="n">
        <v>0.00397145937036949</v>
      </c>
      <c r="K88" s="67" t="n">
        <v>0.132099686096322</v>
      </c>
      <c r="L88" s="67" t="n">
        <v>0.00276371223749848</v>
      </c>
      <c r="M88" s="67" t="n">
        <v>0.145161002268141</v>
      </c>
      <c r="N88" s="67" t="n">
        <v>0.0029177519293742</v>
      </c>
      <c r="O88" s="67" t="n">
        <v>0.101125544128614</v>
      </c>
      <c r="P88" s="67" t="n">
        <v>0.00246086030649083</v>
      </c>
      <c r="Q88" s="67" t="n">
        <v>0.19759612808744</v>
      </c>
      <c r="R88" s="67" t="n">
        <v>0.0032981237399372</v>
      </c>
      <c r="S88" s="67" t="n">
        <v>0.00956719580595773</v>
      </c>
      <c r="T88" s="74" t="n">
        <v>57661</v>
      </c>
      <c r="U88" s="74" t="n">
        <v>55993</v>
      </c>
      <c r="V88" s="67" t="n">
        <v>0.926117473217584</v>
      </c>
      <c r="W88" s="67" t="n">
        <v>0.895515465566324</v>
      </c>
    </row>
    <row r="89" customFormat="false" ht="12.75" hidden="false" customHeight="false" outlineLevel="0" collapsed="false">
      <c r="A89" s="75" t="s">
        <v>166</v>
      </c>
      <c r="B89" s="76" t="s">
        <v>167</v>
      </c>
      <c r="C89" s="77" t="n">
        <v>0.0144561725562185</v>
      </c>
      <c r="D89" s="77" t="n">
        <v>0.00354420589792096</v>
      </c>
      <c r="E89" s="77" t="n">
        <v>0.0189695550351288</v>
      </c>
      <c r="F89" s="77" t="n">
        <v>0.00409218093971783</v>
      </c>
      <c r="G89" s="77" t="n">
        <v>0.756310234052318</v>
      </c>
      <c r="H89" s="77" t="n">
        <v>0.0127474390763532</v>
      </c>
      <c r="I89" s="77" t="n">
        <v>0.625526932084309</v>
      </c>
      <c r="J89" s="77" t="n">
        <v>0.0145183851869402</v>
      </c>
      <c r="K89" s="77" t="n">
        <v>0.122074346030289</v>
      </c>
      <c r="L89" s="77" t="n">
        <v>0.00972065174256504</v>
      </c>
      <c r="M89" s="77" t="n">
        <v>0.148009367681499</v>
      </c>
      <c r="N89" s="77" t="n">
        <v>0.0106523891873054</v>
      </c>
      <c r="O89" s="77" t="n">
        <v>0.107159247361175</v>
      </c>
      <c r="P89" s="77" t="n">
        <v>0.00918451316121908</v>
      </c>
      <c r="Q89" s="77" t="n">
        <v>0.207494145199063</v>
      </c>
      <c r="R89" s="77" t="n">
        <v>0.0121643575425568</v>
      </c>
      <c r="S89" s="77" t="n">
        <v>0.0196212894539596</v>
      </c>
      <c r="T89" s="78" t="n">
        <v>4358</v>
      </c>
      <c r="U89" s="78" t="n">
        <v>4270</v>
      </c>
      <c r="V89" s="77" t="n">
        <v>0.866401590457257</v>
      </c>
      <c r="W89" s="77" t="n">
        <v>0.87571780147662</v>
      </c>
    </row>
    <row r="90" customFormat="false" ht="12.75" hidden="false" customHeight="false" outlineLevel="0" collapsed="false">
      <c r="A90" s="75" t="s">
        <v>168</v>
      </c>
      <c r="B90" s="76" t="s">
        <v>169</v>
      </c>
      <c r="C90" s="77" t="n">
        <v>0.0103721781574131</v>
      </c>
      <c r="D90" s="77" t="n">
        <v>0.00346881231520012</v>
      </c>
      <c r="E90" s="77" t="n">
        <v>0.011738578680203</v>
      </c>
      <c r="F90" s="77" t="n">
        <v>0.00376069028465968</v>
      </c>
      <c r="G90" s="77" t="n">
        <v>0.756253813300793</v>
      </c>
      <c r="H90" s="77" t="n">
        <v>0.0146998388636569</v>
      </c>
      <c r="I90" s="77" t="n">
        <v>0.638959390862944</v>
      </c>
      <c r="J90" s="77" t="n">
        <v>0.0167702116909233</v>
      </c>
      <c r="K90" s="77" t="n">
        <v>0.12751677852349</v>
      </c>
      <c r="L90" s="77" t="n">
        <v>0.0114201571072695</v>
      </c>
      <c r="M90" s="77" t="n">
        <v>0.154822335025381</v>
      </c>
      <c r="N90" s="77" t="n">
        <v>0.0126303301191581</v>
      </c>
      <c r="O90" s="77" t="n">
        <v>0.105857230018304</v>
      </c>
      <c r="P90" s="77" t="n">
        <v>0.0105335210555646</v>
      </c>
      <c r="Q90" s="77" t="n">
        <v>0.194479695431472</v>
      </c>
      <c r="R90" s="77" t="n">
        <v>0.0138197207758788</v>
      </c>
      <c r="S90" s="77" t="n">
        <v>0.0194280037784672</v>
      </c>
      <c r="T90" s="78" t="n">
        <v>3278</v>
      </c>
      <c r="U90" s="78" t="n">
        <v>3152</v>
      </c>
      <c r="V90" s="77" t="n">
        <v>0.891002989942919</v>
      </c>
      <c r="W90" s="77" t="n">
        <v>0.906528616623526</v>
      </c>
    </row>
    <row r="91" customFormat="false" ht="12.75" hidden="false" customHeight="false" outlineLevel="0" collapsed="false">
      <c r="A91" s="75" t="s">
        <v>170</v>
      </c>
      <c r="B91" s="76" t="s">
        <v>171</v>
      </c>
      <c r="C91" s="77" t="n">
        <v>0.0111731843575419</v>
      </c>
      <c r="D91" s="77" t="n">
        <v>0.00353311059829695</v>
      </c>
      <c r="E91" s="77" t="n">
        <v>0.0130835563484984</v>
      </c>
      <c r="F91" s="77" t="n">
        <v>0.00384107098829672</v>
      </c>
      <c r="G91" s="77" t="n">
        <v>0.751543663628345</v>
      </c>
      <c r="H91" s="77" t="n">
        <v>0.0145248206929023</v>
      </c>
      <c r="I91" s="77" t="n">
        <v>0.634849836455546</v>
      </c>
      <c r="J91" s="77" t="n">
        <v>0.0162749810752261</v>
      </c>
      <c r="K91" s="77" t="n">
        <v>0.147309614819171</v>
      </c>
      <c r="L91" s="77" t="n">
        <v>0.011912964907025</v>
      </c>
      <c r="M91" s="77" t="n">
        <v>0.144216473386857</v>
      </c>
      <c r="N91" s="77" t="n">
        <v>0.0118751371257893</v>
      </c>
      <c r="O91" s="77" t="n">
        <v>0.0899735371949427</v>
      </c>
      <c r="P91" s="77" t="n">
        <v>0.00961818310145375</v>
      </c>
      <c r="Q91" s="77" t="n">
        <v>0.207850133809099</v>
      </c>
      <c r="R91" s="77" t="n">
        <v>0.0137160186598474</v>
      </c>
      <c r="S91" s="77" t="n">
        <v>0.0179294552094742</v>
      </c>
      <c r="T91" s="78" t="n">
        <v>3401</v>
      </c>
      <c r="U91" s="78" t="n">
        <v>3363</v>
      </c>
      <c r="V91" s="77" t="n">
        <v>0.991545189504373</v>
      </c>
      <c r="W91" s="77" t="n">
        <v>0.929776057506221</v>
      </c>
    </row>
    <row r="92" customFormat="false" ht="12.75" hidden="false" customHeight="false" outlineLevel="0" collapsed="false">
      <c r="A92" s="75" t="s">
        <v>172</v>
      </c>
      <c r="B92" s="76" t="s">
        <v>173</v>
      </c>
      <c r="C92" s="77" t="n">
        <v>0.0333701657458564</v>
      </c>
      <c r="D92" s="77" t="n">
        <v>0.00523354632077287</v>
      </c>
      <c r="E92" s="77" t="n">
        <v>0.0345821325648415</v>
      </c>
      <c r="F92" s="77" t="n">
        <v>0.00555045310009773</v>
      </c>
      <c r="G92" s="77" t="n">
        <v>0.743425414364641</v>
      </c>
      <c r="H92" s="77" t="n">
        <v>0.0127265976098597</v>
      </c>
      <c r="I92" s="77" t="n">
        <v>0.582372718539866</v>
      </c>
      <c r="J92" s="77" t="n">
        <v>0.0149809663050185</v>
      </c>
      <c r="K92" s="77" t="n">
        <v>0.105414364640884</v>
      </c>
      <c r="L92" s="77" t="n">
        <v>0.00894844660017827</v>
      </c>
      <c r="M92" s="77" t="n">
        <v>0.143131604226705</v>
      </c>
      <c r="N92" s="77" t="n">
        <v>0.0106382383742006</v>
      </c>
      <c r="O92" s="77" t="n">
        <v>0.117790055248619</v>
      </c>
      <c r="P92" s="77" t="n">
        <v>0.00939349222352305</v>
      </c>
      <c r="Q92" s="77" t="n">
        <v>0.239913544668588</v>
      </c>
      <c r="R92" s="77" t="n">
        <v>0.0129719051965219</v>
      </c>
      <c r="S92" s="77" t="n">
        <v>0.0182664092473211</v>
      </c>
      <c r="T92" s="78" t="n">
        <v>4525</v>
      </c>
      <c r="U92" s="78" t="n">
        <v>4164</v>
      </c>
      <c r="V92" s="77" t="n">
        <v>0.924035123545028</v>
      </c>
      <c r="W92" s="77" t="n">
        <v>0.911758265820013</v>
      </c>
    </row>
    <row r="93" customFormat="false" ht="12.75" hidden="false" customHeight="false" outlineLevel="0" collapsed="false">
      <c r="A93" s="75" t="s">
        <v>174</v>
      </c>
      <c r="B93" s="76" t="s">
        <v>175</v>
      </c>
      <c r="C93" s="77" t="n">
        <v>0.00325945241199479</v>
      </c>
      <c r="D93" s="77" t="n">
        <v>0.00285325376397556</v>
      </c>
      <c r="E93" s="77" t="n">
        <v>0.0115532734274711</v>
      </c>
      <c r="F93" s="77" t="n">
        <v>0.00530802481312852</v>
      </c>
      <c r="G93" s="77" t="n">
        <v>0.760104302477184</v>
      </c>
      <c r="H93" s="77" t="n">
        <v>0.021375921136459</v>
      </c>
      <c r="I93" s="77" t="n">
        <v>0.661745827984596</v>
      </c>
      <c r="J93" s="77" t="n">
        <v>0.0235001682512593</v>
      </c>
      <c r="K93" s="77" t="n">
        <v>0.146675358539765</v>
      </c>
      <c r="L93" s="77" t="n">
        <v>0.0177097624701208</v>
      </c>
      <c r="M93" s="77" t="n">
        <v>0.137355584082157</v>
      </c>
      <c r="N93" s="77" t="n">
        <v>0.0170979031387674</v>
      </c>
      <c r="O93" s="77" t="n">
        <v>0.0899608865710561</v>
      </c>
      <c r="P93" s="77" t="n">
        <v>0.0143229971769369</v>
      </c>
      <c r="Q93" s="77" t="n">
        <v>0.189345314505777</v>
      </c>
      <c r="R93" s="77" t="n">
        <v>0.0194602768605702</v>
      </c>
      <c r="S93" s="77" t="n">
        <v>0.029736872605251</v>
      </c>
      <c r="T93" s="78" t="n">
        <v>1534</v>
      </c>
      <c r="U93" s="78" t="n">
        <v>1558</v>
      </c>
      <c r="V93" s="77" t="n">
        <v>0.874572405929304</v>
      </c>
      <c r="W93" s="77" t="n">
        <v>0.828723404255319</v>
      </c>
    </row>
    <row r="94" customFormat="false" ht="12.75" hidden="false" customHeight="false" outlineLevel="0" collapsed="false">
      <c r="A94" s="75" t="s">
        <v>176</v>
      </c>
      <c r="B94" s="76" t="s">
        <v>177</v>
      </c>
      <c r="C94" s="77" t="n">
        <v>0.00778210116731518</v>
      </c>
      <c r="D94" s="77" t="n">
        <v>0.00406167539462986</v>
      </c>
      <c r="E94" s="77" t="n">
        <v>0.012512030798845</v>
      </c>
      <c r="F94" s="77" t="n">
        <v>0.00478034952100803</v>
      </c>
      <c r="G94" s="77" t="n">
        <v>0.75319622012229</v>
      </c>
      <c r="H94" s="77" t="n">
        <v>0.019928894892271</v>
      </c>
      <c r="I94" s="77" t="n">
        <v>0.654956689124158</v>
      </c>
      <c r="J94" s="77" t="n">
        <v>0.0204443327072051</v>
      </c>
      <c r="K94" s="77" t="n">
        <v>0.142857142857143</v>
      </c>
      <c r="L94" s="77" t="n">
        <v>0.0161744988169308</v>
      </c>
      <c r="M94" s="77" t="n">
        <v>0.140519730510106</v>
      </c>
      <c r="N94" s="77" t="n">
        <v>0.0149457066064446</v>
      </c>
      <c r="O94" s="77" t="n">
        <v>0.0961645358532518</v>
      </c>
      <c r="P94" s="77" t="n">
        <v>0.01362716160205</v>
      </c>
      <c r="Q94" s="77" t="n">
        <v>0.192011549566891</v>
      </c>
      <c r="R94" s="77" t="n">
        <v>0.0169393248017192</v>
      </c>
      <c r="S94" s="77" t="n">
        <v>0.0206503857498005</v>
      </c>
      <c r="T94" s="78" t="n">
        <v>1799</v>
      </c>
      <c r="U94" s="78" t="n">
        <v>2078</v>
      </c>
      <c r="V94" s="77" t="n">
        <v>0.853010905642485</v>
      </c>
      <c r="W94" s="77" t="n">
        <v>0.938148984198646</v>
      </c>
    </row>
    <row r="95" customFormat="false" ht="12.75" hidden="false" customHeight="false" outlineLevel="0" collapsed="false">
      <c r="A95" s="75" t="s">
        <v>178</v>
      </c>
      <c r="B95" s="76" t="s">
        <v>179</v>
      </c>
      <c r="C95" s="77" t="n">
        <v>0.0214267049908545</v>
      </c>
      <c r="D95" s="77" t="n">
        <v>0.0045882807425095</v>
      </c>
      <c r="E95" s="77" t="n">
        <v>0.013953488372093</v>
      </c>
      <c r="F95" s="77" t="n">
        <v>0.00392032526116575</v>
      </c>
      <c r="G95" s="77" t="n">
        <v>0.716488110791743</v>
      </c>
      <c r="H95" s="77" t="n">
        <v>0.0142812341670895</v>
      </c>
      <c r="I95" s="77" t="n">
        <v>0.595639534883721</v>
      </c>
      <c r="J95" s="77" t="n">
        <v>0.0164024266659276</v>
      </c>
      <c r="K95" s="77" t="n">
        <v>0.132741050431147</v>
      </c>
      <c r="L95" s="77" t="n">
        <v>0.010751093238897</v>
      </c>
      <c r="M95" s="77" t="n">
        <v>0.144476744186047</v>
      </c>
      <c r="N95" s="77" t="n">
        <v>0.0117502440243293</v>
      </c>
      <c r="O95" s="77" t="n">
        <v>0.129344133786256</v>
      </c>
      <c r="P95" s="77" t="n">
        <v>0.0106334022184196</v>
      </c>
      <c r="Q95" s="77" t="n">
        <v>0.24593023255814</v>
      </c>
      <c r="R95" s="77" t="n">
        <v>0.014392748213914</v>
      </c>
      <c r="S95" s="77" t="n">
        <v>0.0190427884391755</v>
      </c>
      <c r="T95" s="78" t="n">
        <v>3827</v>
      </c>
      <c r="U95" s="78" t="n">
        <v>3440</v>
      </c>
      <c r="V95" s="77" t="n">
        <v>0.995059802392096</v>
      </c>
      <c r="W95" s="77" t="n">
        <v>0.922499329578976</v>
      </c>
    </row>
    <row r="96" customFormat="false" ht="12.75" hidden="false" customHeight="false" outlineLevel="0" collapsed="false">
      <c r="A96" s="75" t="s">
        <v>180</v>
      </c>
      <c r="B96" s="76" t="s">
        <v>181</v>
      </c>
      <c r="C96" s="77" t="n">
        <v>0.0041101520756268</v>
      </c>
      <c r="D96" s="77" t="n">
        <v>0.00254273384564586</v>
      </c>
      <c r="E96" s="77" t="n">
        <v>0.00758437618505878</v>
      </c>
      <c r="F96" s="77" t="n">
        <v>0.00331193738450162</v>
      </c>
      <c r="G96" s="77" t="n">
        <v>0.755856966707768</v>
      </c>
      <c r="H96" s="77" t="n">
        <v>0.0170729388137028</v>
      </c>
      <c r="I96" s="77" t="n">
        <v>0.66970041714069</v>
      </c>
      <c r="J96" s="77" t="n">
        <v>0.0179543499328002</v>
      </c>
      <c r="K96" s="77" t="n">
        <v>0.147965474722565</v>
      </c>
      <c r="L96" s="77" t="n">
        <v>0.0141115623255493</v>
      </c>
      <c r="M96" s="77" t="n">
        <v>0.147895335608646</v>
      </c>
      <c r="N96" s="77" t="n">
        <v>0.0135518659768224</v>
      </c>
      <c r="O96" s="77" t="n">
        <v>0.0920674064940403</v>
      </c>
      <c r="P96" s="77" t="n">
        <v>0.0114906888262855</v>
      </c>
      <c r="Q96" s="77" t="n">
        <v>0.174819871065605</v>
      </c>
      <c r="R96" s="77" t="n">
        <v>0.0144992375914307</v>
      </c>
      <c r="S96" s="77" t="n">
        <v>0.0194087083435198</v>
      </c>
      <c r="T96" s="78" t="n">
        <v>2433</v>
      </c>
      <c r="U96" s="78" t="n">
        <v>2637</v>
      </c>
      <c r="V96" s="77" t="n">
        <v>0.925446937999239</v>
      </c>
      <c r="W96" s="77" t="n">
        <v>0.918175487465181</v>
      </c>
    </row>
    <row r="97" customFormat="false" ht="12.75" hidden="false" customHeight="false" outlineLevel="0" collapsed="false">
      <c r="A97" s="75" t="s">
        <v>182</v>
      </c>
      <c r="B97" s="76" t="s">
        <v>183</v>
      </c>
      <c r="C97" s="77" t="n">
        <v>0.0060634328358209</v>
      </c>
      <c r="D97" s="77" t="n">
        <v>0.00328681776388324</v>
      </c>
      <c r="E97" s="77" t="n">
        <v>0.016751269035533</v>
      </c>
      <c r="F97" s="77" t="n">
        <v>0.00566866493154883</v>
      </c>
      <c r="G97" s="77" t="n">
        <v>0.781716417910448</v>
      </c>
      <c r="H97" s="77" t="n">
        <v>0.0174892891568833</v>
      </c>
      <c r="I97" s="77" t="n">
        <v>0.683248730964467</v>
      </c>
      <c r="J97" s="77" t="n">
        <v>0.0205482022436887</v>
      </c>
      <c r="K97" s="77" t="n">
        <v>0.124533582089552</v>
      </c>
      <c r="L97" s="77" t="n">
        <v>0.0139797688786971</v>
      </c>
      <c r="M97" s="77" t="n">
        <v>0.143654822335025</v>
      </c>
      <c r="N97" s="77" t="n">
        <v>0.0154920812435387</v>
      </c>
      <c r="O97" s="77" t="n">
        <v>0.0876865671641791</v>
      </c>
      <c r="P97" s="77" t="n">
        <v>0.0119750014407</v>
      </c>
      <c r="Q97" s="77" t="n">
        <v>0.156345177664975</v>
      </c>
      <c r="R97" s="77" t="n">
        <v>0.0160416809601849</v>
      </c>
      <c r="S97" s="77" t="n">
        <v>0.031505132354307</v>
      </c>
      <c r="T97" s="78" t="n">
        <v>2144</v>
      </c>
      <c r="U97" s="78" t="n">
        <v>1970</v>
      </c>
      <c r="V97" s="77" t="n">
        <v>0.894078398665555</v>
      </c>
      <c r="W97" s="77" t="n">
        <v>0.742275810097965</v>
      </c>
    </row>
    <row r="98" customFormat="false" ht="12.75" hidden="false" customHeight="false" outlineLevel="0" collapsed="false">
      <c r="A98" s="75" t="s">
        <v>184</v>
      </c>
      <c r="B98" s="76" t="s">
        <v>185</v>
      </c>
      <c r="C98" s="77" t="n">
        <v>0.0104020241776778</v>
      </c>
      <c r="D98" s="77" t="n">
        <v>0.00333469058573835</v>
      </c>
      <c r="E98" s="77" t="n">
        <v>0.0180464050415354</v>
      </c>
      <c r="F98" s="77" t="n">
        <v>0.00441647941018963</v>
      </c>
      <c r="G98" s="77" t="n">
        <v>0.761315715490582</v>
      </c>
      <c r="H98" s="77" t="n">
        <v>0.014010754548182</v>
      </c>
      <c r="I98" s="77" t="n">
        <v>0.641649957032369</v>
      </c>
      <c r="J98" s="77" t="n">
        <v>0.0159088282307017</v>
      </c>
      <c r="K98" s="77" t="n">
        <v>0.132133820635367</v>
      </c>
      <c r="L98" s="77" t="n">
        <v>0.0111301391355683</v>
      </c>
      <c r="M98" s="77" t="n">
        <v>0.142366084216557</v>
      </c>
      <c r="N98" s="77" t="n">
        <v>0.0115928341049818</v>
      </c>
      <c r="O98" s="77" t="n">
        <v>0.0961484396963734</v>
      </c>
      <c r="P98" s="77" t="n">
        <v>0.00968917703921933</v>
      </c>
      <c r="Q98" s="77" t="n">
        <v>0.197937553709539</v>
      </c>
      <c r="R98" s="77" t="n">
        <v>0.0132191511401157</v>
      </c>
      <c r="S98" s="77" t="n">
        <v>0.0165624024249412</v>
      </c>
      <c r="T98" s="78" t="n">
        <v>3557</v>
      </c>
      <c r="U98" s="78" t="n">
        <v>3491</v>
      </c>
      <c r="V98" s="77" t="n">
        <v>0.976661175178473</v>
      </c>
      <c r="W98" s="77" t="n">
        <v>0.944279145252908</v>
      </c>
    </row>
    <row r="99" customFormat="false" ht="12.75" hidden="false" customHeight="false" outlineLevel="0" collapsed="false">
      <c r="A99" s="75" t="s">
        <v>186</v>
      </c>
      <c r="B99" s="76" t="s">
        <v>187</v>
      </c>
      <c r="C99" s="77" t="n">
        <v>0.00675132615335155</v>
      </c>
      <c r="D99" s="77" t="n">
        <v>0.00203505635444199</v>
      </c>
      <c r="E99" s="77" t="n">
        <v>0.0115366127223201</v>
      </c>
      <c r="F99" s="77" t="n">
        <v>0.00264956907963811</v>
      </c>
      <c r="G99" s="77" t="n">
        <v>0.758881208808873</v>
      </c>
      <c r="H99" s="77" t="n">
        <v>0.010630540027325</v>
      </c>
      <c r="I99" s="77" t="n">
        <v>0.651337926614325</v>
      </c>
      <c r="J99" s="77" t="n">
        <v>0.0118239159550503</v>
      </c>
      <c r="K99" s="77" t="n">
        <v>0.135990998231796</v>
      </c>
      <c r="L99" s="77" t="n">
        <v>0.008518578172393</v>
      </c>
      <c r="M99" s="77" t="n">
        <v>0.153180580035251</v>
      </c>
      <c r="N99" s="77" t="n">
        <v>0.00893620361011853</v>
      </c>
      <c r="O99" s="77" t="n">
        <v>0.0983764668059798</v>
      </c>
      <c r="P99" s="77" t="n">
        <v>0.00740135317848073</v>
      </c>
      <c r="Q99" s="77" t="n">
        <v>0.183944880628104</v>
      </c>
      <c r="R99" s="77" t="n">
        <v>0.00961301003601251</v>
      </c>
      <c r="S99" s="77" t="n">
        <v>0.0146423699890366</v>
      </c>
      <c r="T99" s="78" t="n">
        <v>6221</v>
      </c>
      <c r="U99" s="78" t="n">
        <v>6241</v>
      </c>
      <c r="V99" s="77" t="n">
        <v>0.944722854973425</v>
      </c>
      <c r="W99" s="77" t="n">
        <v>0.916177334116266</v>
      </c>
    </row>
    <row r="100" customFormat="false" ht="12.75" hidden="false" customHeight="false" outlineLevel="0" collapsed="false">
      <c r="A100" s="75" t="s">
        <v>188</v>
      </c>
      <c r="B100" s="76" t="s">
        <v>189</v>
      </c>
      <c r="C100" s="77" t="n">
        <v>0.00526870389884089</v>
      </c>
      <c r="D100" s="77" t="n">
        <v>0.0026597170053721</v>
      </c>
      <c r="E100" s="77" t="n">
        <v>0.0184653262207632</v>
      </c>
      <c r="F100" s="77" t="n">
        <v>0.00534614537834568</v>
      </c>
      <c r="G100" s="77" t="n">
        <v>0.739374780470671</v>
      </c>
      <c r="H100" s="77" t="n">
        <v>0.0161276532996445</v>
      </c>
      <c r="I100" s="77" t="n">
        <v>0.620845301600328</v>
      </c>
      <c r="J100" s="77" t="n">
        <v>0.0192667902528222</v>
      </c>
      <c r="K100" s="77" t="n">
        <v>0.134176325957148</v>
      </c>
      <c r="L100" s="77" t="n">
        <v>0.0125222773708403</v>
      </c>
      <c r="M100" s="77" t="n">
        <v>0.142388182191219</v>
      </c>
      <c r="N100" s="77" t="n">
        <v>0.0138768789631823</v>
      </c>
      <c r="O100" s="77" t="n">
        <v>0.12118018967334</v>
      </c>
      <c r="P100" s="77" t="n">
        <v>0.0119893703641745</v>
      </c>
      <c r="Q100" s="77" t="n">
        <v>0.21830118998769</v>
      </c>
      <c r="R100" s="77" t="n">
        <v>0.0164042819823014</v>
      </c>
      <c r="S100" s="77" t="n">
        <v>0.0227061549165651</v>
      </c>
      <c r="T100" s="78" t="n">
        <v>2847</v>
      </c>
      <c r="U100" s="78" t="n">
        <v>2437</v>
      </c>
      <c r="V100" s="77" t="n">
        <v>0.947420965058236</v>
      </c>
      <c r="W100" s="77" t="n">
        <v>0.894968784428939</v>
      </c>
    </row>
    <row r="101" customFormat="false" ht="12.75" hidden="false" customHeight="false" outlineLevel="0" collapsed="false">
      <c r="A101" s="75" t="s">
        <v>190</v>
      </c>
      <c r="B101" s="76" t="s">
        <v>191</v>
      </c>
      <c r="C101" s="77" t="n">
        <v>0.00680657969370391</v>
      </c>
      <c r="D101" s="77" t="n">
        <v>0.00383907434753638</v>
      </c>
      <c r="E101" s="77" t="n">
        <v>0.0131128848346636</v>
      </c>
      <c r="F101" s="77" t="n">
        <v>0.00532524993679326</v>
      </c>
      <c r="G101" s="77" t="n">
        <v>0.710153148043108</v>
      </c>
      <c r="H101" s="77" t="n">
        <v>0.021183876759312</v>
      </c>
      <c r="I101" s="77" t="n">
        <v>0.646522234891676</v>
      </c>
      <c r="J101" s="77" t="n">
        <v>0.0223784455326517</v>
      </c>
      <c r="K101" s="77" t="n">
        <v>0.166193987521271</v>
      </c>
      <c r="L101" s="77" t="n">
        <v>0.0173814220156072</v>
      </c>
      <c r="M101" s="77" t="n">
        <v>0.152793614595211</v>
      </c>
      <c r="N101" s="77" t="n">
        <v>0.0168424142798079</v>
      </c>
      <c r="O101" s="77" t="n">
        <v>0.116846284741917</v>
      </c>
      <c r="P101" s="77" t="n">
        <v>0.0149992914225074</v>
      </c>
      <c r="Q101" s="77" t="n">
        <v>0.187571265678449</v>
      </c>
      <c r="R101" s="77" t="n">
        <v>0.0182739707357832</v>
      </c>
      <c r="S101" s="77" t="n">
        <v>0.0232896447169744</v>
      </c>
      <c r="T101" s="78" t="n">
        <v>1763</v>
      </c>
      <c r="U101" s="78" t="n">
        <v>1754</v>
      </c>
      <c r="V101" s="77" t="n">
        <v>0.934782608695652</v>
      </c>
      <c r="W101" s="77" t="n">
        <v>0.916405433646813</v>
      </c>
    </row>
    <row r="102" customFormat="false" ht="12.75" hidden="false" customHeight="false" outlineLevel="0" collapsed="false">
      <c r="A102" s="75" t="s">
        <v>192</v>
      </c>
      <c r="B102" s="76" t="s">
        <v>193</v>
      </c>
      <c r="C102" s="77" t="n">
        <v>0.0157778479015462</v>
      </c>
      <c r="D102" s="77" t="n">
        <v>0.00433936273327927</v>
      </c>
      <c r="E102" s="77" t="n">
        <v>0.0222788033099936</v>
      </c>
      <c r="F102" s="77" t="n">
        <v>0.00516140059806043</v>
      </c>
      <c r="G102" s="77" t="n">
        <v>0.778479015462291</v>
      </c>
      <c r="H102" s="77" t="n">
        <v>0.0144606027662388</v>
      </c>
      <c r="I102" s="77" t="n">
        <v>0.627943984723106</v>
      </c>
      <c r="J102" s="77" t="n">
        <v>0.0169035818284382</v>
      </c>
      <c r="K102" s="77" t="n">
        <v>0.11265383401704</v>
      </c>
      <c r="L102" s="77" t="n">
        <v>0.0110096885015979</v>
      </c>
      <c r="M102" s="77" t="n">
        <v>0.13049013367282</v>
      </c>
      <c r="N102" s="77" t="n">
        <v>0.011779862412845</v>
      </c>
      <c r="O102" s="77" t="n">
        <v>0.0930893026191228</v>
      </c>
      <c r="P102" s="77" t="n">
        <v>0.0101178364568295</v>
      </c>
      <c r="Q102" s="77" t="n">
        <v>0.21928707829408</v>
      </c>
      <c r="R102" s="77" t="n">
        <v>0.014469926568248</v>
      </c>
      <c r="S102" s="77" t="n">
        <v>0.0172212171847071</v>
      </c>
      <c r="T102" s="78" t="n">
        <v>3169</v>
      </c>
      <c r="U102" s="78" t="n">
        <v>3142</v>
      </c>
      <c r="V102" s="77" t="n">
        <v>0.978086419753086</v>
      </c>
      <c r="W102" s="77" t="n">
        <v>0.954145156392347</v>
      </c>
    </row>
    <row r="103" customFormat="false" ht="12.75" hidden="false" customHeight="false" outlineLevel="0" collapsed="false">
      <c r="A103" s="75" t="s">
        <v>194</v>
      </c>
      <c r="B103" s="76" t="s">
        <v>195</v>
      </c>
      <c r="C103" s="77" t="n">
        <v>0.00703674745895231</v>
      </c>
      <c r="D103" s="77" t="n">
        <v>0.00229075077789441</v>
      </c>
      <c r="E103" s="77" t="n">
        <v>0.0111256544502618</v>
      </c>
      <c r="F103" s="77" t="n">
        <v>0.00303673224540841</v>
      </c>
      <c r="G103" s="77" t="n">
        <v>0.795347928068804</v>
      </c>
      <c r="H103" s="77" t="n">
        <v>0.0110563536576903</v>
      </c>
      <c r="I103" s="77" t="n">
        <v>0.68695462478185</v>
      </c>
      <c r="J103" s="77" t="n">
        <v>0.0134258204325155</v>
      </c>
      <c r="K103" s="77" t="n">
        <v>0.122556684910086</v>
      </c>
      <c r="L103" s="77" t="n">
        <v>0.00898676342897225</v>
      </c>
      <c r="M103" s="77" t="n">
        <v>0.150959860383944</v>
      </c>
      <c r="N103" s="77" t="n">
        <v>0.0103649692133627</v>
      </c>
      <c r="O103" s="77" t="n">
        <v>0.0750586395621579</v>
      </c>
      <c r="P103" s="77" t="n">
        <v>0.00722075677412347</v>
      </c>
      <c r="Q103" s="77" t="n">
        <v>0.150959860383944</v>
      </c>
      <c r="R103" s="77" t="n">
        <v>0.0103649692133627</v>
      </c>
      <c r="S103" s="77" t="n">
        <v>0.0207903477281428</v>
      </c>
      <c r="T103" s="78" t="n">
        <v>5116</v>
      </c>
      <c r="U103" s="78" t="n">
        <v>4584</v>
      </c>
      <c r="V103" s="77" t="n">
        <v>0.917997487888032</v>
      </c>
      <c r="W103" s="77" t="n">
        <v>0.826243691420332</v>
      </c>
    </row>
    <row r="104" customFormat="false" ht="12.75" hidden="false" customHeight="false" outlineLevel="0" collapsed="false">
      <c r="A104" s="75" t="s">
        <v>196</v>
      </c>
      <c r="B104" s="76" t="s">
        <v>197</v>
      </c>
      <c r="C104" s="77" t="n">
        <v>0.0196155355041193</v>
      </c>
      <c r="D104" s="77" t="n">
        <v>0.00538451602668484</v>
      </c>
      <c r="E104" s="77" t="n">
        <v>0.0173650434126085</v>
      </c>
      <c r="F104" s="77" t="n">
        <v>0.0049753443274455</v>
      </c>
      <c r="G104" s="77" t="n">
        <v>0.721067085131424</v>
      </c>
      <c r="H104" s="77" t="n">
        <v>0.0174135010969513</v>
      </c>
      <c r="I104" s="77" t="n">
        <v>0.614194035485089</v>
      </c>
      <c r="J104" s="77" t="n">
        <v>0.0185407102415912</v>
      </c>
      <c r="K104" s="77" t="n">
        <v>0.144370341310318</v>
      </c>
      <c r="L104" s="77" t="n">
        <v>0.0136467830011635</v>
      </c>
      <c r="M104" s="77" t="n">
        <v>0.133257833144583</v>
      </c>
      <c r="N104" s="77" t="n">
        <v>0.0129443556528163</v>
      </c>
      <c r="O104" s="77" t="n">
        <v>0.114947038054139</v>
      </c>
      <c r="P104" s="77" t="n">
        <v>0.0123845976423477</v>
      </c>
      <c r="Q104" s="77" t="n">
        <v>0.23518308795772</v>
      </c>
      <c r="R104" s="77" t="n">
        <v>0.0161536580847993</v>
      </c>
      <c r="S104" s="77" t="n">
        <v>0.0199315144696596</v>
      </c>
      <c r="T104" s="78" t="n">
        <v>2549</v>
      </c>
      <c r="U104" s="78" t="n">
        <v>2649</v>
      </c>
      <c r="V104" s="77" t="n">
        <v>0.908086925543285</v>
      </c>
      <c r="W104" s="77" t="n">
        <v>0.937035726918995</v>
      </c>
    </row>
    <row r="105" customFormat="false" ht="12.75" hidden="false" customHeight="false" outlineLevel="0" collapsed="false">
      <c r="A105" s="75" t="s">
        <v>198</v>
      </c>
      <c r="B105" s="76" t="s">
        <v>199</v>
      </c>
      <c r="C105" s="77" t="n">
        <v>0.00544747081712062</v>
      </c>
      <c r="D105" s="77" t="n">
        <v>0.00201242684228865</v>
      </c>
      <c r="E105" s="77" t="n">
        <v>0.00888801106063599</v>
      </c>
      <c r="F105" s="77" t="n">
        <v>0.00258553653283746</v>
      </c>
      <c r="G105" s="77" t="n">
        <v>0.75875486381323</v>
      </c>
      <c r="H105" s="77" t="n">
        <v>0.0116973856747608</v>
      </c>
      <c r="I105" s="77" t="n">
        <v>0.678649022318783</v>
      </c>
      <c r="J105" s="77" t="n">
        <v>0.0128646936072901</v>
      </c>
      <c r="K105" s="77" t="n">
        <v>0.141828793774319</v>
      </c>
      <c r="L105" s="77" t="n">
        <v>0.00953845326660677</v>
      </c>
      <c r="M105" s="77" t="n">
        <v>0.1437882678254</v>
      </c>
      <c r="N105" s="77" t="n">
        <v>0.00966583403215867</v>
      </c>
      <c r="O105" s="77" t="n">
        <v>0.0939688715953307</v>
      </c>
      <c r="P105" s="77" t="n">
        <v>0.00797760166609096</v>
      </c>
      <c r="Q105" s="77" t="n">
        <v>0.168674698795181</v>
      </c>
      <c r="R105" s="77" t="n">
        <v>0.0103156712091394</v>
      </c>
      <c r="S105" s="77" t="n">
        <v>0.018164598247766</v>
      </c>
      <c r="T105" s="78" t="n">
        <v>5140</v>
      </c>
      <c r="U105" s="78" t="n">
        <v>5063</v>
      </c>
      <c r="V105" s="77" t="n">
        <v>0.893757607372631</v>
      </c>
      <c r="W105" s="77" t="n">
        <v>0.869184549356223</v>
      </c>
    </row>
    <row r="106" customFormat="false" ht="12.75" hidden="false" customHeight="false" outlineLevel="0" collapsed="false">
      <c r="A106" s="70"/>
      <c r="B106" s="70"/>
      <c r="C106" s="47"/>
      <c r="D106" s="47"/>
      <c r="E106" s="47"/>
      <c r="F106" s="47"/>
      <c r="G106" s="47"/>
      <c r="H106" s="47"/>
      <c r="I106" s="47"/>
      <c r="J106" s="47"/>
      <c r="K106" s="47"/>
      <c r="L106" s="47"/>
      <c r="M106" s="47"/>
      <c r="N106" s="47"/>
      <c r="O106" s="47"/>
      <c r="P106" s="47"/>
      <c r="Q106" s="47"/>
      <c r="R106" s="47"/>
      <c r="S106" s="47"/>
    </row>
    <row r="107" s="73" customFormat="true" ht="12.75" hidden="false" customHeight="false" outlineLevel="0" collapsed="false">
      <c r="A107" s="71" t="s">
        <v>200</v>
      </c>
      <c r="B107" s="71" t="s">
        <v>201</v>
      </c>
      <c r="C107" s="67" t="n">
        <v>0.0083790811904074</v>
      </c>
      <c r="D107" s="67" t="n">
        <v>0.000759203740763557</v>
      </c>
      <c r="E107" s="67" t="n">
        <v>0.0117572920417717</v>
      </c>
      <c r="F107" s="67" t="n">
        <v>0.000896459379383024</v>
      </c>
      <c r="G107" s="67" t="n">
        <v>0.773855099682173</v>
      </c>
      <c r="H107" s="67" t="n">
        <v>0.00348425974857871</v>
      </c>
      <c r="I107" s="67" t="n">
        <v>0.681688872884408</v>
      </c>
      <c r="J107" s="67" t="n">
        <v>0.0038740405844527</v>
      </c>
      <c r="K107" s="67" t="n">
        <v>0.130507801213522</v>
      </c>
      <c r="L107" s="67" t="n">
        <v>0.00280568158269045</v>
      </c>
      <c r="M107" s="67" t="n">
        <v>0.140799423838675</v>
      </c>
      <c r="N107" s="67" t="n">
        <v>0.00289262990601704</v>
      </c>
      <c r="O107" s="67" t="n">
        <v>0.0872580179138977</v>
      </c>
      <c r="P107" s="67" t="n">
        <v>0.0023505201858389</v>
      </c>
      <c r="Q107" s="67" t="n">
        <v>0.165754411235146</v>
      </c>
      <c r="R107" s="67" t="n">
        <v>0.00309260647150264</v>
      </c>
      <c r="S107" s="67" t="n">
        <v>0.0104621912591584</v>
      </c>
      <c r="T107" s="74" t="n">
        <v>55376</v>
      </c>
      <c r="U107" s="74" t="n">
        <v>55540</v>
      </c>
      <c r="V107" s="67" t="n">
        <v>0.893089266994597</v>
      </c>
      <c r="W107" s="67" t="n">
        <v>0.877173586872404</v>
      </c>
    </row>
    <row r="108" customFormat="false" ht="12.75" hidden="false" customHeight="false" outlineLevel="0" collapsed="false">
      <c r="A108" s="75" t="s">
        <v>202</v>
      </c>
      <c r="B108" s="76" t="s">
        <v>203</v>
      </c>
      <c r="C108" s="77" t="n">
        <v>0.00529737539128341</v>
      </c>
      <c r="D108" s="77" t="n">
        <v>0.00220798655934907</v>
      </c>
      <c r="E108" s="77" t="n">
        <v>0.00646551724137931</v>
      </c>
      <c r="F108" s="77" t="n">
        <v>0.00243115674730492</v>
      </c>
      <c r="G108" s="77" t="n">
        <v>0.770527329641223</v>
      </c>
      <c r="H108" s="77" t="n">
        <v>0.0127902468672592</v>
      </c>
      <c r="I108" s="77" t="n">
        <v>0.6875</v>
      </c>
      <c r="J108" s="77" t="n">
        <v>0.0140598670235746</v>
      </c>
      <c r="K108" s="77" t="n">
        <v>0.135083072477727</v>
      </c>
      <c r="L108" s="77" t="n">
        <v>0.0103969769732075</v>
      </c>
      <c r="M108" s="77" t="n">
        <v>0.140086206896552</v>
      </c>
      <c r="N108" s="77" t="n">
        <v>0.0105279786783172</v>
      </c>
      <c r="O108" s="77" t="n">
        <v>0.0890922224897664</v>
      </c>
      <c r="P108" s="77" t="n">
        <v>0.00866515868130635</v>
      </c>
      <c r="Q108" s="77" t="n">
        <v>0.165948275862069</v>
      </c>
      <c r="R108" s="77" t="n">
        <v>0.0112850299405505</v>
      </c>
      <c r="S108" s="77" t="n">
        <v>0.0178948743897301</v>
      </c>
      <c r="T108" s="78" t="n">
        <v>4153</v>
      </c>
      <c r="U108" s="78" t="n">
        <v>4176</v>
      </c>
      <c r="V108" s="77" t="n">
        <v>0.926181980374666</v>
      </c>
      <c r="W108" s="77" t="n">
        <v>0.889835925847006</v>
      </c>
    </row>
    <row r="109" customFormat="false" ht="12.75" hidden="false" customHeight="false" outlineLevel="0" collapsed="false">
      <c r="A109" s="75" t="s">
        <v>204</v>
      </c>
      <c r="B109" s="76" t="s">
        <v>205</v>
      </c>
      <c r="C109" s="77" t="n">
        <v>0.00597269624573379</v>
      </c>
      <c r="D109" s="77" t="n">
        <v>0.0019729710511702</v>
      </c>
      <c r="E109" s="77" t="n">
        <v>0.00809146877748461</v>
      </c>
      <c r="F109" s="77" t="n">
        <v>0.00232900569504981</v>
      </c>
      <c r="G109" s="77" t="n">
        <v>0.787713310580205</v>
      </c>
      <c r="H109" s="77" t="n">
        <v>0.0104708470608095</v>
      </c>
      <c r="I109" s="77" t="n">
        <v>0.687247141600704</v>
      </c>
      <c r="J109" s="77" t="n">
        <v>0.0120525286162215</v>
      </c>
      <c r="K109" s="77" t="n">
        <v>0.128668941979522</v>
      </c>
      <c r="L109" s="77" t="n">
        <v>0.00857363131912358</v>
      </c>
      <c r="M109" s="77" t="n">
        <v>0.147757255936675</v>
      </c>
      <c r="N109" s="77" t="n">
        <v>0.00922522826790733</v>
      </c>
      <c r="O109" s="77" t="n">
        <v>0.0776450511945393</v>
      </c>
      <c r="P109" s="77" t="n">
        <v>0.00685239316895261</v>
      </c>
      <c r="Q109" s="77" t="n">
        <v>0.156904133685136</v>
      </c>
      <c r="R109" s="77" t="n">
        <v>0.00945533083422715</v>
      </c>
      <c r="S109" s="77" t="n">
        <v>0.0146249177173649</v>
      </c>
      <c r="T109" s="78" t="n">
        <v>5860</v>
      </c>
      <c r="U109" s="78" t="n">
        <v>5685</v>
      </c>
      <c r="V109" s="77" t="n">
        <v>0.948834196891192</v>
      </c>
      <c r="W109" s="77" t="n">
        <v>0.913840218614371</v>
      </c>
    </row>
    <row r="110" customFormat="false" ht="12.75" hidden="false" customHeight="false" outlineLevel="0" collapsed="false">
      <c r="A110" s="75" t="s">
        <v>206</v>
      </c>
      <c r="B110" s="76" t="s">
        <v>207</v>
      </c>
      <c r="C110" s="77" t="n">
        <v>0.00858290723155588</v>
      </c>
      <c r="D110" s="77" t="n">
        <v>0.0024434386521823</v>
      </c>
      <c r="E110" s="77" t="n">
        <v>0.0137308039747064</v>
      </c>
      <c r="F110" s="77" t="n">
        <v>0.00306601469258106</v>
      </c>
      <c r="G110" s="77" t="n">
        <v>0.774470416362308</v>
      </c>
      <c r="H110" s="77" t="n">
        <v>0.0110703207647403</v>
      </c>
      <c r="I110" s="77" t="n">
        <v>0.69412827461608</v>
      </c>
      <c r="J110" s="77" t="n">
        <v>0.0121399821372701</v>
      </c>
      <c r="K110" s="77" t="n">
        <v>0.132395909422936</v>
      </c>
      <c r="L110" s="77" t="n">
        <v>0.00897747301343386</v>
      </c>
      <c r="M110" s="77" t="n">
        <v>0.142005420054201</v>
      </c>
      <c r="N110" s="77" t="n">
        <v>0.00919651420957229</v>
      </c>
      <c r="O110" s="77" t="n">
        <v>0.0845507669831994</v>
      </c>
      <c r="P110" s="77" t="n">
        <v>0.0073693967352405</v>
      </c>
      <c r="Q110" s="77" t="n">
        <v>0.150135501355014</v>
      </c>
      <c r="R110" s="77" t="n">
        <v>0.00941120117022928</v>
      </c>
      <c r="S110" s="77" t="n">
        <v>0.0160532320185583</v>
      </c>
      <c r="T110" s="78" t="n">
        <v>5476</v>
      </c>
      <c r="U110" s="78" t="n">
        <v>5535</v>
      </c>
      <c r="V110" s="77" t="n">
        <v>0.867966397210334</v>
      </c>
      <c r="W110" s="77" t="n">
        <v>0.889299485861183</v>
      </c>
    </row>
    <row r="111" customFormat="false" ht="12.75" hidden="false" customHeight="false" outlineLevel="0" collapsed="false">
      <c r="A111" s="75" t="s">
        <v>208</v>
      </c>
      <c r="B111" s="76" t="s">
        <v>209</v>
      </c>
      <c r="C111" s="77" t="n">
        <v>0.00370713623725672</v>
      </c>
      <c r="D111" s="77" t="n">
        <v>0.00256469545148556</v>
      </c>
      <c r="E111" s="77" t="n">
        <v>0.0105913503971756</v>
      </c>
      <c r="F111" s="77" t="n">
        <v>0.00421577580762067</v>
      </c>
      <c r="G111" s="77" t="n">
        <v>0.763670064874884</v>
      </c>
      <c r="H111" s="77" t="n">
        <v>0.0179281414417871</v>
      </c>
      <c r="I111" s="77" t="n">
        <v>0.667255075022065</v>
      </c>
      <c r="J111" s="77" t="n">
        <v>0.0194050895315272</v>
      </c>
      <c r="K111" s="77" t="n">
        <v>0.136700648748842</v>
      </c>
      <c r="L111" s="77" t="n">
        <v>0.0144973630066755</v>
      </c>
      <c r="M111" s="77" t="n">
        <v>0.133274492497793</v>
      </c>
      <c r="N111" s="77" t="n">
        <v>0.0139967851264334</v>
      </c>
      <c r="O111" s="77" t="n">
        <v>0.0959221501390176</v>
      </c>
      <c r="P111" s="77" t="n">
        <v>0.0124275461777673</v>
      </c>
      <c r="Q111" s="77" t="n">
        <v>0.188879082082966</v>
      </c>
      <c r="R111" s="77" t="n">
        <v>0.0161193943579074</v>
      </c>
      <c r="S111" s="77" t="n">
        <v>0.0202607255000603</v>
      </c>
      <c r="T111" s="78" t="n">
        <v>2158</v>
      </c>
      <c r="U111" s="78" t="n">
        <v>2266</v>
      </c>
      <c r="V111" s="77" t="n">
        <v>0.963392857142857</v>
      </c>
      <c r="W111" s="77" t="n">
        <v>0.930977814297453</v>
      </c>
    </row>
    <row r="112" customFormat="false" ht="12.75" hidden="false" customHeight="false" outlineLevel="0" collapsed="false">
      <c r="A112" s="75" t="s">
        <v>210</v>
      </c>
      <c r="B112" s="76" t="s">
        <v>211</v>
      </c>
      <c r="C112" s="77" t="n">
        <v>0.0104124949939928</v>
      </c>
      <c r="D112" s="77" t="n">
        <v>0.00398226635755983</v>
      </c>
      <c r="E112" s="77" t="n">
        <v>0.0161616161616162</v>
      </c>
      <c r="F112" s="77" t="n">
        <v>0.00496881146747903</v>
      </c>
      <c r="G112" s="77" t="n">
        <v>0.728874649579495</v>
      </c>
      <c r="H112" s="77" t="n">
        <v>0.0174396307957485</v>
      </c>
      <c r="I112" s="77" t="n">
        <v>0.621818181818182</v>
      </c>
      <c r="J112" s="77" t="n">
        <v>0.019108661816517</v>
      </c>
      <c r="K112" s="77" t="n">
        <v>0.133760512615138</v>
      </c>
      <c r="L112" s="77" t="n">
        <v>0.0133539194198814</v>
      </c>
      <c r="M112" s="77" t="n">
        <v>0.149090909090909</v>
      </c>
      <c r="N112" s="77" t="n">
        <v>0.0140350966158051</v>
      </c>
      <c r="O112" s="77" t="n">
        <v>0.126952342811374</v>
      </c>
      <c r="P112" s="77" t="n">
        <v>0.0130606603665828</v>
      </c>
      <c r="Q112" s="77" t="n">
        <v>0.212929292929293</v>
      </c>
      <c r="R112" s="77" t="n">
        <v>0.0161314283679146</v>
      </c>
      <c r="S112" s="77" t="n">
        <v>0.0168736470430942</v>
      </c>
      <c r="T112" s="78" t="n">
        <v>2497</v>
      </c>
      <c r="U112" s="78" t="n">
        <v>2475</v>
      </c>
      <c r="V112" s="77" t="n">
        <v>0.940844009042954</v>
      </c>
      <c r="W112" s="77" t="n">
        <v>0.987629688747007</v>
      </c>
    </row>
    <row r="113" customFormat="false" ht="12.75" hidden="false" customHeight="false" outlineLevel="0" collapsed="false">
      <c r="A113" s="75" t="s">
        <v>212</v>
      </c>
      <c r="B113" s="76" t="s">
        <v>213</v>
      </c>
      <c r="C113" s="77" t="n">
        <v>0.0135226504394861</v>
      </c>
      <c r="D113" s="77" t="n">
        <v>0.00416290881884946</v>
      </c>
      <c r="E113" s="77" t="n">
        <v>0.0209059233449477</v>
      </c>
      <c r="F113" s="77" t="n">
        <v>0.00499144720800449</v>
      </c>
      <c r="G113" s="77" t="n">
        <v>0.822515212981745</v>
      </c>
      <c r="H113" s="77" t="n">
        <v>0.0137713008248133</v>
      </c>
      <c r="I113" s="77" t="n">
        <v>0.696547355083941</v>
      </c>
      <c r="J113" s="77" t="n">
        <v>0.0160398528995129</v>
      </c>
      <c r="K113" s="77" t="n">
        <v>0.0997295469912103</v>
      </c>
      <c r="L113" s="77" t="n">
        <v>0.0107999277544062</v>
      </c>
      <c r="M113" s="77" t="n">
        <v>0.132087424770352</v>
      </c>
      <c r="N113" s="77" t="n">
        <v>0.0118126767759852</v>
      </c>
      <c r="O113" s="77" t="n">
        <v>0.0642325895875592</v>
      </c>
      <c r="P113" s="77" t="n">
        <v>0.00883657773879145</v>
      </c>
      <c r="Q113" s="77" t="n">
        <v>0.15045929680076</v>
      </c>
      <c r="R113" s="77" t="n">
        <v>0.0124732952777565</v>
      </c>
      <c r="S113" s="77" t="n">
        <v>0.0242380011601094</v>
      </c>
      <c r="T113" s="78" t="n">
        <v>2958</v>
      </c>
      <c r="U113" s="78" t="n">
        <v>3157</v>
      </c>
      <c r="V113" s="77" t="n">
        <v>0.795589026358257</v>
      </c>
      <c r="W113" s="77" t="n">
        <v>0.803921568627451</v>
      </c>
    </row>
    <row r="114" customFormat="false" ht="12.75" hidden="false" customHeight="false" outlineLevel="0" collapsed="false">
      <c r="A114" s="75" t="s">
        <v>214</v>
      </c>
      <c r="B114" s="76" t="s">
        <v>215</v>
      </c>
      <c r="C114" s="77" t="n">
        <v>0.00519902518277823</v>
      </c>
      <c r="D114" s="77" t="n">
        <v>0.00179679448814176</v>
      </c>
      <c r="E114" s="77" t="n">
        <v>0.0111818605373505</v>
      </c>
      <c r="F114" s="77" t="n">
        <v>0.00256854898675752</v>
      </c>
      <c r="G114" s="77" t="n">
        <v>0.77140536149472</v>
      </c>
      <c r="H114" s="77" t="n">
        <v>0.0104916475238115</v>
      </c>
      <c r="I114" s="77" t="n">
        <v>0.666407827302376</v>
      </c>
      <c r="J114" s="77" t="n">
        <v>0.0115172972458225</v>
      </c>
      <c r="K114" s="77" t="n">
        <v>0.135824532900081</v>
      </c>
      <c r="L114" s="77" t="n">
        <v>0.00855971730229124</v>
      </c>
      <c r="M114" s="77" t="n">
        <v>0.145364186985557</v>
      </c>
      <c r="N114" s="77" t="n">
        <v>0.0086097761573965</v>
      </c>
      <c r="O114" s="77" t="n">
        <v>0.0875710804224208</v>
      </c>
      <c r="P114" s="77" t="n">
        <v>0.00706234972640377</v>
      </c>
      <c r="Q114" s="77" t="n">
        <v>0.177046125174717</v>
      </c>
      <c r="R114" s="77" t="n">
        <v>0.00932402791722274</v>
      </c>
      <c r="S114" s="77" t="n">
        <v>0.0178188952682426</v>
      </c>
      <c r="T114" s="78" t="n">
        <v>6155</v>
      </c>
      <c r="U114" s="78" t="n">
        <v>6439</v>
      </c>
      <c r="V114" s="77" t="n">
        <v>0.877906147482528</v>
      </c>
      <c r="W114" s="77" t="n">
        <v>0.858418877483002</v>
      </c>
    </row>
    <row r="115" customFormat="false" ht="12.75" hidden="false" customHeight="false" outlineLevel="0" collapsed="false">
      <c r="A115" s="75" t="s">
        <v>216</v>
      </c>
      <c r="B115" s="76" t="s">
        <v>217</v>
      </c>
      <c r="C115" s="77" t="n">
        <v>0.0136939404313591</v>
      </c>
      <c r="D115" s="77" t="n">
        <v>0.00421528296222656</v>
      </c>
      <c r="E115" s="77" t="n">
        <v>0.0103540414161657</v>
      </c>
      <c r="F115" s="77" t="n">
        <v>0.0036265160948894</v>
      </c>
      <c r="G115" s="77" t="n">
        <v>0.771995891817871</v>
      </c>
      <c r="H115" s="77" t="n">
        <v>0.0152172261887329</v>
      </c>
      <c r="I115" s="77" t="n">
        <v>0.690380761523046</v>
      </c>
      <c r="J115" s="77" t="n">
        <v>0.0165635354667428</v>
      </c>
      <c r="K115" s="77" t="n">
        <v>0.124957206436152</v>
      </c>
      <c r="L115" s="77" t="n">
        <v>0.0119936664106692</v>
      </c>
      <c r="M115" s="77" t="n">
        <v>0.139946559786239</v>
      </c>
      <c r="N115" s="77" t="n">
        <v>0.0124290680198991</v>
      </c>
      <c r="O115" s="77" t="n">
        <v>0.0893529613146183</v>
      </c>
      <c r="P115" s="77" t="n">
        <v>0.0103463265225335</v>
      </c>
      <c r="Q115" s="77" t="n">
        <v>0.159318637274549</v>
      </c>
      <c r="R115" s="77" t="n">
        <v>0.013111238994858</v>
      </c>
      <c r="S115" s="77" t="n">
        <v>0.0197105255584727</v>
      </c>
      <c r="T115" s="78" t="n">
        <v>2921</v>
      </c>
      <c r="U115" s="78" t="n">
        <v>2994</v>
      </c>
      <c r="V115" s="77" t="n">
        <v>0.91167290886392</v>
      </c>
      <c r="W115" s="77" t="n">
        <v>0.890011890606421</v>
      </c>
    </row>
    <row r="116" customFormat="false" ht="12.75" hidden="false" customHeight="false" outlineLevel="0" collapsed="false">
      <c r="A116" s="75" t="s">
        <v>218</v>
      </c>
      <c r="B116" s="76" t="s">
        <v>219</v>
      </c>
      <c r="C116" s="77" t="n">
        <v>0.0102183000464468</v>
      </c>
      <c r="D116" s="77" t="n">
        <v>0.00424899277845529</v>
      </c>
      <c r="E116" s="77" t="n">
        <v>0.0134645261522527</v>
      </c>
      <c r="F116" s="77" t="n">
        <v>0.00514187277507607</v>
      </c>
      <c r="G116" s="77" t="n">
        <v>0.758941012540641</v>
      </c>
      <c r="H116" s="77" t="n">
        <v>0.0180714346975811</v>
      </c>
      <c r="I116" s="77" t="n">
        <v>0.644743656136717</v>
      </c>
      <c r="J116" s="77" t="n">
        <v>0.0213517706733469</v>
      </c>
      <c r="K116" s="77" t="n">
        <v>0.138411518810961</v>
      </c>
      <c r="L116" s="77" t="n">
        <v>0.0145902595154353</v>
      </c>
      <c r="M116" s="77" t="n">
        <v>0.143448990160539</v>
      </c>
      <c r="N116" s="77" t="n">
        <v>0.015638489393023</v>
      </c>
      <c r="O116" s="77" t="n">
        <v>0.0924291686019508</v>
      </c>
      <c r="P116" s="77" t="n">
        <v>0.0122369094278854</v>
      </c>
      <c r="Q116" s="77" t="n">
        <v>0.198342827550492</v>
      </c>
      <c r="R116" s="77" t="n">
        <v>0.0177898394180534</v>
      </c>
      <c r="S116" s="77" t="n">
        <v>0.0249821821710161</v>
      </c>
      <c r="T116" s="78" t="n">
        <v>2153</v>
      </c>
      <c r="U116" s="78" t="n">
        <v>1931</v>
      </c>
      <c r="V116" s="77" t="n">
        <v>0.955614735907679</v>
      </c>
      <c r="W116" s="77" t="n">
        <v>0.880127620783956</v>
      </c>
    </row>
    <row r="117" customFormat="false" ht="12.75" hidden="false" customHeight="false" outlineLevel="0" collapsed="false">
      <c r="A117" s="75" t="s">
        <v>220</v>
      </c>
      <c r="B117" s="76" t="s">
        <v>221</v>
      </c>
      <c r="C117" s="77" t="n">
        <v>0.00407140620106483</v>
      </c>
      <c r="D117" s="77" t="n">
        <v>0.00220903688398388</v>
      </c>
      <c r="E117" s="77" t="n">
        <v>0.00967174677608441</v>
      </c>
      <c r="F117" s="77" t="n">
        <v>0.00328434881052242</v>
      </c>
      <c r="G117" s="77" t="n">
        <v>0.774506733479486</v>
      </c>
      <c r="H117" s="77" t="n">
        <v>0.0144975974788899</v>
      </c>
      <c r="I117" s="77" t="n">
        <v>0.673212192262603</v>
      </c>
      <c r="J117" s="77" t="n">
        <v>0.0157404136101768</v>
      </c>
      <c r="K117" s="77" t="n">
        <v>0.127153147510179</v>
      </c>
      <c r="L117" s="77" t="n">
        <v>0.0115571096113836</v>
      </c>
      <c r="M117" s="77" t="n">
        <v>0.136283704572098</v>
      </c>
      <c r="N117" s="77" t="n">
        <v>0.0115136958606602</v>
      </c>
      <c r="O117" s="77" t="n">
        <v>0.0942687128092703</v>
      </c>
      <c r="P117" s="77" t="n">
        <v>0.0101367823856288</v>
      </c>
      <c r="Q117" s="77" t="n">
        <v>0.180832356389215</v>
      </c>
      <c r="R117" s="77" t="n">
        <v>0.012916108867504</v>
      </c>
      <c r="S117" s="77" t="n">
        <v>0.0261657092328843</v>
      </c>
      <c r="T117" s="78" t="n">
        <v>3193</v>
      </c>
      <c r="U117" s="78" t="n">
        <v>3412</v>
      </c>
      <c r="V117" s="77" t="n">
        <v>0.789760079149147</v>
      </c>
      <c r="W117" s="77" t="n">
        <v>0.779173327243663</v>
      </c>
    </row>
    <row r="118" customFormat="false" ht="12.75" hidden="false" customHeight="false" outlineLevel="0" collapsed="false">
      <c r="A118" s="75" t="s">
        <v>222</v>
      </c>
      <c r="B118" s="76" t="s">
        <v>223</v>
      </c>
      <c r="C118" s="77" t="n">
        <v>0.00916138125440451</v>
      </c>
      <c r="D118" s="77" t="n">
        <v>0.00286239274466686</v>
      </c>
      <c r="E118" s="77" t="n">
        <v>0.0088878212827288</v>
      </c>
      <c r="F118" s="77" t="n">
        <v>0.00285138667700518</v>
      </c>
      <c r="G118" s="77" t="n">
        <v>0.760159736903923</v>
      </c>
      <c r="H118" s="77" t="n">
        <v>0.0128280533879739</v>
      </c>
      <c r="I118" s="77" t="n">
        <v>0.680999279365842</v>
      </c>
      <c r="J118" s="77" t="n">
        <v>0.0141600964438455</v>
      </c>
      <c r="K118" s="77" t="n">
        <v>0.13107822410148</v>
      </c>
      <c r="L118" s="77" t="n">
        <v>0.0101391814757182</v>
      </c>
      <c r="M118" s="77" t="n">
        <v>0.136920490031227</v>
      </c>
      <c r="N118" s="77" t="n">
        <v>0.0104437550835884</v>
      </c>
      <c r="O118" s="77" t="n">
        <v>0.0996006577401926</v>
      </c>
      <c r="P118" s="77" t="n">
        <v>0.00899696371835216</v>
      </c>
      <c r="Q118" s="77" t="n">
        <v>0.173192409320202</v>
      </c>
      <c r="R118" s="77" t="n">
        <v>0.0114964487482298</v>
      </c>
      <c r="S118" s="77" t="n">
        <v>0.0188224715234302</v>
      </c>
      <c r="T118" s="78" t="n">
        <v>4257</v>
      </c>
      <c r="U118" s="78" t="n">
        <v>4163</v>
      </c>
      <c r="V118" s="77" t="n">
        <v>0.881366459627329</v>
      </c>
      <c r="W118" s="77" t="n">
        <v>0.877899620413328</v>
      </c>
    </row>
    <row r="119" customFormat="false" ht="12.75" hidden="false" customHeight="false" outlineLevel="0" collapsed="false">
      <c r="A119" s="75" t="s">
        <v>224</v>
      </c>
      <c r="B119" s="76" t="s">
        <v>225</v>
      </c>
      <c r="C119" s="77" t="n">
        <v>0.0121341898643826</v>
      </c>
      <c r="D119" s="77" t="n">
        <v>0.00286676537408337</v>
      </c>
      <c r="E119" s="77" t="n">
        <v>0.0151294203426905</v>
      </c>
      <c r="F119" s="77" t="n">
        <v>0.00323043124203675</v>
      </c>
      <c r="G119" s="77" t="n">
        <v>0.777123483226267</v>
      </c>
      <c r="H119" s="77" t="n">
        <v>0.0108972007604717</v>
      </c>
      <c r="I119" s="77" t="n">
        <v>0.705249726576741</v>
      </c>
      <c r="J119" s="77" t="n">
        <v>0.0120658617979025</v>
      </c>
      <c r="K119" s="77" t="n">
        <v>0.12937187723055</v>
      </c>
      <c r="L119" s="77" t="n">
        <v>0.00878767659344116</v>
      </c>
      <c r="M119" s="77" t="n">
        <v>0.134341961356179</v>
      </c>
      <c r="N119" s="77" t="n">
        <v>0.00902482523364242</v>
      </c>
      <c r="O119" s="77" t="n">
        <v>0.0813704496788009</v>
      </c>
      <c r="P119" s="77" t="n">
        <v>0.00715881836617992</v>
      </c>
      <c r="Q119" s="77" t="n">
        <v>0.145278891724389</v>
      </c>
      <c r="R119" s="77" t="n">
        <v>0.00932552410191078</v>
      </c>
      <c r="S119" s="77" t="n">
        <v>0.0155938884505885</v>
      </c>
      <c r="T119" s="78" t="n">
        <v>5604</v>
      </c>
      <c r="U119" s="78" t="n">
        <v>5486</v>
      </c>
      <c r="V119" s="77" t="n">
        <v>0.932756324900133</v>
      </c>
      <c r="W119" s="77" t="n">
        <v>0.895527260855371</v>
      </c>
    </row>
    <row r="120" customFormat="false" ht="12.75" hidden="false" customHeight="false" outlineLevel="0" collapsed="false">
      <c r="A120" s="75" t="s">
        <v>226</v>
      </c>
      <c r="B120" s="76" t="s">
        <v>227</v>
      </c>
      <c r="C120" s="77" t="n">
        <v>0.00916758342500917</v>
      </c>
      <c r="D120" s="77" t="n">
        <v>0.00357777235504168</v>
      </c>
      <c r="E120" s="77" t="n">
        <v>0.00947687642153146</v>
      </c>
      <c r="F120" s="77" t="n">
        <v>0.00369792368366986</v>
      </c>
      <c r="G120" s="77" t="n">
        <v>0.77044371103777</v>
      </c>
      <c r="H120" s="77" t="n">
        <v>0.0157870222165903</v>
      </c>
      <c r="I120" s="77" t="n">
        <v>0.670962850644428</v>
      </c>
      <c r="J120" s="77" t="n">
        <v>0.0179334865201919</v>
      </c>
      <c r="K120" s="77" t="n">
        <v>0.134213421342134</v>
      </c>
      <c r="L120" s="77" t="n">
        <v>0.0127964222878076</v>
      </c>
      <c r="M120" s="77" t="n">
        <v>0.143290371493556</v>
      </c>
      <c r="N120" s="77" t="n">
        <v>0.0133726769846957</v>
      </c>
      <c r="O120" s="77" t="n">
        <v>0.0861752841950862</v>
      </c>
      <c r="P120" s="77" t="n">
        <v>0.0105343556739979</v>
      </c>
      <c r="Q120" s="77" t="n">
        <v>0.176269901440485</v>
      </c>
      <c r="R120" s="77" t="n">
        <v>0.0145436888468681</v>
      </c>
      <c r="S120" s="77" t="n">
        <v>0.0214474124295585</v>
      </c>
      <c r="T120" s="78" t="n">
        <v>2727</v>
      </c>
      <c r="U120" s="78" t="n">
        <v>2638</v>
      </c>
      <c r="V120" s="77" t="n">
        <v>0.91571524513096</v>
      </c>
      <c r="W120" s="77" t="n">
        <v>0.884937940288494</v>
      </c>
    </row>
    <row r="121" customFormat="false" ht="12.75" hidden="false" customHeight="false" outlineLevel="0" collapsed="false">
      <c r="A121" s="75" t="s">
        <v>228</v>
      </c>
      <c r="B121" s="76" t="s">
        <v>229</v>
      </c>
      <c r="C121" s="77" t="n">
        <v>0.00892857142857143</v>
      </c>
      <c r="D121" s="77" t="n">
        <v>0.00254141080914856</v>
      </c>
      <c r="E121" s="77" t="n">
        <v>0.0129268763264519</v>
      </c>
      <c r="F121" s="77" t="n">
        <v>0.00307553622790846</v>
      </c>
      <c r="G121" s="77" t="n">
        <v>0.777545592705167</v>
      </c>
      <c r="H121" s="77" t="n">
        <v>0.0112360805842303</v>
      </c>
      <c r="I121" s="77" t="n">
        <v>0.697858383175767</v>
      </c>
      <c r="J121" s="77" t="n">
        <v>0.0125022538033296</v>
      </c>
      <c r="K121" s="77" t="n">
        <v>0.134688449848024</v>
      </c>
      <c r="L121" s="77" t="n">
        <v>0.00922322564344169</v>
      </c>
      <c r="M121" s="77" t="n">
        <v>0.142581516496238</v>
      </c>
      <c r="N121" s="77" t="n">
        <v>0.00951979118224139</v>
      </c>
      <c r="O121" s="77" t="n">
        <v>0.0788373860182371</v>
      </c>
      <c r="P121" s="77" t="n">
        <v>0.00728057476120449</v>
      </c>
      <c r="Q121" s="77" t="n">
        <v>0.146633224001544</v>
      </c>
      <c r="R121" s="77" t="n">
        <v>0.00963126746685017</v>
      </c>
      <c r="S121" s="77" t="n">
        <v>0.0180163297075141</v>
      </c>
      <c r="T121" s="78" t="n">
        <v>5264</v>
      </c>
      <c r="U121" s="78" t="n">
        <v>5183</v>
      </c>
      <c r="V121" s="77" t="n">
        <v>0.86337543053961</v>
      </c>
      <c r="W121" s="77" t="n">
        <v>0.860248962655602</v>
      </c>
    </row>
    <row r="122" customFormat="false" ht="12.75" hidden="false" customHeight="false" outlineLevel="0" collapsed="false">
      <c r="A122" s="69"/>
      <c r="B122" s="70"/>
    </row>
    <row r="123" customFormat="false" ht="12.75" hidden="false" customHeight="false" outlineLevel="0" collapsed="false">
      <c r="A123" s="70" t="s">
        <v>142</v>
      </c>
      <c r="B123" s="70"/>
    </row>
    <row r="124" customFormat="false" ht="12.75" hidden="false" customHeight="false" outlineLevel="0" collapsed="false">
      <c r="A124" s="70" t="s">
        <v>143</v>
      </c>
      <c r="B124" s="70"/>
    </row>
    <row r="125" customFormat="false" ht="12.75" hidden="false" customHeight="false" outlineLevel="0" collapsed="false">
      <c r="A125" s="79"/>
      <c r="B125" s="70"/>
      <c r="C125" s="47"/>
      <c r="D125" s="47"/>
      <c r="E125" s="47"/>
      <c r="F125" s="47"/>
      <c r="G125" s="47"/>
      <c r="H125" s="47"/>
      <c r="I125" s="47"/>
      <c r="J125" s="47"/>
      <c r="K125" s="47"/>
      <c r="L125" s="47"/>
      <c r="M125" s="47"/>
      <c r="N125" s="47"/>
      <c r="O125" s="47"/>
      <c r="P125" s="47"/>
      <c r="Q125" s="47"/>
      <c r="R125" s="47"/>
      <c r="S125" s="47"/>
      <c r="T125" s="80"/>
      <c r="U125" s="80"/>
      <c r="V125" s="47"/>
      <c r="W125" s="47"/>
    </row>
    <row r="126" customFormat="false" ht="12.75" hidden="false" customHeight="false" outlineLevel="0" collapsed="false">
      <c r="A126" s="12" t="s">
        <v>23</v>
      </c>
      <c r="B126" s="21"/>
    </row>
    <row r="127" customFormat="false" ht="12.75" hidden="false" customHeight="false" outlineLevel="0" collapsed="false">
      <c r="A127" s="12" t="s">
        <v>24</v>
      </c>
      <c r="B127" s="12"/>
    </row>
    <row r="128" customFormat="false" ht="12.75" hidden="false" customHeight="false" outlineLevel="0" collapsed="false">
      <c r="A128" s="70"/>
      <c r="B128" s="70"/>
      <c r="C128" s="47"/>
      <c r="D128" s="47"/>
      <c r="E128" s="47"/>
      <c r="F128" s="47"/>
      <c r="G128" s="47"/>
      <c r="H128" s="47"/>
      <c r="I128" s="47"/>
      <c r="J128" s="47"/>
      <c r="K128" s="47"/>
      <c r="L128" s="47"/>
      <c r="M128" s="47"/>
      <c r="N128" s="47"/>
      <c r="O128" s="47"/>
      <c r="P128" s="47"/>
      <c r="Q128" s="47"/>
      <c r="R128" s="47"/>
      <c r="S128" s="47"/>
    </row>
    <row r="129" s="73" customFormat="true" ht="12.75" hidden="false" customHeight="false" outlineLevel="0" collapsed="false">
      <c r="A129" s="71" t="s">
        <v>230</v>
      </c>
      <c r="B129" s="71" t="s">
        <v>231</v>
      </c>
      <c r="C129" s="67" t="n">
        <v>0.0133738601823708</v>
      </c>
      <c r="D129" s="67" t="n">
        <v>0.000809693977387447</v>
      </c>
      <c r="E129" s="67" t="n">
        <v>0.0161492080001124</v>
      </c>
      <c r="F129" s="67" t="n">
        <v>0.00092619818306459</v>
      </c>
      <c r="G129" s="67" t="n">
        <v>0.75057880100886</v>
      </c>
      <c r="H129" s="67" t="n">
        <v>0.00304986797247907</v>
      </c>
      <c r="I129" s="67" t="n">
        <v>0.624000337320272</v>
      </c>
      <c r="J129" s="67" t="n">
        <v>0.0035591790030256</v>
      </c>
      <c r="K129" s="67" t="n">
        <v>0.123792278341848</v>
      </c>
      <c r="L129" s="67" t="n">
        <v>0.00232148844834731</v>
      </c>
      <c r="M129" s="67" t="n">
        <v>0.146987308324783</v>
      </c>
      <c r="N129" s="67" t="n">
        <v>0.00260184461094473</v>
      </c>
      <c r="O129" s="67" t="n">
        <v>0.112255060466921</v>
      </c>
      <c r="P129" s="67" t="n">
        <v>0.00222517041785969</v>
      </c>
      <c r="Q129" s="67" t="n">
        <v>0.212863146354833</v>
      </c>
      <c r="R129" s="67" t="n">
        <v>0.00300773141992529</v>
      </c>
      <c r="S129" s="67" t="n">
        <v>0.00886222521764732</v>
      </c>
      <c r="T129" s="74" t="n">
        <v>77315</v>
      </c>
      <c r="U129" s="74" t="n">
        <v>71149</v>
      </c>
      <c r="V129" s="67" t="n">
        <v>0.909673851656627</v>
      </c>
      <c r="W129" s="67" t="n">
        <v>0.9024251033713</v>
      </c>
    </row>
    <row r="130" customFormat="false" ht="12.75" hidden="false" customHeight="false" outlineLevel="0" collapsed="false">
      <c r="A130" s="75" t="s">
        <v>232</v>
      </c>
      <c r="B130" s="76" t="s">
        <v>233</v>
      </c>
      <c r="C130" s="77" t="n">
        <v>0.00971302428256071</v>
      </c>
      <c r="D130" s="77" t="n">
        <v>0.00403987242369712</v>
      </c>
      <c r="E130" s="77" t="n">
        <v>0.011954261954262</v>
      </c>
      <c r="F130" s="77" t="n">
        <v>0.00485745020961898</v>
      </c>
      <c r="G130" s="77" t="n">
        <v>0.722295805739514</v>
      </c>
      <c r="H130" s="77" t="n">
        <v>0.0184483974230374</v>
      </c>
      <c r="I130" s="77" t="n">
        <v>0.585239085239085</v>
      </c>
      <c r="J130" s="77" t="n">
        <v>0.0220203400923047</v>
      </c>
      <c r="K130" s="77" t="n">
        <v>0.146578366445916</v>
      </c>
      <c r="L130" s="77" t="n">
        <v>0.0145688959723638</v>
      </c>
      <c r="M130" s="77" t="n">
        <v>0.160602910602911</v>
      </c>
      <c r="N130" s="77" t="n">
        <v>0.0164103893150688</v>
      </c>
      <c r="O130" s="77" t="n">
        <v>0.121412803532009</v>
      </c>
      <c r="P130" s="77" t="n">
        <v>0.0134534775554226</v>
      </c>
      <c r="Q130" s="77" t="n">
        <v>0.242203742203742</v>
      </c>
      <c r="R130" s="77" t="n">
        <v>0.0191480741913271</v>
      </c>
      <c r="S130" s="77" t="n">
        <v>0.0283382150363975</v>
      </c>
      <c r="T130" s="78" t="n">
        <v>2265</v>
      </c>
      <c r="U130" s="78" t="n">
        <v>1924</v>
      </c>
      <c r="V130" s="77" t="n">
        <v>0.89667458432304</v>
      </c>
      <c r="W130" s="77" t="n">
        <v>0.846830985915493</v>
      </c>
    </row>
    <row r="131" customFormat="false" ht="12.75" hidden="false" customHeight="false" outlineLevel="0" collapsed="false">
      <c r="A131" s="75" t="s">
        <v>234</v>
      </c>
      <c r="B131" s="76" t="s">
        <v>235</v>
      </c>
      <c r="C131" s="77" t="n">
        <v>0.0143449155243864</v>
      </c>
      <c r="D131" s="77" t="n">
        <v>0.00416170742028016</v>
      </c>
      <c r="E131" s="77" t="n">
        <v>0.0118616144975288</v>
      </c>
      <c r="F131" s="77" t="n">
        <v>0.00385230878114523</v>
      </c>
      <c r="G131" s="77" t="n">
        <v>0.762830729996812</v>
      </c>
      <c r="H131" s="77" t="n">
        <v>0.0148868688516316</v>
      </c>
      <c r="I131" s="77" t="n">
        <v>0.663261943986821</v>
      </c>
      <c r="J131" s="77" t="n">
        <v>0.0168162417727751</v>
      </c>
      <c r="K131" s="77" t="n">
        <v>0.130379343321645</v>
      </c>
      <c r="L131" s="77" t="n">
        <v>0.0117849944493868</v>
      </c>
      <c r="M131" s="77" t="n">
        <v>0.14168039538715</v>
      </c>
      <c r="N131" s="77" t="n">
        <v>0.0124085118273606</v>
      </c>
      <c r="O131" s="77" t="n">
        <v>0.0924450111571565</v>
      </c>
      <c r="P131" s="77" t="n">
        <v>0.0101376729835484</v>
      </c>
      <c r="Q131" s="77" t="n">
        <v>0.183196046128501</v>
      </c>
      <c r="R131" s="77" t="n">
        <v>0.0137643994175425</v>
      </c>
      <c r="S131" s="77" t="n">
        <v>0.0171940359506273</v>
      </c>
      <c r="T131" s="78" t="n">
        <v>3137</v>
      </c>
      <c r="U131" s="78" t="n">
        <v>3035</v>
      </c>
      <c r="V131" s="77" t="n">
        <v>0.936697521648253</v>
      </c>
      <c r="W131" s="77" t="n">
        <v>0.942839391115253</v>
      </c>
    </row>
    <row r="132" customFormat="false" ht="12.75" hidden="false" customHeight="false" outlineLevel="0" collapsed="false">
      <c r="A132" s="75" t="s">
        <v>236</v>
      </c>
      <c r="B132" s="76" t="s">
        <v>237</v>
      </c>
      <c r="C132" s="77" t="n">
        <v>0.00750883392226148</v>
      </c>
      <c r="D132" s="77" t="n">
        <v>0.00355676677457192</v>
      </c>
      <c r="E132" s="77" t="n">
        <v>0.00989690721649485</v>
      </c>
      <c r="F132" s="77" t="n">
        <v>0.00394068518550045</v>
      </c>
      <c r="G132" s="77" t="n">
        <v>0.767226148409894</v>
      </c>
      <c r="H132" s="77" t="n">
        <v>0.0174114367027464</v>
      </c>
      <c r="I132" s="77" t="n">
        <v>0.610721649484536</v>
      </c>
      <c r="J132" s="77" t="n">
        <v>0.0194103589501317</v>
      </c>
      <c r="K132" s="77" t="n">
        <v>0.122791519434629</v>
      </c>
      <c r="L132" s="77" t="n">
        <v>0.0135220149439901</v>
      </c>
      <c r="M132" s="77" t="n">
        <v>0.165773195876289</v>
      </c>
      <c r="N132" s="77" t="n">
        <v>0.0148040658516599</v>
      </c>
      <c r="O132" s="77" t="n">
        <v>0.102473498233216</v>
      </c>
      <c r="P132" s="77" t="n">
        <v>0.0124949705190401</v>
      </c>
      <c r="Q132" s="77" t="n">
        <v>0.21360824742268</v>
      </c>
      <c r="R132" s="77" t="n">
        <v>0.0163158711421173</v>
      </c>
      <c r="S132" s="77" t="n">
        <v>0.022347028412147</v>
      </c>
      <c r="T132" s="78" t="n">
        <v>2264</v>
      </c>
      <c r="U132" s="78" t="n">
        <v>2425</v>
      </c>
      <c r="V132" s="77" t="n">
        <v>0.87211093990755</v>
      </c>
      <c r="W132" s="77" t="n">
        <v>0.899480712166172</v>
      </c>
    </row>
    <row r="133" customFormat="false" ht="12.75" hidden="false" customHeight="false" outlineLevel="0" collapsed="false">
      <c r="A133" s="75" t="s">
        <v>238</v>
      </c>
      <c r="B133" s="76" t="s">
        <v>239</v>
      </c>
      <c r="C133" s="77" t="n">
        <v>0.0185503263483339</v>
      </c>
      <c r="D133" s="77" t="n">
        <v>0.00490242988642613</v>
      </c>
      <c r="E133" s="77" t="n">
        <v>0.022336140607836</v>
      </c>
      <c r="F133" s="77" t="n">
        <v>0.00554326467683088</v>
      </c>
      <c r="G133" s="77" t="n">
        <v>0.739608381999313</v>
      </c>
      <c r="H133" s="77" t="n">
        <v>0.0159446873859371</v>
      </c>
      <c r="I133" s="77" t="n">
        <v>0.60563896008788</v>
      </c>
      <c r="J133" s="77" t="n">
        <v>0.0183324568571163</v>
      </c>
      <c r="K133" s="77" t="n">
        <v>0.127447612504294</v>
      </c>
      <c r="L133" s="77" t="n">
        <v>0.0121161099064028</v>
      </c>
      <c r="M133" s="77" t="n">
        <v>0.142072500915416</v>
      </c>
      <c r="N133" s="77" t="n">
        <v>0.0130962535443481</v>
      </c>
      <c r="O133" s="77" t="n">
        <v>0.114393679148059</v>
      </c>
      <c r="P133" s="77" t="n">
        <v>0.0115643962539371</v>
      </c>
      <c r="Q133" s="77" t="n">
        <v>0.229952398388869</v>
      </c>
      <c r="R133" s="77" t="n">
        <v>0.0157849977953622</v>
      </c>
      <c r="S133" s="77" t="n">
        <v>0.020613280623645</v>
      </c>
      <c r="T133" s="78" t="n">
        <v>2911</v>
      </c>
      <c r="U133" s="78" t="n">
        <v>2731</v>
      </c>
      <c r="V133" s="77" t="n">
        <v>0.905161691542289</v>
      </c>
      <c r="W133" s="77" t="n">
        <v>0.91952861952862</v>
      </c>
    </row>
    <row r="134" customFormat="false" ht="12.75" hidden="false" customHeight="false" outlineLevel="0" collapsed="false">
      <c r="A134" s="75" t="s">
        <v>240</v>
      </c>
      <c r="B134" s="76" t="s">
        <v>241</v>
      </c>
      <c r="C134" s="77" t="n">
        <v>0.0066815144766147</v>
      </c>
      <c r="D134" s="77" t="n">
        <v>0.00284856882081014</v>
      </c>
      <c r="E134" s="77" t="n">
        <v>0.0123541523678792</v>
      </c>
      <c r="F134" s="77" t="n">
        <v>0.00401129817979811</v>
      </c>
      <c r="G134" s="77" t="n">
        <v>0.796372892141266</v>
      </c>
      <c r="H134" s="77" t="n">
        <v>0.0140805957906072</v>
      </c>
      <c r="I134" s="77" t="n">
        <v>0.672614962251201</v>
      </c>
      <c r="J134" s="77" t="n">
        <v>0.0170408213822416</v>
      </c>
      <c r="K134" s="77" t="n">
        <v>0.123448934139357</v>
      </c>
      <c r="L134" s="77" t="n">
        <v>0.0115021038397115</v>
      </c>
      <c r="M134" s="77" t="n">
        <v>0.155456417295813</v>
      </c>
      <c r="N134" s="77" t="n">
        <v>0.0131581008019746</v>
      </c>
      <c r="O134" s="77" t="n">
        <v>0.0734966592427617</v>
      </c>
      <c r="P134" s="77" t="n">
        <v>0.00912435754109812</v>
      </c>
      <c r="Q134" s="77" t="n">
        <v>0.159574468085106</v>
      </c>
      <c r="R134" s="77" t="n">
        <v>0.01329869942505</v>
      </c>
      <c r="S134" s="77" t="n">
        <v>0.0209200295628571</v>
      </c>
      <c r="T134" s="78" t="n">
        <v>3143</v>
      </c>
      <c r="U134" s="78" t="n">
        <v>2914</v>
      </c>
      <c r="V134" s="77" t="n">
        <v>0.944411057692308</v>
      </c>
      <c r="W134" s="77" t="n">
        <v>0.872977831036549</v>
      </c>
    </row>
    <row r="135" customFormat="false" ht="12.75" hidden="false" customHeight="false" outlineLevel="0" collapsed="false">
      <c r="A135" s="75" t="s">
        <v>242</v>
      </c>
      <c r="B135" s="76" t="s">
        <v>243</v>
      </c>
      <c r="C135" s="77" t="n">
        <v>0.0170881749829118</v>
      </c>
      <c r="D135" s="77" t="n">
        <v>0.00664323362870328</v>
      </c>
      <c r="E135" s="77" t="n">
        <v>0.0158227848101266</v>
      </c>
      <c r="F135" s="77" t="n">
        <v>0.0068821562712814</v>
      </c>
      <c r="G135" s="77" t="n">
        <v>0.75393028024607</v>
      </c>
      <c r="H135" s="77" t="n">
        <v>0.0220784756403473</v>
      </c>
      <c r="I135" s="77" t="n">
        <v>0.617088607594937</v>
      </c>
      <c r="J135" s="77" t="n">
        <v>0.0268083030314135</v>
      </c>
      <c r="K135" s="77" t="n">
        <v>0.113465481886535</v>
      </c>
      <c r="L135" s="77" t="n">
        <v>0.0162575130258623</v>
      </c>
      <c r="M135" s="77" t="n">
        <v>0.166139240506329</v>
      </c>
      <c r="N135" s="77" t="n">
        <v>0.020527180189124</v>
      </c>
      <c r="O135" s="77" t="n">
        <v>0.115516062884484</v>
      </c>
      <c r="P135" s="77" t="n">
        <v>0.0163847782876639</v>
      </c>
      <c r="Q135" s="77" t="n">
        <v>0.200949367088608</v>
      </c>
      <c r="R135" s="77" t="n">
        <v>0.0220992170294835</v>
      </c>
      <c r="S135" s="77" t="n">
        <v>0.0258380894330443</v>
      </c>
      <c r="T135" s="78" t="n">
        <v>1463</v>
      </c>
      <c r="U135" s="78" t="n">
        <v>1264</v>
      </c>
      <c r="V135" s="77" t="n">
        <v>0.952473958333333</v>
      </c>
      <c r="W135" s="77" t="n">
        <v>0.937685459940653</v>
      </c>
    </row>
    <row r="136" customFormat="false" ht="12.75" hidden="false" customHeight="false" outlineLevel="0" collapsed="false">
      <c r="A136" s="75" t="s">
        <v>244</v>
      </c>
      <c r="B136" s="76" t="s">
        <v>245</v>
      </c>
      <c r="C136" s="77" t="n">
        <v>0.0134850400337126</v>
      </c>
      <c r="D136" s="77" t="n">
        <v>0.00464161063432074</v>
      </c>
      <c r="E136" s="77" t="n">
        <v>0.0138557095078834</v>
      </c>
      <c r="F136" s="77" t="n">
        <v>0.00500900964584634</v>
      </c>
      <c r="G136" s="77" t="n">
        <v>0.718078381795196</v>
      </c>
      <c r="H136" s="77" t="n">
        <v>0.0181067649771329</v>
      </c>
      <c r="I136" s="77" t="n">
        <v>0.590062111801242</v>
      </c>
      <c r="J136" s="77" t="n">
        <v>0.0210753669646726</v>
      </c>
      <c r="K136" s="77" t="n">
        <v>0.135693215339233</v>
      </c>
      <c r="L136" s="77" t="n">
        <v>0.0137817312425932</v>
      </c>
      <c r="M136" s="77" t="n">
        <v>0.156235069278548</v>
      </c>
      <c r="N136" s="77" t="n">
        <v>0.0155584829593779</v>
      </c>
      <c r="O136" s="77" t="n">
        <v>0.132743362831858</v>
      </c>
      <c r="P136" s="77" t="n">
        <v>0.0136543481669687</v>
      </c>
      <c r="Q136" s="77" t="n">
        <v>0.239847109412327</v>
      </c>
      <c r="R136" s="77" t="n">
        <v>0.0182972141459561</v>
      </c>
      <c r="S136" s="77" t="n">
        <v>0.0196423799563251</v>
      </c>
      <c r="T136" s="78" t="n">
        <v>2373</v>
      </c>
      <c r="U136" s="78" t="n">
        <v>2093</v>
      </c>
      <c r="V136" s="77" t="n">
        <v>0.978960396039604</v>
      </c>
      <c r="W136" s="77" t="n">
        <v>0.977580569827184</v>
      </c>
    </row>
    <row r="137" customFormat="false" ht="12.75" hidden="false" customHeight="false" outlineLevel="0" collapsed="false">
      <c r="A137" s="75" t="s">
        <v>246</v>
      </c>
      <c r="B137" s="76" t="s">
        <v>247</v>
      </c>
      <c r="C137" s="77" t="n">
        <v>0.00739928747602083</v>
      </c>
      <c r="D137" s="77" t="n">
        <v>0.00278101235256068</v>
      </c>
      <c r="E137" s="77" t="n">
        <v>0.0110053539559786</v>
      </c>
      <c r="F137" s="77" t="n">
        <v>0.00352705971474274</v>
      </c>
      <c r="G137" s="77" t="n">
        <v>0.752808988764045</v>
      </c>
      <c r="H137" s="77" t="n">
        <v>0.0139984326232616</v>
      </c>
      <c r="I137" s="77" t="n">
        <v>0.630279595478882</v>
      </c>
      <c r="J137" s="77" t="n">
        <v>0.0163198877896717</v>
      </c>
      <c r="K137" s="77" t="n">
        <v>0.129076459303919</v>
      </c>
      <c r="L137" s="77" t="n">
        <v>0.0108801332146244</v>
      </c>
      <c r="M137" s="77" t="n">
        <v>0.146044021415824</v>
      </c>
      <c r="N137" s="77" t="n">
        <v>0.0119391516332412</v>
      </c>
      <c r="O137" s="77" t="n">
        <v>0.110715264456015</v>
      </c>
      <c r="P137" s="77" t="n">
        <v>0.010182275557739</v>
      </c>
      <c r="Q137" s="77" t="n">
        <v>0.212671029149316</v>
      </c>
      <c r="R137" s="77" t="n">
        <v>0.0138339473101588</v>
      </c>
      <c r="S137" s="77" t="n">
        <v>0.0214935217782439</v>
      </c>
      <c r="T137" s="78" t="n">
        <v>3649</v>
      </c>
      <c r="U137" s="78" t="n">
        <v>3362</v>
      </c>
      <c r="V137" s="77" t="n">
        <v>0.900320750061683</v>
      </c>
      <c r="W137" s="77" t="n">
        <v>0.872340425531915</v>
      </c>
    </row>
    <row r="138" customFormat="false" ht="12.75" hidden="false" customHeight="false" outlineLevel="0" collapsed="false">
      <c r="A138" s="75" t="s">
        <v>248</v>
      </c>
      <c r="B138" s="76" t="s">
        <v>249</v>
      </c>
      <c r="C138" s="77" t="n">
        <v>0.0141134960305792</v>
      </c>
      <c r="D138" s="77" t="n">
        <v>0.0039649653464955</v>
      </c>
      <c r="E138" s="77" t="n">
        <v>0.0195152659741895</v>
      </c>
      <c r="F138" s="77" t="n">
        <v>0.00481078003063694</v>
      </c>
      <c r="G138" s="77" t="n">
        <v>0.739782416936195</v>
      </c>
      <c r="H138" s="77" t="n">
        <v>0.0147478582363275</v>
      </c>
      <c r="I138" s="77" t="n">
        <v>0.617563739376771</v>
      </c>
      <c r="J138" s="77" t="n">
        <v>0.0169016175322776</v>
      </c>
      <c r="K138" s="77" t="n">
        <v>0.125257277271391</v>
      </c>
      <c r="L138" s="77" t="n">
        <v>0.0111262876885144</v>
      </c>
      <c r="M138" s="77" t="n">
        <v>0.144161158325464</v>
      </c>
      <c r="N138" s="77" t="n">
        <v>0.0122159704107465</v>
      </c>
      <c r="O138" s="77" t="n">
        <v>0.120846809761835</v>
      </c>
      <c r="P138" s="77" t="n">
        <v>0.0109561635255615</v>
      </c>
      <c r="Q138" s="77" t="n">
        <v>0.218759836323576</v>
      </c>
      <c r="R138" s="77" t="n">
        <v>0.0143775180067796</v>
      </c>
      <c r="S138" s="77" t="n">
        <v>0.0174930059208351</v>
      </c>
      <c r="T138" s="78" t="n">
        <v>3401</v>
      </c>
      <c r="U138" s="78" t="n">
        <v>3177</v>
      </c>
      <c r="V138" s="77" t="n">
        <v>0.949204577169969</v>
      </c>
      <c r="W138" s="77" t="n">
        <v>0.948075201432408</v>
      </c>
    </row>
    <row r="139" customFormat="false" ht="12.75" hidden="false" customHeight="false" outlineLevel="0" collapsed="false">
      <c r="A139" s="75" t="s">
        <v>250</v>
      </c>
      <c r="B139" s="76" t="s">
        <v>251</v>
      </c>
      <c r="C139" s="77" t="n">
        <v>0.0124378109452736</v>
      </c>
      <c r="D139" s="77" t="n">
        <v>0.0036118361389506</v>
      </c>
      <c r="E139" s="77" t="n">
        <v>0.0176964607078584</v>
      </c>
      <c r="F139" s="77" t="n">
        <v>0.00447606615529585</v>
      </c>
      <c r="G139" s="77" t="n">
        <v>0.724156992813709</v>
      </c>
      <c r="H139" s="77" t="n">
        <v>0.014565358900757</v>
      </c>
      <c r="I139" s="77" t="n">
        <v>0.595080983803239</v>
      </c>
      <c r="J139" s="77" t="n">
        <v>0.0166648940481898</v>
      </c>
      <c r="K139" s="77" t="n">
        <v>0.128800442233278</v>
      </c>
      <c r="L139" s="77" t="n">
        <v>0.010916699024024</v>
      </c>
      <c r="M139" s="77" t="n">
        <v>0.157768446310738</v>
      </c>
      <c r="N139" s="77" t="n">
        <v>0.0123753150076964</v>
      </c>
      <c r="O139" s="77" t="n">
        <v>0.134604754007739</v>
      </c>
      <c r="P139" s="77" t="n">
        <v>0.0111227272727714</v>
      </c>
      <c r="Q139" s="77" t="n">
        <v>0.229454109178164</v>
      </c>
      <c r="R139" s="77" t="n">
        <v>0.0142750490244682</v>
      </c>
      <c r="S139" s="77" t="n">
        <v>0.019574474783287</v>
      </c>
      <c r="T139" s="78" t="n">
        <v>3618</v>
      </c>
      <c r="U139" s="78" t="n">
        <v>3334</v>
      </c>
      <c r="V139" s="77" t="n">
        <v>0.924610273447483</v>
      </c>
      <c r="W139" s="77" t="n">
        <v>0.911676237353022</v>
      </c>
    </row>
    <row r="140" customFormat="false" ht="12.75" hidden="false" customHeight="false" outlineLevel="0" collapsed="false">
      <c r="A140" s="75" t="s">
        <v>252</v>
      </c>
      <c r="B140" s="76" t="s">
        <v>253</v>
      </c>
      <c r="C140" s="77" t="n">
        <v>0.00799390940236011</v>
      </c>
      <c r="D140" s="77" t="n">
        <v>0.00340594405748085</v>
      </c>
      <c r="E140" s="77" t="n">
        <v>0.0116325711993582</v>
      </c>
      <c r="F140" s="77" t="n">
        <v>0.00420989383764012</v>
      </c>
      <c r="G140" s="77" t="n">
        <v>0.73201370384469</v>
      </c>
      <c r="H140" s="77" t="n">
        <v>0.0169401257181975</v>
      </c>
      <c r="I140" s="77" t="n">
        <v>0.617729643000401</v>
      </c>
      <c r="J140" s="77" t="n">
        <v>0.0190791316289478</v>
      </c>
      <c r="K140" s="77" t="n">
        <v>0.140083745717549</v>
      </c>
      <c r="L140" s="77" t="n">
        <v>0.0132746378615407</v>
      </c>
      <c r="M140" s="77" t="n">
        <v>0.141596470116326</v>
      </c>
      <c r="N140" s="77" t="n">
        <v>0.0136881902539625</v>
      </c>
      <c r="O140" s="77" t="n">
        <v>0.119908641035402</v>
      </c>
      <c r="P140" s="77" t="n">
        <v>0.0124248126576403</v>
      </c>
      <c r="Q140" s="77" t="n">
        <v>0.229041315683915</v>
      </c>
      <c r="R140" s="77" t="n">
        <v>0.0164985789496991</v>
      </c>
      <c r="S140" s="77" t="n">
        <v>0.0197104240522047</v>
      </c>
      <c r="T140" s="78" t="n">
        <v>2627</v>
      </c>
      <c r="U140" s="78" t="n">
        <v>2493</v>
      </c>
      <c r="V140" s="77" t="n">
        <v>0.908996539792388</v>
      </c>
      <c r="W140" s="77" t="n">
        <v>0.946469248291572</v>
      </c>
    </row>
    <row r="141" customFormat="false" ht="12.75" hidden="false" customHeight="false" outlineLevel="0" collapsed="false">
      <c r="A141" s="75" t="s">
        <v>254</v>
      </c>
      <c r="B141" s="76" t="s">
        <v>255</v>
      </c>
      <c r="C141" s="77" t="n">
        <v>0.0157756354075372</v>
      </c>
      <c r="D141" s="77" t="n">
        <v>0.00723329456786081</v>
      </c>
      <c r="E141" s="77" t="n">
        <v>0.0209723546234509</v>
      </c>
      <c r="F141" s="77" t="n">
        <v>0.00867538033590707</v>
      </c>
      <c r="G141" s="77" t="n">
        <v>0.75284837861525</v>
      </c>
      <c r="H141" s="77" t="n">
        <v>0.025039817371276</v>
      </c>
      <c r="I141" s="77" t="n">
        <v>0.612964728312679</v>
      </c>
      <c r="J141" s="77" t="n">
        <v>0.0294890284702175</v>
      </c>
      <c r="K141" s="77" t="n">
        <v>0.111305872042068</v>
      </c>
      <c r="L141" s="77" t="n">
        <v>0.0182570606761122</v>
      </c>
      <c r="M141" s="77" t="n">
        <v>0.142040038131554</v>
      </c>
      <c r="N141" s="77" t="n">
        <v>0.0211351994434907</v>
      </c>
      <c r="O141" s="77" t="n">
        <v>0.120070113935145</v>
      </c>
      <c r="P141" s="77" t="n">
        <v>0.0188684906476364</v>
      </c>
      <c r="Q141" s="77" t="n">
        <v>0.224022878932316</v>
      </c>
      <c r="R141" s="77" t="n">
        <v>0.0252428330558135</v>
      </c>
      <c r="S141" s="77" t="n">
        <v>0.032039113698248</v>
      </c>
      <c r="T141" s="78" t="n">
        <v>1141</v>
      </c>
      <c r="U141" s="78" t="n">
        <v>1049</v>
      </c>
      <c r="V141" s="77" t="n">
        <v>0.89913317572892</v>
      </c>
      <c r="W141" s="77" t="n">
        <v>0.886728655959425</v>
      </c>
    </row>
    <row r="142" customFormat="false" ht="12.75" hidden="false" customHeight="false" outlineLevel="0" collapsed="false">
      <c r="A142" s="75" t="s">
        <v>256</v>
      </c>
      <c r="B142" s="76" t="s">
        <v>257</v>
      </c>
      <c r="C142" s="77" t="n">
        <v>0.0115732368896926</v>
      </c>
      <c r="D142" s="77" t="n">
        <v>0.00398729842370695</v>
      </c>
      <c r="E142" s="77" t="n">
        <v>0.0109135004042037</v>
      </c>
      <c r="F142" s="77" t="n">
        <v>0.00409482366296737</v>
      </c>
      <c r="G142" s="77" t="n">
        <v>0.749005424954792</v>
      </c>
      <c r="H142" s="77" t="n">
        <v>0.0161641815899147</v>
      </c>
      <c r="I142" s="77" t="n">
        <v>0.623686337914309</v>
      </c>
      <c r="J142" s="77" t="n">
        <v>0.0190938779009853</v>
      </c>
      <c r="K142" s="77" t="n">
        <v>0.121518987341772</v>
      </c>
      <c r="L142" s="77" t="n">
        <v>0.0121805621519057</v>
      </c>
      <c r="M142" s="77" t="n">
        <v>0.158447857720291</v>
      </c>
      <c r="N142" s="77" t="n">
        <v>0.0143919530525434</v>
      </c>
      <c r="O142" s="77" t="n">
        <v>0.117902350813743</v>
      </c>
      <c r="P142" s="77" t="n">
        <v>0.0120226065924683</v>
      </c>
      <c r="Q142" s="77" t="n">
        <v>0.206952303961196</v>
      </c>
      <c r="R142" s="77" t="n">
        <v>0.0159669078759891</v>
      </c>
      <c r="S142" s="77" t="n">
        <v>0.0204753190909424</v>
      </c>
      <c r="T142" s="78" t="n">
        <v>2765</v>
      </c>
      <c r="U142" s="78" t="n">
        <v>2474</v>
      </c>
      <c r="V142" s="77" t="n">
        <v>0.928163813360188</v>
      </c>
      <c r="W142" s="77" t="n">
        <v>0.924859813084112</v>
      </c>
    </row>
    <row r="143" customFormat="false" ht="12.75" hidden="false" customHeight="false" outlineLevel="0" collapsed="false">
      <c r="A143" s="75" t="s">
        <v>258</v>
      </c>
      <c r="B143" s="76" t="s">
        <v>259</v>
      </c>
      <c r="C143" s="77" t="n">
        <v>0.0243072435585805</v>
      </c>
      <c r="D143" s="77" t="n">
        <v>0.00665672985359898</v>
      </c>
      <c r="E143" s="77" t="n">
        <v>0.0288238028823803</v>
      </c>
      <c r="F143" s="77" t="n">
        <v>0.00707218341440119</v>
      </c>
      <c r="G143" s="77" t="n">
        <v>0.762761302868255</v>
      </c>
      <c r="H143" s="77" t="n">
        <v>0.0183875398502812</v>
      </c>
      <c r="I143" s="77" t="n">
        <v>0.645281264528127</v>
      </c>
      <c r="J143" s="77" t="n">
        <v>0.0202229939862606</v>
      </c>
      <c r="K143" s="77" t="n">
        <v>0.1147301895965</v>
      </c>
      <c r="L143" s="77" t="n">
        <v>0.0137756854778359</v>
      </c>
      <c r="M143" s="77" t="n">
        <v>0.144119014411901</v>
      </c>
      <c r="N143" s="77" t="n">
        <v>0.0148455465752447</v>
      </c>
      <c r="O143" s="77" t="n">
        <v>0.0982012639766651</v>
      </c>
      <c r="P143" s="77" t="n">
        <v>0.0128632255804782</v>
      </c>
      <c r="Q143" s="77" t="n">
        <v>0.181775918177592</v>
      </c>
      <c r="R143" s="77" t="n">
        <v>0.0163017100116646</v>
      </c>
      <c r="S143" s="77" t="n">
        <v>0.0225042944218355</v>
      </c>
      <c r="T143" s="78" t="n">
        <v>2057</v>
      </c>
      <c r="U143" s="78" t="n">
        <v>2151</v>
      </c>
      <c r="V143" s="77" t="n">
        <v>0.856369691923397</v>
      </c>
      <c r="W143" s="77" t="n">
        <v>0.896623593163818</v>
      </c>
    </row>
    <row r="144" customFormat="false" ht="12.75" hidden="false" customHeight="false" outlineLevel="0" collapsed="false">
      <c r="A144" s="75" t="s">
        <v>260</v>
      </c>
      <c r="B144" s="76" t="s">
        <v>261</v>
      </c>
      <c r="C144" s="77" t="n">
        <v>0.00754400670578374</v>
      </c>
      <c r="D144" s="77" t="n">
        <v>0.0034726463821754</v>
      </c>
      <c r="E144" s="77" t="n">
        <v>0.013658940397351</v>
      </c>
      <c r="F144" s="77" t="n">
        <v>0.00462926011987492</v>
      </c>
      <c r="G144" s="77" t="n">
        <v>0.735959765297569</v>
      </c>
      <c r="H144" s="77" t="n">
        <v>0.0176915543315053</v>
      </c>
      <c r="I144" s="77" t="n">
        <v>0.663493377483444</v>
      </c>
      <c r="J144" s="77" t="n">
        <v>0.0188453682176091</v>
      </c>
      <c r="K144" s="77" t="n">
        <v>0.149203688181056</v>
      </c>
      <c r="L144" s="77" t="n">
        <v>0.0142990267276473</v>
      </c>
      <c r="M144" s="77" t="n">
        <v>0.146523178807947</v>
      </c>
      <c r="N144" s="77" t="n">
        <v>0.0141038784026456</v>
      </c>
      <c r="O144" s="77" t="n">
        <v>0.107292539815591</v>
      </c>
      <c r="P144" s="77" t="n">
        <v>0.0124206191224758</v>
      </c>
      <c r="Q144" s="77" t="n">
        <v>0.176324503311258</v>
      </c>
      <c r="R144" s="77" t="n">
        <v>0.0151993120463131</v>
      </c>
      <c r="S144" s="77" t="n">
        <v>0.0217873739475659</v>
      </c>
      <c r="T144" s="78" t="n">
        <v>2386</v>
      </c>
      <c r="U144" s="78" t="n">
        <v>2416</v>
      </c>
      <c r="V144" s="77" t="n">
        <v>0.918045402077722</v>
      </c>
      <c r="W144" s="77" t="n">
        <v>0.890198968312454</v>
      </c>
    </row>
    <row r="145" customFormat="false" ht="12.75" hidden="false" customHeight="false" outlineLevel="0" collapsed="false">
      <c r="A145" s="75" t="s">
        <v>262</v>
      </c>
      <c r="B145" s="76" t="s">
        <v>263</v>
      </c>
      <c r="C145" s="77" t="n">
        <v>0.0190605854322669</v>
      </c>
      <c r="D145" s="77" t="n">
        <v>0.00494521670978293</v>
      </c>
      <c r="E145" s="77" t="n">
        <v>0.0200492437565951</v>
      </c>
      <c r="F145" s="77" t="n">
        <v>0.00515332079754333</v>
      </c>
      <c r="G145" s="77" t="n">
        <v>0.790333560245065</v>
      </c>
      <c r="H145" s="77" t="n">
        <v>0.0147219653112857</v>
      </c>
      <c r="I145" s="77" t="n">
        <v>0.653534998241295</v>
      </c>
      <c r="J145" s="77" t="n">
        <v>0.0174944448101425</v>
      </c>
      <c r="K145" s="77" t="n">
        <v>0.0990469707283867</v>
      </c>
      <c r="L145" s="77" t="n">
        <v>0.0108035824686553</v>
      </c>
      <c r="M145" s="77" t="n">
        <v>0.12908899050299</v>
      </c>
      <c r="N145" s="77" t="n">
        <v>0.0123272881248245</v>
      </c>
      <c r="O145" s="77" t="n">
        <v>0.0915588835942818</v>
      </c>
      <c r="P145" s="77" t="n">
        <v>0.0104302508442915</v>
      </c>
      <c r="Q145" s="77" t="n">
        <v>0.197326767499121</v>
      </c>
      <c r="R145" s="77" t="n">
        <v>0.0146318232132252</v>
      </c>
      <c r="S145" s="77" t="n">
        <v>0.020306982448894</v>
      </c>
      <c r="T145" s="78" t="n">
        <v>2938</v>
      </c>
      <c r="U145" s="78" t="n">
        <v>2843</v>
      </c>
      <c r="V145" s="77" t="n">
        <v>0.918412003751172</v>
      </c>
      <c r="W145" s="77" t="n">
        <v>0.905414012738854</v>
      </c>
    </row>
    <row r="146" customFormat="false" ht="12.75" hidden="false" customHeight="false" outlineLevel="0" collapsed="false">
      <c r="A146" s="75" t="s">
        <v>264</v>
      </c>
      <c r="B146" s="76" t="s">
        <v>265</v>
      </c>
      <c r="C146" s="77" t="n">
        <v>0.0195765081901718</v>
      </c>
      <c r="D146" s="77" t="n">
        <v>0.00542848832264048</v>
      </c>
      <c r="E146" s="77" t="n">
        <v>0.0151717983043284</v>
      </c>
      <c r="F146" s="77" t="n">
        <v>0.00506200827085471</v>
      </c>
      <c r="G146" s="77" t="n">
        <v>0.727926488214143</v>
      </c>
      <c r="H146" s="77" t="n">
        <v>0.017437785493952</v>
      </c>
      <c r="I146" s="77" t="n">
        <v>0.596608656849621</v>
      </c>
      <c r="J146" s="77" t="n">
        <v>0.0203157165207146</v>
      </c>
      <c r="K146" s="77" t="n">
        <v>0.131442269276868</v>
      </c>
      <c r="L146" s="77" t="n">
        <v>0.0132394915750973</v>
      </c>
      <c r="M146" s="77" t="n">
        <v>0.153502900490852</v>
      </c>
      <c r="N146" s="77" t="n">
        <v>0.0149277760838412</v>
      </c>
      <c r="O146" s="77" t="n">
        <v>0.121054734318817</v>
      </c>
      <c r="P146" s="77" t="n">
        <v>0.0127813357504695</v>
      </c>
      <c r="Q146" s="77" t="n">
        <v>0.234716644355199</v>
      </c>
      <c r="R146" s="77" t="n">
        <v>0.0175512139202442</v>
      </c>
      <c r="S146" s="77" t="n">
        <v>0.0210316678925014</v>
      </c>
      <c r="T146" s="78" t="n">
        <v>2503</v>
      </c>
      <c r="U146" s="78" t="n">
        <v>2241</v>
      </c>
      <c r="V146" s="77" t="n">
        <v>0.942749529190207</v>
      </c>
      <c r="W146" s="77" t="n">
        <v>0.941992433795713</v>
      </c>
    </row>
    <row r="147" customFormat="false" ht="12.75" hidden="false" customHeight="false" outlineLevel="0" collapsed="false">
      <c r="A147" s="75" t="s">
        <v>266</v>
      </c>
      <c r="B147" s="76" t="s">
        <v>267</v>
      </c>
      <c r="C147" s="77" t="n">
        <v>0.0080545229244114</v>
      </c>
      <c r="D147" s="77" t="n">
        <v>0.00436209097647069</v>
      </c>
      <c r="E147" s="77" t="n">
        <v>0.00986193293885602</v>
      </c>
      <c r="F147" s="77" t="n">
        <v>0.00496769814227046</v>
      </c>
      <c r="G147" s="77" t="n">
        <v>0.746592317224288</v>
      </c>
      <c r="H147" s="77" t="n">
        <v>0.0212267035383597</v>
      </c>
      <c r="I147" s="77" t="n">
        <v>0.619329388560158</v>
      </c>
      <c r="J147" s="77" t="n">
        <v>0.0244096648361929</v>
      </c>
      <c r="K147" s="77" t="n">
        <v>0.118959107806691</v>
      </c>
      <c r="L147" s="77" t="n">
        <v>0.0157989341693907</v>
      </c>
      <c r="M147" s="77" t="n">
        <v>0.157133464825773</v>
      </c>
      <c r="N147" s="77" t="n">
        <v>0.0182953215168959</v>
      </c>
      <c r="O147" s="77" t="n">
        <v>0.12639405204461</v>
      </c>
      <c r="P147" s="77" t="n">
        <v>0.0162163092159131</v>
      </c>
      <c r="Q147" s="77" t="n">
        <v>0.213675213675214</v>
      </c>
      <c r="R147" s="77" t="n">
        <v>0.0206065056885494</v>
      </c>
      <c r="S147" s="77" t="n">
        <v>0.0279159745107203</v>
      </c>
      <c r="T147" s="78" t="n">
        <v>1614</v>
      </c>
      <c r="U147" s="78" t="n">
        <v>1521</v>
      </c>
      <c r="V147" s="77" t="n">
        <v>0.870080862533693</v>
      </c>
      <c r="W147" s="77" t="n">
        <v>0.878175519630485</v>
      </c>
    </row>
    <row r="148" customFormat="false" ht="12.75" hidden="false" customHeight="false" outlineLevel="0" collapsed="false">
      <c r="A148" s="75" t="s">
        <v>268</v>
      </c>
      <c r="B148" s="76" t="s">
        <v>269</v>
      </c>
      <c r="C148" s="77" t="n">
        <v>0.0060459492140266</v>
      </c>
      <c r="D148" s="77" t="n">
        <v>0.00528656368997657</v>
      </c>
      <c r="E148" s="77" t="n">
        <v>0.0132530120481928</v>
      </c>
      <c r="F148" s="77" t="n">
        <v>0.00778450544635654</v>
      </c>
      <c r="G148" s="77" t="n">
        <v>0.764207980652963</v>
      </c>
      <c r="H148" s="77" t="n">
        <v>0.0289486558066612</v>
      </c>
      <c r="I148" s="77" t="n">
        <v>0.61566265060241</v>
      </c>
      <c r="J148" s="77" t="n">
        <v>0.0331129996832781</v>
      </c>
      <c r="K148" s="77" t="n">
        <v>0.142684401451028</v>
      </c>
      <c r="L148" s="77" t="n">
        <v>0.0238515539544762</v>
      </c>
      <c r="M148" s="77" t="n">
        <v>0.146987951807229</v>
      </c>
      <c r="N148" s="77" t="n">
        <v>0.0241040088184082</v>
      </c>
      <c r="O148" s="77" t="n">
        <v>0.0870616686819831</v>
      </c>
      <c r="P148" s="77" t="n">
        <v>0.019226148031653</v>
      </c>
      <c r="Q148" s="77" t="n">
        <v>0.224096385542169</v>
      </c>
      <c r="R148" s="77" t="n">
        <v>0.0283852118025318</v>
      </c>
      <c r="S148" s="77" t="n">
        <v>0.0327427537019731</v>
      </c>
      <c r="T148" s="78" t="n">
        <v>827</v>
      </c>
      <c r="U148" s="78" t="n">
        <v>830</v>
      </c>
      <c r="V148" s="77" t="n">
        <v>0.895991332611051</v>
      </c>
      <c r="W148" s="77" t="n">
        <v>0.927374301675978</v>
      </c>
    </row>
    <row r="149" customFormat="false" ht="12.75" hidden="false" customHeight="false" outlineLevel="0" collapsed="false">
      <c r="A149" s="75" t="s">
        <v>270</v>
      </c>
      <c r="B149" s="76" t="s">
        <v>271</v>
      </c>
      <c r="C149" s="77" t="n">
        <v>0.0164348925410872</v>
      </c>
      <c r="D149" s="77" t="n">
        <v>0.00626710754280632</v>
      </c>
      <c r="E149" s="77" t="n">
        <v>0.0134428678117999</v>
      </c>
      <c r="F149" s="77" t="n">
        <v>0.00617059607595099</v>
      </c>
      <c r="G149" s="77" t="n">
        <v>0.805309734513274</v>
      </c>
      <c r="H149" s="77" t="n">
        <v>0.0195180195711438</v>
      </c>
      <c r="I149" s="77" t="n">
        <v>0.689320388349515</v>
      </c>
      <c r="J149" s="77" t="n">
        <v>0.0247963051991842</v>
      </c>
      <c r="K149" s="77" t="n">
        <v>0.101769911504425</v>
      </c>
      <c r="L149" s="77" t="n">
        <v>0.0149034101580051</v>
      </c>
      <c r="M149" s="77" t="n">
        <v>0.13293502613891</v>
      </c>
      <c r="N149" s="77" t="n">
        <v>0.0181913767486199</v>
      </c>
      <c r="O149" s="77" t="n">
        <v>0.0764854614412137</v>
      </c>
      <c r="P149" s="77" t="n">
        <v>0.0131006688815309</v>
      </c>
      <c r="Q149" s="77" t="n">
        <v>0.164301717699776</v>
      </c>
      <c r="R149" s="77" t="n">
        <v>0.0198548148238958</v>
      </c>
      <c r="S149" s="77" t="n">
        <v>0.0260076298373006</v>
      </c>
      <c r="T149" s="78" t="n">
        <v>1582</v>
      </c>
      <c r="U149" s="78" t="n">
        <v>1339</v>
      </c>
      <c r="V149" s="77" t="n">
        <v>0.921374490390216</v>
      </c>
      <c r="W149" s="77" t="n">
        <v>0.89745308310992</v>
      </c>
    </row>
    <row r="150" customFormat="false" ht="12.75" hidden="false" customHeight="false" outlineLevel="0" collapsed="false">
      <c r="A150" s="75" t="s">
        <v>272</v>
      </c>
      <c r="B150" s="76" t="s">
        <v>273</v>
      </c>
      <c r="C150" s="77" t="n">
        <v>0.01301261829653</v>
      </c>
      <c r="D150" s="77" t="n">
        <v>0.00441161144481072</v>
      </c>
      <c r="E150" s="77" t="n">
        <v>0.0119047619047619</v>
      </c>
      <c r="F150" s="77" t="n">
        <v>0.00454968137756051</v>
      </c>
      <c r="G150" s="77" t="n">
        <v>0.708596214511041</v>
      </c>
      <c r="H150" s="77" t="n">
        <v>0.0176891155034589</v>
      </c>
      <c r="I150" s="77" t="n">
        <v>0.580586080586081</v>
      </c>
      <c r="J150" s="77" t="n">
        <v>0.0207002672645099</v>
      </c>
      <c r="K150" s="77" t="n">
        <v>0.140378548895899</v>
      </c>
      <c r="L150" s="77" t="n">
        <v>0.0135226904225549</v>
      </c>
      <c r="M150" s="77" t="n">
        <v>0.153388278388278</v>
      </c>
      <c r="N150" s="77" t="n">
        <v>0.0151167854145112</v>
      </c>
      <c r="O150" s="77" t="n">
        <v>0.13801261829653</v>
      </c>
      <c r="P150" s="77" t="n">
        <v>0.0134266899710707</v>
      </c>
      <c r="Q150" s="77" t="n">
        <v>0.254120879120879</v>
      </c>
      <c r="R150" s="77" t="n">
        <v>0.0182631473400066</v>
      </c>
      <c r="S150" s="77" t="n">
        <v>0.0234346954571614</v>
      </c>
      <c r="T150" s="78" t="n">
        <v>2536</v>
      </c>
      <c r="U150" s="78" t="n">
        <v>2184</v>
      </c>
      <c r="V150" s="77" t="n">
        <v>0.994899960768929</v>
      </c>
      <c r="W150" s="77" t="n">
        <v>0.913807531380753</v>
      </c>
    </row>
    <row r="151" customFormat="false" ht="12.75" hidden="false" customHeight="false" outlineLevel="0" collapsed="false">
      <c r="A151" s="75" t="s">
        <v>274</v>
      </c>
      <c r="B151" s="76" t="s">
        <v>275</v>
      </c>
      <c r="C151" s="77" t="n">
        <v>0.00653370013755158</v>
      </c>
      <c r="D151" s="77" t="n">
        <v>0.00292874624201988</v>
      </c>
      <c r="E151" s="77" t="n">
        <v>0.0104124949939928</v>
      </c>
      <c r="F151" s="77" t="n">
        <v>0.00398226635755983</v>
      </c>
      <c r="G151" s="77" t="n">
        <v>0.741059147180193</v>
      </c>
      <c r="H151" s="77" t="n">
        <v>0.0159240047440632</v>
      </c>
      <c r="I151" s="77" t="n">
        <v>0.616339607529035</v>
      </c>
      <c r="J151" s="77" t="n">
        <v>0.019076966744013</v>
      </c>
      <c r="K151" s="77" t="n">
        <v>0.132049518569464</v>
      </c>
      <c r="L151" s="77" t="n">
        <v>0.0123066956494681</v>
      </c>
      <c r="M151" s="77" t="n">
        <v>0.152182619142972</v>
      </c>
      <c r="N151" s="77" t="n">
        <v>0.0140915733464316</v>
      </c>
      <c r="O151" s="77" t="n">
        <v>0.120357634112792</v>
      </c>
      <c r="P151" s="77" t="n">
        <v>0.0118281130077253</v>
      </c>
      <c r="Q151" s="77" t="n">
        <v>0.221065278334001</v>
      </c>
      <c r="R151" s="77" t="n">
        <v>0.0162793327353363</v>
      </c>
      <c r="S151" s="77" t="n">
        <v>0.0210563323667406</v>
      </c>
      <c r="T151" s="78" t="n">
        <v>2908</v>
      </c>
      <c r="U151" s="78" t="n">
        <v>2497</v>
      </c>
      <c r="V151" s="77" t="n">
        <v>0.936553945249598</v>
      </c>
      <c r="W151" s="77" t="n">
        <v>0.920383339476594</v>
      </c>
    </row>
    <row r="152" customFormat="false" ht="12.75" hidden="false" customHeight="false" outlineLevel="0" collapsed="false">
      <c r="A152" s="75" t="s">
        <v>276</v>
      </c>
      <c r="B152" s="76" t="s">
        <v>277</v>
      </c>
      <c r="C152" s="77" t="n">
        <v>0.0218998083766767</v>
      </c>
      <c r="D152" s="77" t="n">
        <v>0.00474673007401893</v>
      </c>
      <c r="E152" s="77" t="n">
        <v>0.0212703962703963</v>
      </c>
      <c r="F152" s="77" t="n">
        <v>0.00482788464563154</v>
      </c>
      <c r="G152" s="77" t="n">
        <v>0.716397481522037</v>
      </c>
      <c r="H152" s="77" t="n">
        <v>0.0146189026277508</v>
      </c>
      <c r="I152" s="77" t="n">
        <v>0.586829836829837</v>
      </c>
      <c r="J152" s="77" t="n">
        <v>0.016476247280179</v>
      </c>
      <c r="K152" s="77" t="n">
        <v>0.119901450862305</v>
      </c>
      <c r="L152" s="77" t="n">
        <v>0.0105356316494565</v>
      </c>
      <c r="M152" s="77" t="n">
        <v>0.146270396270396</v>
      </c>
      <c r="N152" s="77" t="n">
        <v>0.0118243185597544</v>
      </c>
      <c r="O152" s="77" t="n">
        <v>0.141801259238982</v>
      </c>
      <c r="P152" s="77" t="n">
        <v>0.0113140133495169</v>
      </c>
      <c r="Q152" s="77" t="n">
        <v>0.245629370629371</v>
      </c>
      <c r="R152" s="77" t="n">
        <v>0.0144035739053604</v>
      </c>
      <c r="S152" s="77" t="n">
        <v>0.018202700542915</v>
      </c>
      <c r="T152" s="78" t="n">
        <v>3653</v>
      </c>
      <c r="U152" s="78" t="n">
        <v>3432</v>
      </c>
      <c r="V152" s="77" t="n">
        <v>0.916917670682731</v>
      </c>
      <c r="W152" s="77" t="n">
        <v>0.936681222707424</v>
      </c>
    </row>
    <row r="153" customFormat="false" ht="12.75" hidden="false" customHeight="false" outlineLevel="0" collapsed="false">
      <c r="A153" s="75" t="s">
        <v>278</v>
      </c>
      <c r="B153" s="76" t="s">
        <v>279</v>
      </c>
      <c r="C153" s="77" t="n">
        <v>0.0168951227287217</v>
      </c>
      <c r="D153" s="77" t="n">
        <v>0.00451066594388905</v>
      </c>
      <c r="E153" s="77" t="n">
        <v>0.0240282685512368</v>
      </c>
      <c r="F153" s="77" t="n">
        <v>0.00564301851538304</v>
      </c>
      <c r="G153" s="77" t="n">
        <v>0.754542556582722</v>
      </c>
      <c r="H153" s="77" t="n">
        <v>0.0150622564236494</v>
      </c>
      <c r="I153" s="77" t="n">
        <v>0.631448763250883</v>
      </c>
      <c r="J153" s="77" t="n">
        <v>0.0177766373293015</v>
      </c>
      <c r="K153" s="77" t="n">
        <v>0.120497290404845</v>
      </c>
      <c r="L153" s="77" t="n">
        <v>0.011393765989645</v>
      </c>
      <c r="M153" s="77" t="n">
        <v>0.137455830388693</v>
      </c>
      <c r="N153" s="77" t="n">
        <v>0.0126883126697477</v>
      </c>
      <c r="O153" s="77" t="n">
        <v>0.108065030283711</v>
      </c>
      <c r="P153" s="77" t="n">
        <v>0.01086598871098</v>
      </c>
      <c r="Q153" s="77" t="n">
        <v>0.207067137809187</v>
      </c>
      <c r="R153" s="77" t="n">
        <v>0.0149315679875104</v>
      </c>
      <c r="S153" s="77" t="n">
        <v>0.0209411069382259</v>
      </c>
      <c r="T153" s="78" t="n">
        <v>3137</v>
      </c>
      <c r="U153" s="78" t="n">
        <v>2830</v>
      </c>
      <c r="V153" s="77" t="n">
        <v>0.927283476204552</v>
      </c>
      <c r="W153" s="77" t="n">
        <v>0.899841017488076</v>
      </c>
    </row>
    <row r="154" customFormat="false" ht="12.75" hidden="false" customHeight="false" outlineLevel="0" collapsed="false">
      <c r="A154" s="75" t="s">
        <v>280</v>
      </c>
      <c r="B154" s="76" t="s">
        <v>281</v>
      </c>
      <c r="C154" s="77" t="n">
        <v>0.00711159737417943</v>
      </c>
      <c r="D154" s="77" t="n">
        <v>0.00385312072814919</v>
      </c>
      <c r="E154" s="77" t="n">
        <v>0.0128287363694676</v>
      </c>
      <c r="F154" s="77" t="n">
        <v>0.00558795058469443</v>
      </c>
      <c r="G154" s="77" t="n">
        <v>0.822210065645514</v>
      </c>
      <c r="H154" s="77" t="n">
        <v>0.0175316905647324</v>
      </c>
      <c r="I154" s="77" t="n">
        <v>0.747915330339962</v>
      </c>
      <c r="J154" s="77" t="n">
        <v>0.0215607468059931</v>
      </c>
      <c r="K154" s="77" t="n">
        <v>0.111597374179431</v>
      </c>
      <c r="L154" s="77" t="n">
        <v>0.0144381224951671</v>
      </c>
      <c r="M154" s="77" t="n">
        <v>0.121872995509942</v>
      </c>
      <c r="N154" s="77" t="n">
        <v>0.0162441418667547</v>
      </c>
      <c r="O154" s="77" t="n">
        <v>0.0590809628008753</v>
      </c>
      <c r="P154" s="77" t="n">
        <v>0.0108113201268086</v>
      </c>
      <c r="Q154" s="77" t="n">
        <v>0.117382937780629</v>
      </c>
      <c r="R154" s="77" t="n">
        <v>0.0159828053734575</v>
      </c>
      <c r="S154" s="77" t="n">
        <v>0.0198363467900241</v>
      </c>
      <c r="T154" s="78" t="n">
        <v>1828</v>
      </c>
      <c r="U154" s="78" t="n">
        <v>1559</v>
      </c>
      <c r="V154" s="77" t="n">
        <v>0.925101214574899</v>
      </c>
      <c r="W154" s="77" t="n">
        <v>0.93577430972389</v>
      </c>
    </row>
    <row r="155" customFormat="false" ht="12.75" hidden="false" customHeight="false" outlineLevel="0" collapsed="false">
      <c r="A155" s="75" t="s">
        <v>282</v>
      </c>
      <c r="B155" s="76" t="s">
        <v>283</v>
      </c>
      <c r="C155" s="77" t="n">
        <v>0.0101214574898785</v>
      </c>
      <c r="D155" s="77" t="n">
        <v>0.00394820804275065</v>
      </c>
      <c r="E155" s="77" t="n">
        <v>0.00968013468013468</v>
      </c>
      <c r="F155" s="77" t="n">
        <v>0.0039377190739493</v>
      </c>
      <c r="G155" s="77" t="n">
        <v>0.709311740890688</v>
      </c>
      <c r="H155" s="77" t="n">
        <v>0.0179110013174547</v>
      </c>
      <c r="I155" s="77" t="n">
        <v>0.592592592592593</v>
      </c>
      <c r="J155" s="77" t="n">
        <v>0.0197609970709217</v>
      </c>
      <c r="K155" s="77" t="n">
        <v>0.138866396761134</v>
      </c>
      <c r="L155" s="77" t="n">
        <v>0.013640220714639</v>
      </c>
      <c r="M155" s="77" t="n">
        <v>0.131734006734007</v>
      </c>
      <c r="N155" s="77" t="n">
        <v>0.0136016511017004</v>
      </c>
      <c r="O155" s="77" t="n">
        <v>0.1417004048583</v>
      </c>
      <c r="P155" s="77" t="n">
        <v>0.0137560119819104</v>
      </c>
      <c r="Q155" s="77" t="n">
        <v>0.265993265993266</v>
      </c>
      <c r="R155" s="77" t="n">
        <v>0.0177705810040104</v>
      </c>
      <c r="S155" s="77" t="n">
        <v>0.0263234500043713</v>
      </c>
      <c r="T155" s="78" t="n">
        <v>2470</v>
      </c>
      <c r="U155" s="78" t="n">
        <v>2376</v>
      </c>
      <c r="V155" s="77" t="n">
        <v>0.802729931751706</v>
      </c>
      <c r="W155" s="77" t="n">
        <v>0.857452183327319</v>
      </c>
    </row>
    <row r="156" customFormat="false" ht="12.75" hidden="false" customHeight="false" outlineLevel="0" collapsed="false">
      <c r="A156" s="75" t="s">
        <v>284</v>
      </c>
      <c r="B156" s="76" t="s">
        <v>285</v>
      </c>
      <c r="C156" s="77" t="n">
        <v>0.0152396785813245</v>
      </c>
      <c r="D156" s="77" t="n">
        <v>0.00399731157362223</v>
      </c>
      <c r="E156" s="77" t="n">
        <v>0.0157962604771115</v>
      </c>
      <c r="F156" s="77" t="n">
        <v>0.00438850761803483</v>
      </c>
      <c r="G156" s="77" t="n">
        <v>0.784427819340538</v>
      </c>
      <c r="H156" s="77" t="n">
        <v>0.0134179966064738</v>
      </c>
      <c r="I156" s="77" t="n">
        <v>0.65183752417795</v>
      </c>
      <c r="J156" s="77" t="n">
        <v>0.0167670966524434</v>
      </c>
      <c r="K156" s="77" t="n">
        <v>0.115544472152951</v>
      </c>
      <c r="L156" s="77" t="n">
        <v>0.0104310352576474</v>
      </c>
      <c r="M156" s="77" t="n">
        <v>0.147001934235977</v>
      </c>
      <c r="N156" s="77" t="n">
        <v>0.0124632915850764</v>
      </c>
      <c r="O156" s="77" t="n">
        <v>0.084788029925187</v>
      </c>
      <c r="P156" s="77" t="n">
        <v>0.00908956175502385</v>
      </c>
      <c r="Q156" s="77" t="n">
        <v>0.185364281108962</v>
      </c>
      <c r="R156" s="77" t="n">
        <v>0.0136770349820868</v>
      </c>
      <c r="S156" s="77" t="n">
        <v>0.0231832748084568</v>
      </c>
      <c r="T156" s="78" t="n">
        <v>3609</v>
      </c>
      <c r="U156" s="78" t="n">
        <v>3102</v>
      </c>
      <c r="V156" s="77" t="n">
        <v>0.910214375788146</v>
      </c>
      <c r="W156" s="77" t="n">
        <v>0.841562669560499</v>
      </c>
    </row>
    <row r="157" customFormat="false" ht="12.75" hidden="false" customHeight="false" outlineLevel="0" collapsed="false">
      <c r="A157" s="75" t="s">
        <v>286</v>
      </c>
      <c r="B157" s="76" t="s">
        <v>287</v>
      </c>
      <c r="C157" s="77" t="n">
        <v>0.0169875424688562</v>
      </c>
      <c r="D157" s="77" t="n">
        <v>0.00492191250534217</v>
      </c>
      <c r="E157" s="77" t="n">
        <v>0.0265230004144219</v>
      </c>
      <c r="F157" s="77" t="n">
        <v>0.00641259205713148</v>
      </c>
      <c r="G157" s="77" t="n">
        <v>0.7440543601359</v>
      </c>
      <c r="H157" s="77" t="n">
        <v>0.0166213119870452</v>
      </c>
      <c r="I157" s="77" t="n">
        <v>0.579361790302528</v>
      </c>
      <c r="J157" s="77" t="n">
        <v>0.0197010205586027</v>
      </c>
      <c r="K157" s="77" t="n">
        <v>0.104567761419404</v>
      </c>
      <c r="L157" s="77" t="n">
        <v>0.0116547877607147</v>
      </c>
      <c r="M157" s="77" t="n">
        <v>0.137173642768338</v>
      </c>
      <c r="N157" s="77" t="n">
        <v>0.0137295554952685</v>
      </c>
      <c r="O157" s="77" t="n">
        <v>0.13439033597584</v>
      </c>
      <c r="P157" s="77" t="n">
        <v>0.0129907483130104</v>
      </c>
      <c r="Q157" s="77" t="n">
        <v>0.256941566514712</v>
      </c>
      <c r="R157" s="77" t="n">
        <v>0.0174376560403945</v>
      </c>
      <c r="S157" s="77" t="n">
        <v>0.0221358989739315</v>
      </c>
      <c r="T157" s="78" t="n">
        <v>2649</v>
      </c>
      <c r="U157" s="78" t="n">
        <v>2413</v>
      </c>
      <c r="V157" s="77" t="n">
        <v>0.883</v>
      </c>
      <c r="W157" s="77" t="n">
        <v>0.921695951107716</v>
      </c>
    </row>
    <row r="158" customFormat="false" ht="12.75" hidden="false" customHeight="false" outlineLevel="0" collapsed="false">
      <c r="A158" s="75" t="s">
        <v>288</v>
      </c>
      <c r="B158" s="76" t="s">
        <v>289</v>
      </c>
      <c r="C158" s="77" t="n">
        <v>0.0213219616204691</v>
      </c>
      <c r="D158" s="77" t="n">
        <v>0.00584793837472151</v>
      </c>
      <c r="E158" s="77" t="n">
        <v>0.0269619643716899</v>
      </c>
      <c r="F158" s="77" t="n">
        <v>0.00696746972277703</v>
      </c>
      <c r="G158" s="77" t="n">
        <v>0.777398720682303</v>
      </c>
      <c r="H158" s="77" t="n">
        <v>0.0168405017225825</v>
      </c>
      <c r="I158" s="77" t="n">
        <v>0.629754453538758</v>
      </c>
      <c r="J158" s="77" t="n">
        <v>0.0207713613867536</v>
      </c>
      <c r="K158" s="77" t="n">
        <v>0.101918976545842</v>
      </c>
      <c r="L158" s="77" t="n">
        <v>0.0122477009632137</v>
      </c>
      <c r="M158" s="77" t="n">
        <v>0.137698603755416</v>
      </c>
      <c r="N158" s="77" t="n">
        <v>0.0148227481402573</v>
      </c>
      <c r="O158" s="77" t="n">
        <v>0.0993603411513859</v>
      </c>
      <c r="P158" s="77" t="n">
        <v>0.0121102011756935</v>
      </c>
      <c r="Q158" s="77" t="n">
        <v>0.205584978334136</v>
      </c>
      <c r="R158" s="77" t="n">
        <v>0.0173841647647607</v>
      </c>
      <c r="S158" s="77" t="n">
        <v>0.0312115082253016</v>
      </c>
      <c r="T158" s="78" t="n">
        <v>2345</v>
      </c>
      <c r="U158" s="78" t="n">
        <v>2077</v>
      </c>
      <c r="V158" s="77" t="n">
        <v>0.769104624467038</v>
      </c>
      <c r="W158" s="77" t="n">
        <v>0.769544275657651</v>
      </c>
    </row>
    <row r="159" customFormat="false" ht="12.75" hidden="false" customHeight="false" outlineLevel="0" collapsed="false">
      <c r="A159" s="75" t="s">
        <v>290</v>
      </c>
      <c r="B159" s="76" t="s">
        <v>291</v>
      </c>
      <c r="C159" s="77" t="n">
        <v>0.0104497955474784</v>
      </c>
      <c r="D159" s="77" t="n">
        <v>0.00424922339364709</v>
      </c>
      <c r="E159" s="77" t="n">
        <v>0.0164194915254237</v>
      </c>
      <c r="F159" s="77" t="n">
        <v>0.00573385821649904</v>
      </c>
      <c r="G159" s="77" t="n">
        <v>0.779191276692413</v>
      </c>
      <c r="H159" s="77" t="n">
        <v>0.0173327273265386</v>
      </c>
      <c r="I159" s="77" t="n">
        <v>0.629237288135593</v>
      </c>
      <c r="J159" s="77" t="n">
        <v>0.0217930186896995</v>
      </c>
      <c r="K159" s="77" t="n">
        <v>0.108587005906406</v>
      </c>
      <c r="L159" s="77" t="n">
        <v>0.0130006528008374</v>
      </c>
      <c r="M159" s="77" t="n">
        <v>0.154131355932203</v>
      </c>
      <c r="N159" s="77" t="n">
        <v>0.016291426129921</v>
      </c>
      <c r="O159" s="77" t="n">
        <v>0.101771921853703</v>
      </c>
      <c r="P159" s="77" t="n">
        <v>0.0126340924895282</v>
      </c>
      <c r="Q159" s="77" t="n">
        <v>0.20021186440678</v>
      </c>
      <c r="R159" s="77" t="n">
        <v>0.0180548766020113</v>
      </c>
      <c r="S159" s="77" t="n">
        <v>0.0233566631785444</v>
      </c>
      <c r="T159" s="78" t="n">
        <v>2201</v>
      </c>
      <c r="U159" s="78" t="n">
        <v>1888</v>
      </c>
      <c r="V159" s="77" t="n">
        <v>0.916701374427322</v>
      </c>
      <c r="W159" s="77" t="n">
        <v>0.911636890391115</v>
      </c>
    </row>
    <row r="160" customFormat="false" ht="12.75" hidden="false" customHeight="false" outlineLevel="0" collapsed="false">
      <c r="A160" s="75" t="s">
        <v>292</v>
      </c>
      <c r="B160" s="76" t="s">
        <v>293</v>
      </c>
      <c r="C160" s="77" t="n">
        <v>0.0106463878326996</v>
      </c>
      <c r="D160" s="77" t="n">
        <v>0.00554916095333794</v>
      </c>
      <c r="E160" s="77" t="n">
        <v>0.0153191489361702</v>
      </c>
      <c r="F160" s="77" t="n">
        <v>0.00702553024856229</v>
      </c>
      <c r="G160" s="77" t="n">
        <v>0.726235741444867</v>
      </c>
      <c r="H160" s="77" t="n">
        <v>0.0241089108905331</v>
      </c>
      <c r="I160" s="77" t="n">
        <v>0.593191489361702</v>
      </c>
      <c r="J160" s="77" t="n">
        <v>0.0281000125139185</v>
      </c>
      <c r="K160" s="77" t="n">
        <v>0.116349809885932</v>
      </c>
      <c r="L160" s="77" t="n">
        <v>0.0173369794744834</v>
      </c>
      <c r="M160" s="77" t="n">
        <v>0.155744680851064</v>
      </c>
      <c r="N160" s="77" t="n">
        <v>0.020742330836385</v>
      </c>
      <c r="O160" s="77" t="n">
        <v>0.146768060836502</v>
      </c>
      <c r="P160" s="77" t="n">
        <v>0.0191337342865465</v>
      </c>
      <c r="Q160" s="77" t="n">
        <v>0.235744680851064</v>
      </c>
      <c r="R160" s="77" t="n">
        <v>0.024280310084343</v>
      </c>
      <c r="S160" s="77" t="n">
        <v>0.0312727912873505</v>
      </c>
      <c r="T160" s="78" t="n">
        <v>1315</v>
      </c>
      <c r="U160" s="78" t="n">
        <v>1175</v>
      </c>
      <c r="V160" s="77" t="n">
        <v>0.881958417169685</v>
      </c>
      <c r="W160" s="77" t="n">
        <v>0.883458646616541</v>
      </c>
    </row>
    <row r="161" customFormat="false" ht="12.75" hidden="false" customHeight="false" outlineLevel="0" collapsed="false">
      <c r="A161" s="70"/>
      <c r="B161" s="70"/>
      <c r="C161" s="47"/>
      <c r="D161" s="47"/>
      <c r="E161" s="47"/>
      <c r="F161" s="47"/>
      <c r="G161" s="47"/>
      <c r="H161" s="47"/>
      <c r="I161" s="47"/>
      <c r="J161" s="47"/>
      <c r="K161" s="47"/>
      <c r="L161" s="47"/>
      <c r="M161" s="47"/>
      <c r="N161" s="47"/>
      <c r="O161" s="47"/>
      <c r="P161" s="47"/>
      <c r="Q161" s="47"/>
      <c r="R161" s="47"/>
      <c r="S161" s="47"/>
    </row>
    <row r="162" s="73" customFormat="true" ht="12.75" hidden="false" customHeight="false" outlineLevel="0" collapsed="false">
      <c r="A162" s="71" t="s">
        <v>294</v>
      </c>
      <c r="B162" s="71" t="s">
        <v>295</v>
      </c>
      <c r="C162" s="67" t="n">
        <v>0.00777390475712817</v>
      </c>
      <c r="D162" s="67" t="n">
        <v>0.000862008963788399</v>
      </c>
      <c r="E162" s="67" t="n">
        <v>0.0117038718627822</v>
      </c>
      <c r="F162" s="67" t="n">
        <v>0.00105867389935081</v>
      </c>
      <c r="G162" s="67" t="n">
        <v>0.773729217343331</v>
      </c>
      <c r="H162" s="67" t="n">
        <v>0.00410672469556316</v>
      </c>
      <c r="I162" s="67" t="n">
        <v>0.683793668810695</v>
      </c>
      <c r="J162" s="67" t="n">
        <v>0.00457721906565771</v>
      </c>
      <c r="K162" s="67" t="n">
        <v>0.132532537552975</v>
      </c>
      <c r="L162" s="67" t="n">
        <v>0.00332793400601504</v>
      </c>
      <c r="M162" s="67" t="n">
        <v>0.144204817757599</v>
      </c>
      <c r="N162" s="67" t="n">
        <v>0.00345802941805531</v>
      </c>
      <c r="O162" s="67" t="n">
        <v>0.0859643403465657</v>
      </c>
      <c r="P162" s="67" t="n">
        <v>0.00275123437453116</v>
      </c>
      <c r="Q162" s="67" t="n">
        <v>0.160297641568924</v>
      </c>
      <c r="R162" s="67" t="n">
        <v>0.00361143774495377</v>
      </c>
      <c r="S162" s="67" t="n">
        <v>0.0106478645351212</v>
      </c>
      <c r="T162" s="74" t="n">
        <v>39877</v>
      </c>
      <c r="U162" s="74" t="n">
        <v>39645</v>
      </c>
      <c r="V162" s="67" t="n">
        <v>0.89928511828248</v>
      </c>
      <c r="W162" s="67" t="n">
        <v>0.882726220163876</v>
      </c>
    </row>
    <row r="163" customFormat="false" ht="12.75" hidden="false" customHeight="false" outlineLevel="0" collapsed="false">
      <c r="A163" s="75" t="s">
        <v>296</v>
      </c>
      <c r="B163" s="76" t="s">
        <v>297</v>
      </c>
      <c r="C163" s="77" t="n">
        <v>0.00582437275985663</v>
      </c>
      <c r="D163" s="77" t="n">
        <v>0.00315758058376942</v>
      </c>
      <c r="E163" s="77" t="n">
        <v>0.0145985401459854</v>
      </c>
      <c r="F163" s="77" t="n">
        <v>0.00518691565943609</v>
      </c>
      <c r="G163" s="77" t="n">
        <v>0.76836917562724</v>
      </c>
      <c r="H163" s="77" t="n">
        <v>0.0175057793180869</v>
      </c>
      <c r="I163" s="77" t="n">
        <v>0.669586374695864</v>
      </c>
      <c r="J163" s="77" t="n">
        <v>0.0203413676476167</v>
      </c>
      <c r="K163" s="77" t="n">
        <v>0.136648745519713</v>
      </c>
      <c r="L163" s="77" t="n">
        <v>0.0142526261165249</v>
      </c>
      <c r="M163" s="77" t="n">
        <v>0.151824817518248</v>
      </c>
      <c r="N163" s="77" t="n">
        <v>0.0155189393459964</v>
      </c>
      <c r="O163" s="77" t="n">
        <v>0.08915770609319</v>
      </c>
      <c r="P163" s="77" t="n">
        <v>0.0118249508187687</v>
      </c>
      <c r="Q163" s="77" t="n">
        <v>0.163990267639903</v>
      </c>
      <c r="R163" s="77" t="n">
        <v>0.0160126265612491</v>
      </c>
      <c r="S163" s="77" t="n">
        <v>0.0223105359689147</v>
      </c>
      <c r="T163" s="78" t="n">
        <v>2232</v>
      </c>
      <c r="U163" s="78" t="n">
        <v>2055</v>
      </c>
      <c r="V163" s="77" t="n">
        <v>0.926525529265255</v>
      </c>
      <c r="W163" s="77" t="n">
        <v>0.895034843205575</v>
      </c>
    </row>
    <row r="164" customFormat="false" ht="12.75" hidden="false" customHeight="false" outlineLevel="0" collapsed="false">
      <c r="A164" s="75" t="s">
        <v>298</v>
      </c>
      <c r="B164" s="76" t="s">
        <v>299</v>
      </c>
      <c r="C164" s="77" t="n">
        <v>0.0078740157480315</v>
      </c>
      <c r="D164" s="77" t="n">
        <v>0.00327788848612004</v>
      </c>
      <c r="E164" s="77" t="n">
        <v>0.0178755586112066</v>
      </c>
      <c r="F164" s="77" t="n">
        <v>0.00481575030360961</v>
      </c>
      <c r="G164" s="77" t="n">
        <v>0.775232641374374</v>
      </c>
      <c r="H164" s="77" t="n">
        <v>0.0154808666393113</v>
      </c>
      <c r="I164" s="77" t="n">
        <v>0.706428325885184</v>
      </c>
      <c r="J164" s="77" t="n">
        <v>0.0165516775522281</v>
      </c>
      <c r="K164" s="77" t="n">
        <v>0.136363636363636</v>
      </c>
      <c r="L164" s="77" t="n">
        <v>0.0127270388606497</v>
      </c>
      <c r="M164" s="77" t="n">
        <v>0.13200412512891</v>
      </c>
      <c r="N164" s="77" t="n">
        <v>0.0123027860658509</v>
      </c>
      <c r="O164" s="77" t="n">
        <v>0.0805297065139585</v>
      </c>
      <c r="P164" s="77" t="n">
        <v>0.0100915884859971</v>
      </c>
      <c r="Q164" s="77" t="n">
        <v>0.143691990374699</v>
      </c>
      <c r="R164" s="77" t="n">
        <v>0.0127491776679445</v>
      </c>
      <c r="S164" s="77" t="n">
        <v>0.0209568928014756</v>
      </c>
      <c r="T164" s="78" t="n">
        <v>2794</v>
      </c>
      <c r="U164" s="78" t="n">
        <v>2909</v>
      </c>
      <c r="V164" s="77" t="n">
        <v>0.899549259497746</v>
      </c>
      <c r="W164" s="77" t="n">
        <v>0.863204747774481</v>
      </c>
    </row>
    <row r="165" customFormat="false" ht="12.75" hidden="false" customHeight="false" outlineLevel="0" collapsed="false">
      <c r="A165" s="75" t="s">
        <v>300</v>
      </c>
      <c r="B165" s="76" t="s">
        <v>301</v>
      </c>
      <c r="C165" s="77" t="n">
        <v>0.00435413642960813</v>
      </c>
      <c r="D165" s="77" t="n">
        <v>0.00163891228097956</v>
      </c>
      <c r="E165" s="77" t="n">
        <v>0.0120136518771331</v>
      </c>
      <c r="F165" s="77" t="n">
        <v>0.0024950940271124</v>
      </c>
      <c r="G165" s="77" t="n">
        <v>0.772294791162716</v>
      </c>
      <c r="H165" s="77" t="n">
        <v>0.0104383121940933</v>
      </c>
      <c r="I165" s="77" t="n">
        <v>0.670716723549488</v>
      </c>
      <c r="J165" s="77" t="n">
        <v>0.010762875782397</v>
      </c>
      <c r="K165" s="77" t="n">
        <v>0.139009837123045</v>
      </c>
      <c r="L165" s="77" t="n">
        <v>0.00861140685199981</v>
      </c>
      <c r="M165" s="77" t="n">
        <v>0.141843003412969</v>
      </c>
      <c r="N165" s="77" t="n">
        <v>0.00799026634700466</v>
      </c>
      <c r="O165" s="77" t="n">
        <v>0.0843412352846315</v>
      </c>
      <c r="P165" s="77" t="n">
        <v>0.00691733889900497</v>
      </c>
      <c r="Q165" s="77" t="n">
        <v>0.17542662116041</v>
      </c>
      <c r="R165" s="77" t="n">
        <v>0.00871036446279668</v>
      </c>
      <c r="S165" s="77" t="n">
        <v>0.0161197218877099</v>
      </c>
      <c r="T165" s="78" t="n">
        <v>6201</v>
      </c>
      <c r="U165" s="78" t="n">
        <v>7325</v>
      </c>
      <c r="V165" s="77" t="n">
        <v>0.818830054139707</v>
      </c>
      <c r="W165" s="77" t="n">
        <v>0.876510709584779</v>
      </c>
    </row>
    <row r="166" customFormat="false" ht="12.75" hidden="false" customHeight="false" outlineLevel="0" collapsed="false">
      <c r="A166" s="75" t="s">
        <v>302</v>
      </c>
      <c r="B166" s="76" t="s">
        <v>303</v>
      </c>
      <c r="C166" s="77" t="n">
        <v>0.026578073089701</v>
      </c>
      <c r="D166" s="77" t="n">
        <v>0.00812898797235121</v>
      </c>
      <c r="E166" s="77" t="n">
        <v>0.00995024875621891</v>
      </c>
      <c r="F166" s="77" t="n">
        <v>0.0048527244453227</v>
      </c>
      <c r="G166" s="77" t="n">
        <v>0.778737541528239</v>
      </c>
      <c r="H166" s="77" t="n">
        <v>0.0209784595890127</v>
      </c>
      <c r="I166" s="77" t="n">
        <v>0.700248756218906</v>
      </c>
      <c r="J166" s="77" t="n">
        <v>0.0223999383267815</v>
      </c>
      <c r="K166" s="77" t="n">
        <v>0.110299003322259</v>
      </c>
      <c r="L166" s="77" t="n">
        <v>0.0158318623588811</v>
      </c>
      <c r="M166" s="77" t="n">
        <v>0.14365671641791</v>
      </c>
      <c r="N166" s="77" t="n">
        <v>0.0171485367425645</v>
      </c>
      <c r="O166" s="77" t="n">
        <v>0.0843853820598007</v>
      </c>
      <c r="P166" s="77" t="n">
        <v>0.0140479884737126</v>
      </c>
      <c r="Q166" s="77" t="n">
        <v>0.146144278606965</v>
      </c>
      <c r="R166" s="77" t="n">
        <v>0.0172712316023414</v>
      </c>
      <c r="S166" s="77" t="n">
        <v>0.0233416620103906</v>
      </c>
      <c r="T166" s="78" t="n">
        <v>1505</v>
      </c>
      <c r="U166" s="78" t="n">
        <v>1608</v>
      </c>
      <c r="V166" s="77" t="n">
        <v>0.899581589958159</v>
      </c>
      <c r="W166" s="77" t="n">
        <v>0.898826159865847</v>
      </c>
    </row>
    <row r="167" customFormat="false" ht="12.75" hidden="false" customHeight="false" outlineLevel="0" collapsed="false">
      <c r="A167" s="75" t="s">
        <v>304</v>
      </c>
      <c r="B167" s="76" t="s">
        <v>305</v>
      </c>
      <c r="C167" s="77" t="n">
        <v>0.0091776798825257</v>
      </c>
      <c r="D167" s="77" t="n">
        <v>0.003581695107833</v>
      </c>
      <c r="E167" s="77" t="n">
        <v>0.00717617509867241</v>
      </c>
      <c r="F167" s="77" t="n">
        <v>0.00313429697594476</v>
      </c>
      <c r="G167" s="77" t="n">
        <v>0.740088105726872</v>
      </c>
      <c r="H167" s="77" t="n">
        <v>0.0164732412932046</v>
      </c>
      <c r="I167" s="77" t="n">
        <v>0.653031933979189</v>
      </c>
      <c r="J167" s="77" t="n">
        <v>0.0176754100320338</v>
      </c>
      <c r="K167" s="77" t="n">
        <v>0.133994126284875</v>
      </c>
      <c r="L167" s="77" t="n">
        <v>0.0127946252411938</v>
      </c>
      <c r="M167" s="77" t="n">
        <v>0.146035163257984</v>
      </c>
      <c r="N167" s="77" t="n">
        <v>0.0131131264581071</v>
      </c>
      <c r="O167" s="77" t="n">
        <v>0.116740088105727</v>
      </c>
      <c r="P167" s="77" t="n">
        <v>0.0120608672847557</v>
      </c>
      <c r="Q167" s="77" t="n">
        <v>0.193756727664155</v>
      </c>
      <c r="R167" s="77" t="n">
        <v>0.0146763811633886</v>
      </c>
      <c r="S167" s="77" t="n">
        <v>0.0209078924174079</v>
      </c>
      <c r="T167" s="78" t="n">
        <v>2724</v>
      </c>
      <c r="U167" s="78" t="n">
        <v>2787</v>
      </c>
      <c r="V167" s="77" t="n">
        <v>0.881838782777598</v>
      </c>
      <c r="W167" s="77" t="n">
        <v>0.896141479099679</v>
      </c>
    </row>
    <row r="168" customFormat="false" ht="12.75" hidden="false" customHeight="false" outlineLevel="0" collapsed="false">
      <c r="A168" s="75" t="s">
        <v>306</v>
      </c>
      <c r="B168" s="76" t="s">
        <v>307</v>
      </c>
      <c r="C168" s="77" t="n">
        <v>0.00633537913284498</v>
      </c>
      <c r="D168" s="77" t="n">
        <v>0.00154729144369026</v>
      </c>
      <c r="E168" s="77" t="n">
        <v>0.0130137729096627</v>
      </c>
      <c r="F168" s="77" t="n">
        <v>0.00231334171186177</v>
      </c>
      <c r="G168" s="77" t="n">
        <v>0.787566818451792</v>
      </c>
      <c r="H168" s="77" t="n">
        <v>0.0079766546076194</v>
      </c>
      <c r="I168" s="77" t="n">
        <v>0.704370458735495</v>
      </c>
      <c r="J168" s="77" t="n">
        <v>0.00931444777318206</v>
      </c>
      <c r="K168" s="77" t="n">
        <v>0.130370223718076</v>
      </c>
      <c r="L168" s="77" t="n">
        <v>0.0065663240531056</v>
      </c>
      <c r="M168" s="77" t="n">
        <v>0.140331851209196</v>
      </c>
      <c r="N168" s="77" t="n">
        <v>0.00708967253047079</v>
      </c>
      <c r="O168" s="77" t="n">
        <v>0.0757275786972877</v>
      </c>
      <c r="P168" s="77" t="n">
        <v>0.0051593256193802</v>
      </c>
      <c r="Q168" s="77" t="n">
        <v>0.142283917145646</v>
      </c>
      <c r="R168" s="77" t="n">
        <v>0.00713070243651109</v>
      </c>
      <c r="S168" s="77" t="n">
        <v>0.0147336951441539</v>
      </c>
      <c r="T168" s="78" t="n">
        <v>10102</v>
      </c>
      <c r="U168" s="78" t="n">
        <v>9221</v>
      </c>
      <c r="V168" s="77" t="n">
        <v>0.893982300884956</v>
      </c>
      <c r="W168" s="77" t="n">
        <v>0.873283454872621</v>
      </c>
    </row>
    <row r="169" customFormat="false" ht="12.75" hidden="false" customHeight="false" outlineLevel="0" collapsed="false">
      <c r="A169" s="75" t="s">
        <v>308</v>
      </c>
      <c r="B169" s="76" t="s">
        <v>309</v>
      </c>
      <c r="C169" s="77" t="n">
        <v>0.00491876583693546</v>
      </c>
      <c r="D169" s="77" t="n">
        <v>0.00167420604666367</v>
      </c>
      <c r="E169" s="77" t="n">
        <v>0.00771128932757557</v>
      </c>
      <c r="F169" s="77" t="n">
        <v>0.00212932819378238</v>
      </c>
      <c r="G169" s="77" t="n">
        <v>0.758533313459532</v>
      </c>
      <c r="H169" s="77" t="n">
        <v>0.0102415928082349</v>
      </c>
      <c r="I169" s="77" t="n">
        <v>0.658852560148057</v>
      </c>
      <c r="J169" s="77" t="n">
        <v>0.0115405167951496</v>
      </c>
      <c r="K169" s="77" t="n">
        <v>0.140408406617976</v>
      </c>
      <c r="L169" s="77" t="n">
        <v>0.0083136971352435</v>
      </c>
      <c r="M169" s="77" t="n">
        <v>0.157927205428748</v>
      </c>
      <c r="N169" s="77" t="n">
        <v>0.00887694182442515</v>
      </c>
      <c r="O169" s="77" t="n">
        <v>0.0961395140855567</v>
      </c>
      <c r="P169" s="77" t="n">
        <v>0.00705428864170133</v>
      </c>
      <c r="Q169" s="77" t="n">
        <v>0.17550894509562</v>
      </c>
      <c r="R169" s="77" t="n">
        <v>0.00925982293579252</v>
      </c>
      <c r="S169" s="77" t="n">
        <v>0.0167790459224376</v>
      </c>
      <c r="T169" s="78" t="n">
        <v>6709</v>
      </c>
      <c r="U169" s="78" t="n">
        <v>6484</v>
      </c>
      <c r="V169" s="77" t="n">
        <v>0.918286339994525</v>
      </c>
      <c r="W169" s="77" t="n">
        <v>0.874679616889249</v>
      </c>
    </row>
    <row r="170" customFormat="false" ht="12.75" hidden="false" customHeight="false" outlineLevel="0" collapsed="false">
      <c r="A170" s="75" t="s">
        <v>310</v>
      </c>
      <c r="B170" s="76" t="s">
        <v>311</v>
      </c>
      <c r="C170" s="77" t="n">
        <v>0.0113009198423127</v>
      </c>
      <c r="D170" s="77" t="n">
        <v>0.00237505275818923</v>
      </c>
      <c r="E170" s="77" t="n">
        <v>0.0121278941565601</v>
      </c>
      <c r="F170" s="77" t="n">
        <v>0.00251867680674409</v>
      </c>
      <c r="G170" s="77" t="n">
        <v>0.781997371879107</v>
      </c>
      <c r="H170" s="77" t="n">
        <v>0.00927721903370225</v>
      </c>
      <c r="I170" s="77" t="n">
        <v>0.696251378169791</v>
      </c>
      <c r="J170" s="77" t="n">
        <v>0.0105820442831871</v>
      </c>
      <c r="K170" s="77" t="n">
        <v>0.124441524310118</v>
      </c>
      <c r="L170" s="77" t="n">
        <v>0.00741667994849896</v>
      </c>
      <c r="M170" s="77" t="n">
        <v>0.141400220507167</v>
      </c>
      <c r="N170" s="77" t="n">
        <v>0.0080177001877517</v>
      </c>
      <c r="O170" s="77" t="n">
        <v>0.0822601839684626</v>
      </c>
      <c r="P170" s="77" t="n">
        <v>0.0061736062108027</v>
      </c>
      <c r="Q170" s="77" t="n">
        <v>0.150220507166483</v>
      </c>
      <c r="R170" s="77" t="n">
        <v>0.00822142534936105</v>
      </c>
      <c r="S170" s="77" t="n">
        <v>0.0139235954665973</v>
      </c>
      <c r="T170" s="78" t="n">
        <v>7610</v>
      </c>
      <c r="U170" s="78" t="n">
        <v>7256</v>
      </c>
      <c r="V170" s="77" t="n">
        <v>0.96487891466971</v>
      </c>
      <c r="W170" s="77" t="n">
        <v>0.904963831379396</v>
      </c>
    </row>
    <row r="171" customFormat="false" ht="12.75" hidden="false" customHeight="false" outlineLevel="0" collapsed="false">
      <c r="A171" s="70"/>
      <c r="B171" s="70"/>
      <c r="C171" s="47"/>
      <c r="D171" s="47"/>
      <c r="E171" s="47"/>
      <c r="F171" s="47"/>
      <c r="G171" s="47"/>
      <c r="H171" s="47"/>
      <c r="I171" s="47"/>
      <c r="J171" s="47"/>
      <c r="K171" s="47"/>
      <c r="L171" s="47"/>
      <c r="M171" s="47"/>
      <c r="N171" s="47"/>
      <c r="O171" s="47"/>
      <c r="P171" s="47"/>
      <c r="Q171" s="47"/>
      <c r="R171" s="47"/>
      <c r="S171" s="47"/>
    </row>
    <row r="172" s="73" customFormat="true" ht="12.75" hidden="false" customHeight="false" outlineLevel="0" collapsed="false">
      <c r="A172" s="71" t="s">
        <v>312</v>
      </c>
      <c r="B172" s="71" t="s">
        <v>313</v>
      </c>
      <c r="C172" s="67" t="n">
        <v>0.0117245625737596</v>
      </c>
      <c r="D172" s="67" t="n">
        <v>0.00106862576394799</v>
      </c>
      <c r="E172" s="67" t="n">
        <v>0.0125215545828359</v>
      </c>
      <c r="F172" s="67" t="n">
        <v>0.00112253309784766</v>
      </c>
      <c r="G172" s="67" t="n">
        <v>0.772076556005952</v>
      </c>
      <c r="H172" s="67" t="n">
        <v>0.00416450125568618</v>
      </c>
      <c r="I172" s="67" t="n">
        <v>0.689852765618782</v>
      </c>
      <c r="J172" s="67" t="n">
        <v>0.0046694784827616</v>
      </c>
      <c r="K172" s="67" t="n">
        <v>0.128149212376212</v>
      </c>
      <c r="L172" s="67" t="n">
        <v>0.00331831315036125</v>
      </c>
      <c r="M172" s="67" t="n">
        <v>0.137684042976522</v>
      </c>
      <c r="N172" s="67" t="n">
        <v>0.0034784137059904</v>
      </c>
      <c r="O172" s="67" t="n">
        <v>0.0880496690440761</v>
      </c>
      <c r="P172" s="67" t="n">
        <v>0.00281311684939551</v>
      </c>
      <c r="Q172" s="67" t="n">
        <v>0.15994163682186</v>
      </c>
      <c r="R172" s="67" t="n">
        <v>0.00370034072270419</v>
      </c>
      <c r="S172" s="67" t="n">
        <v>0.0107256838622554</v>
      </c>
      <c r="T172" s="74" t="n">
        <v>38978</v>
      </c>
      <c r="U172" s="74" t="n">
        <v>37695</v>
      </c>
      <c r="V172" s="67" t="n">
        <v>0.907182423311456</v>
      </c>
      <c r="W172" s="67" t="n">
        <v>0.882910947674146</v>
      </c>
    </row>
    <row r="173" customFormat="false" ht="12.75" hidden="false" customHeight="false" outlineLevel="0" collapsed="false">
      <c r="A173" s="75" t="s">
        <v>314</v>
      </c>
      <c r="B173" s="76" t="s">
        <v>315</v>
      </c>
      <c r="C173" s="77" t="n">
        <v>0.0215703192407248</v>
      </c>
      <c r="D173" s="77" t="n">
        <v>0.00482949035177659</v>
      </c>
      <c r="E173" s="77" t="n">
        <v>0.0162848468120342</v>
      </c>
      <c r="F173" s="77" t="n">
        <v>0.00412192786762725</v>
      </c>
      <c r="G173" s="77" t="n">
        <v>0.767903364969802</v>
      </c>
      <c r="H173" s="77" t="n">
        <v>0.0140344667031334</v>
      </c>
      <c r="I173" s="77" t="n">
        <v>0.682031465636213</v>
      </c>
      <c r="J173" s="77" t="n">
        <v>0.0151658985405242</v>
      </c>
      <c r="K173" s="77" t="n">
        <v>0.115329306873742</v>
      </c>
      <c r="L173" s="77" t="n">
        <v>0.0106186392910667</v>
      </c>
      <c r="M173" s="77" t="n">
        <v>0.140767319900635</v>
      </c>
      <c r="N173" s="77" t="n">
        <v>0.0113260945395664</v>
      </c>
      <c r="O173" s="77" t="n">
        <v>0.095197008915732</v>
      </c>
      <c r="P173" s="77" t="n">
        <v>0.009756563432728</v>
      </c>
      <c r="Q173" s="77" t="n">
        <v>0.160916367651118</v>
      </c>
      <c r="R173" s="77" t="n">
        <v>0.0119667606084031</v>
      </c>
      <c r="S173" s="77" t="n">
        <v>0.0184907458482555</v>
      </c>
      <c r="T173" s="78" t="n">
        <v>3477</v>
      </c>
      <c r="U173" s="78" t="n">
        <v>3623</v>
      </c>
      <c r="V173" s="77" t="n">
        <v>0.926458832933653</v>
      </c>
      <c r="W173" s="77" t="n">
        <v>0.891266912669127</v>
      </c>
    </row>
    <row r="174" customFormat="false" ht="12.75" hidden="false" customHeight="false" outlineLevel="0" collapsed="false">
      <c r="A174" s="75" t="s">
        <v>316</v>
      </c>
      <c r="B174" s="76" t="s">
        <v>317</v>
      </c>
      <c r="C174" s="77" t="n">
        <v>0.00885739592559788</v>
      </c>
      <c r="D174" s="77" t="n">
        <v>0.00273300430025021</v>
      </c>
      <c r="E174" s="77" t="n">
        <v>0.0144623279682762</v>
      </c>
      <c r="F174" s="77" t="n">
        <v>0.00357419074191883</v>
      </c>
      <c r="G174" s="77" t="n">
        <v>0.788751107174491</v>
      </c>
      <c r="H174" s="77" t="n">
        <v>0.0119065633045649</v>
      </c>
      <c r="I174" s="77" t="n">
        <v>0.682528574760905</v>
      </c>
      <c r="J174" s="77" t="n">
        <v>0.0139358912189623</v>
      </c>
      <c r="K174" s="77" t="n">
        <v>0.119574844995571</v>
      </c>
      <c r="L174" s="77" t="n">
        <v>0.00946423135614976</v>
      </c>
      <c r="M174" s="77" t="n">
        <v>0.140191275950548</v>
      </c>
      <c r="N174" s="77" t="n">
        <v>0.0103940170669887</v>
      </c>
      <c r="O174" s="77" t="n">
        <v>0.0828166519043401</v>
      </c>
      <c r="P174" s="77" t="n">
        <v>0.00803907589627736</v>
      </c>
      <c r="Q174" s="77" t="n">
        <v>0.162817821320271</v>
      </c>
      <c r="R174" s="77" t="n">
        <v>0.0110530711244325</v>
      </c>
      <c r="S174" s="77" t="n">
        <v>0.0178644855164921</v>
      </c>
      <c r="T174" s="78" t="n">
        <v>4516</v>
      </c>
      <c r="U174" s="78" t="n">
        <v>4287</v>
      </c>
      <c r="V174" s="77" t="n">
        <v>0.910483870967742</v>
      </c>
      <c r="W174" s="77" t="n">
        <v>0.886476426799007</v>
      </c>
    </row>
    <row r="175" customFormat="false" ht="12.75" hidden="false" customHeight="false" outlineLevel="0" collapsed="false">
      <c r="A175" s="75" t="s">
        <v>318</v>
      </c>
      <c r="B175" s="76" t="s">
        <v>319</v>
      </c>
      <c r="C175" s="77" t="n">
        <v>0.0228348076527464</v>
      </c>
      <c r="D175" s="77" t="n">
        <v>0.00419964547284392</v>
      </c>
      <c r="E175" s="77" t="n">
        <v>0.0170408981555734</v>
      </c>
      <c r="F175" s="77" t="n">
        <v>0.00359204998618482</v>
      </c>
      <c r="G175" s="77" t="n">
        <v>0.809298498251389</v>
      </c>
      <c r="H175" s="77" t="n">
        <v>0.0110448896247043</v>
      </c>
      <c r="I175" s="77" t="n">
        <v>0.710505212510024</v>
      </c>
      <c r="J175" s="77" t="n">
        <v>0.0125872951374898</v>
      </c>
      <c r="K175" s="77" t="n">
        <v>0.0973050812590002</v>
      </c>
      <c r="L175" s="77" t="n">
        <v>0.00833236364035415</v>
      </c>
      <c r="M175" s="77" t="n">
        <v>0.132117080994387</v>
      </c>
      <c r="N175" s="77" t="n">
        <v>0.00939806538718558</v>
      </c>
      <c r="O175" s="77" t="n">
        <v>0.0705616128368648</v>
      </c>
      <c r="P175" s="77" t="n">
        <v>0.00719986757452144</v>
      </c>
      <c r="Q175" s="77" t="n">
        <v>0.140336808340016</v>
      </c>
      <c r="R175" s="77" t="n">
        <v>0.00964002966736399</v>
      </c>
      <c r="S175" s="77" t="n">
        <v>0.0156670810650195</v>
      </c>
      <c r="T175" s="78" t="n">
        <v>4861</v>
      </c>
      <c r="U175" s="78" t="n">
        <v>4988</v>
      </c>
      <c r="V175" s="77" t="n">
        <v>0.873024425287356</v>
      </c>
      <c r="W175" s="77" t="n">
        <v>0.899549143372408</v>
      </c>
    </row>
    <row r="176" customFormat="false" ht="12.75" hidden="false" customHeight="false" outlineLevel="0" collapsed="false">
      <c r="A176" s="75" t="s">
        <v>320</v>
      </c>
      <c r="B176" s="76" t="s">
        <v>321</v>
      </c>
      <c r="C176" s="77" t="n">
        <v>0.00917055596495538</v>
      </c>
      <c r="D176" s="77" t="n">
        <v>0.00169064326175052</v>
      </c>
      <c r="E176" s="77" t="n">
        <v>0.0107552773095754</v>
      </c>
      <c r="F176" s="77" t="n">
        <v>0.00181128422641575</v>
      </c>
      <c r="G176" s="77" t="n">
        <v>0.769835421272415</v>
      </c>
      <c r="H176" s="77" t="n">
        <v>0.00746574036298281</v>
      </c>
      <c r="I176" s="77" t="n">
        <v>0.700939080183</v>
      </c>
      <c r="J176" s="77" t="n">
        <v>0.00803977504565094</v>
      </c>
      <c r="K176" s="77" t="n">
        <v>0.134610660771309</v>
      </c>
      <c r="L176" s="77" t="n">
        <v>0.00605341141899369</v>
      </c>
      <c r="M176" s="77" t="n">
        <v>0.133397543944137</v>
      </c>
      <c r="N176" s="77" t="n">
        <v>0.0059704601273736</v>
      </c>
      <c r="O176" s="77" t="n">
        <v>0.0863833619913207</v>
      </c>
      <c r="P176" s="77" t="n">
        <v>0.00498255090534449</v>
      </c>
      <c r="Q176" s="77" t="n">
        <v>0.154908098563288</v>
      </c>
      <c r="R176" s="77" t="n">
        <v>0.00635349890294477</v>
      </c>
      <c r="S176" s="77" t="n">
        <v>0.0130111269891443</v>
      </c>
      <c r="T176" s="78" t="n">
        <v>12213</v>
      </c>
      <c r="U176" s="78" t="n">
        <v>12459</v>
      </c>
      <c r="V176" s="77" t="n">
        <v>0.896630203362455</v>
      </c>
      <c r="W176" s="77" t="n">
        <v>0.889039531896675</v>
      </c>
    </row>
    <row r="177" customFormat="false" ht="12.75" hidden="false" customHeight="false" outlineLevel="0" collapsed="false">
      <c r="A177" s="75" t="s">
        <v>322</v>
      </c>
      <c r="B177" s="76" t="s">
        <v>323</v>
      </c>
      <c r="C177" s="77" t="n">
        <v>0.0027906976744186</v>
      </c>
      <c r="D177" s="77" t="n">
        <v>0.00315497197703949</v>
      </c>
      <c r="E177" s="77" t="n">
        <v>0.00639269406392694</v>
      </c>
      <c r="F177" s="77" t="n">
        <v>0.00472268281586562</v>
      </c>
      <c r="G177" s="77" t="n">
        <v>0.737674418604651</v>
      </c>
      <c r="H177" s="77" t="n">
        <v>0.0263086542768432</v>
      </c>
      <c r="I177" s="77" t="n">
        <v>0.65662100456621</v>
      </c>
      <c r="J177" s="77" t="n">
        <v>0.028137381468277</v>
      </c>
      <c r="K177" s="77" t="n">
        <v>0.16093023255814</v>
      </c>
      <c r="L177" s="77" t="n">
        <v>0.021976767134283</v>
      </c>
      <c r="M177" s="77" t="n">
        <v>0.146118721461187</v>
      </c>
      <c r="N177" s="77" t="n">
        <v>0.0209310544565791</v>
      </c>
      <c r="O177" s="77" t="n">
        <v>0.0986046511627907</v>
      </c>
      <c r="P177" s="77" t="n">
        <v>0.0178300395799921</v>
      </c>
      <c r="Q177" s="77" t="n">
        <v>0.190867579908676</v>
      </c>
      <c r="R177" s="77" t="n">
        <v>0.0232870949974925</v>
      </c>
      <c r="S177" s="77" t="n">
        <v>0.0370845633519229</v>
      </c>
      <c r="T177" s="78" t="n">
        <v>1075</v>
      </c>
      <c r="U177" s="78" t="n">
        <v>1095</v>
      </c>
      <c r="V177" s="77" t="n">
        <v>0.909475465313029</v>
      </c>
      <c r="W177" s="77" t="n">
        <v>0.770042194092827</v>
      </c>
    </row>
    <row r="178" customFormat="false" ht="12.75" hidden="false" customHeight="false" outlineLevel="0" collapsed="false">
      <c r="A178" s="75" t="s">
        <v>324</v>
      </c>
      <c r="B178" s="76" t="s">
        <v>325</v>
      </c>
      <c r="C178" s="77" t="n">
        <v>0.0116896918172157</v>
      </c>
      <c r="D178" s="77" t="n">
        <v>0.00396568102905194</v>
      </c>
      <c r="E178" s="77" t="n">
        <v>0.014745308310992</v>
      </c>
      <c r="F178" s="77" t="n">
        <v>0.00499477907492359</v>
      </c>
      <c r="G178" s="77" t="n">
        <v>0.768331562167906</v>
      </c>
      <c r="H178" s="77" t="n">
        <v>0.015566011907466</v>
      </c>
      <c r="I178" s="77" t="n">
        <v>0.679624664879357</v>
      </c>
      <c r="J178" s="77" t="n">
        <v>0.0193365594030657</v>
      </c>
      <c r="K178" s="77" t="n">
        <v>0.126106978391782</v>
      </c>
      <c r="L178" s="77" t="n">
        <v>0.0122480875452998</v>
      </c>
      <c r="M178" s="77" t="n">
        <v>0.147006255585344</v>
      </c>
      <c r="N178" s="77" t="n">
        <v>0.0146742505483319</v>
      </c>
      <c r="O178" s="77" t="n">
        <v>0.093871767623096</v>
      </c>
      <c r="P178" s="77" t="n">
        <v>0.0107604867039923</v>
      </c>
      <c r="Q178" s="77" t="n">
        <v>0.158623771224307</v>
      </c>
      <c r="R178" s="77" t="n">
        <v>0.0151389011523519</v>
      </c>
      <c r="S178" s="77" t="n">
        <v>0.0257530975480856</v>
      </c>
      <c r="T178" s="78" t="n">
        <v>2823</v>
      </c>
      <c r="U178" s="78" t="n">
        <v>2238</v>
      </c>
      <c r="V178" s="77" t="n">
        <v>0.933531746031746</v>
      </c>
      <c r="W178" s="77" t="n">
        <v>0.823096726737771</v>
      </c>
    </row>
    <row r="179" customFormat="false" ht="12.75" hidden="false" customHeight="false" outlineLevel="0" collapsed="false">
      <c r="A179" s="75" t="s">
        <v>326</v>
      </c>
      <c r="B179" s="76" t="s">
        <v>327</v>
      </c>
      <c r="C179" s="77" t="n">
        <v>0.00538267451640034</v>
      </c>
      <c r="D179" s="77" t="n">
        <v>0.00186009771968044</v>
      </c>
      <c r="E179" s="77" t="n">
        <v>0.0119115144639819</v>
      </c>
      <c r="F179" s="77" t="n">
        <v>0.00292404315662233</v>
      </c>
      <c r="G179" s="77" t="n">
        <v>0.76148023549201</v>
      </c>
      <c r="H179" s="77" t="n">
        <v>0.0108342834701798</v>
      </c>
      <c r="I179" s="77" t="n">
        <v>0.686519190773303</v>
      </c>
      <c r="J179" s="77" t="n">
        <v>0.0125035745639512</v>
      </c>
      <c r="K179" s="77" t="n">
        <v>0.145836837678722</v>
      </c>
      <c r="L179" s="77" t="n">
        <v>0.00897248474658664</v>
      </c>
      <c r="M179" s="77" t="n">
        <v>0.14199281527699</v>
      </c>
      <c r="N179" s="77" t="n">
        <v>0.00940764704089939</v>
      </c>
      <c r="O179" s="77" t="n">
        <v>0.087300252312868</v>
      </c>
      <c r="P179" s="77" t="n">
        <v>0.00717596654508719</v>
      </c>
      <c r="Q179" s="77" t="n">
        <v>0.159576479485725</v>
      </c>
      <c r="R179" s="77" t="n">
        <v>0.00987042622359583</v>
      </c>
      <c r="S179" s="77" t="n">
        <v>0.0168832831279204</v>
      </c>
      <c r="T179" s="78" t="n">
        <v>5945</v>
      </c>
      <c r="U179" s="78" t="n">
        <v>5289</v>
      </c>
      <c r="V179" s="77" t="n">
        <v>0.918998299582625</v>
      </c>
      <c r="W179" s="77" t="n">
        <v>0.88311905159459</v>
      </c>
    </row>
    <row r="180" customFormat="false" ht="12.75" hidden="false" customHeight="false" outlineLevel="0" collapsed="false">
      <c r="A180" s="75" t="s">
        <v>328</v>
      </c>
      <c r="B180" s="76" t="s">
        <v>329</v>
      </c>
      <c r="C180" s="77" t="n">
        <v>0.00575916230366492</v>
      </c>
      <c r="D180" s="77" t="n">
        <v>0.00339445913373586</v>
      </c>
      <c r="E180" s="77" t="n">
        <v>0.00455840455840456</v>
      </c>
      <c r="F180" s="77" t="n">
        <v>0.00315244575068644</v>
      </c>
      <c r="G180" s="77" t="n">
        <v>0.715183246073298</v>
      </c>
      <c r="H180" s="77" t="n">
        <v>0.0202458753707512</v>
      </c>
      <c r="I180" s="77" t="n">
        <v>0.628490028490028</v>
      </c>
      <c r="J180" s="77" t="n">
        <v>0.0226134971048779</v>
      </c>
      <c r="K180" s="77" t="n">
        <v>0.153926701570681</v>
      </c>
      <c r="L180" s="77" t="n">
        <v>0.016188481116351</v>
      </c>
      <c r="M180" s="77" t="n">
        <v>0.152706552706553</v>
      </c>
      <c r="N180" s="77" t="n">
        <v>0.0168336796040717</v>
      </c>
      <c r="O180" s="77" t="n">
        <v>0.125130890052356</v>
      </c>
      <c r="P180" s="77" t="n">
        <v>0.0148422224035898</v>
      </c>
      <c r="Q180" s="77" t="n">
        <v>0.214245014245014</v>
      </c>
      <c r="R180" s="77" t="n">
        <v>0.0192013706603701</v>
      </c>
      <c r="S180" s="77" t="n">
        <v>0.0238385946351335</v>
      </c>
      <c r="T180" s="78" t="n">
        <v>1910</v>
      </c>
      <c r="U180" s="78" t="n">
        <v>1755</v>
      </c>
      <c r="V180" s="77" t="n">
        <v>0.957393483709273</v>
      </c>
      <c r="W180" s="77" t="n">
        <v>0.922712933753943</v>
      </c>
    </row>
    <row r="181" customFormat="false" ht="12.75" hidden="false" customHeight="false" outlineLevel="0" collapsed="false">
      <c r="A181" s="75" t="s">
        <v>330</v>
      </c>
      <c r="B181" s="76" t="s">
        <v>331</v>
      </c>
      <c r="C181" s="77" t="n">
        <v>0.0185356811862836</v>
      </c>
      <c r="D181" s="77" t="n">
        <v>0.00569199554725516</v>
      </c>
      <c r="E181" s="77" t="n">
        <v>0.0107088220295767</v>
      </c>
      <c r="F181" s="77" t="n">
        <v>0.00455672662065132</v>
      </c>
      <c r="G181" s="77" t="n">
        <v>0.774328081556997</v>
      </c>
      <c r="H181" s="77" t="n">
        <v>0.0176410440202268</v>
      </c>
      <c r="I181" s="77" t="n">
        <v>0.691483936766956</v>
      </c>
      <c r="J181" s="77" t="n">
        <v>0.0204479603223898</v>
      </c>
      <c r="K181" s="77" t="n">
        <v>0.114457831325301</v>
      </c>
      <c r="L181" s="77" t="n">
        <v>0.0134353937342316</v>
      </c>
      <c r="M181" s="77" t="n">
        <v>0.12748597654258</v>
      </c>
      <c r="N181" s="77" t="n">
        <v>0.0147651366535685</v>
      </c>
      <c r="O181" s="77" t="n">
        <v>0.092678405931418</v>
      </c>
      <c r="P181" s="77" t="n">
        <v>0.012237506054762</v>
      </c>
      <c r="Q181" s="77" t="n">
        <v>0.170321264660887</v>
      </c>
      <c r="R181" s="77" t="n">
        <v>0.0166421515116557</v>
      </c>
      <c r="S181" s="77" t="n">
        <v>0.0232089090048437</v>
      </c>
      <c r="T181" s="78" t="n">
        <v>2158</v>
      </c>
      <c r="U181" s="78" t="n">
        <v>1961</v>
      </c>
      <c r="V181" s="77" t="n">
        <v>0.901420217209691</v>
      </c>
      <c r="W181" s="77" t="n">
        <v>0.8905540417802</v>
      </c>
    </row>
    <row r="182" customFormat="false" ht="12.75" hidden="false" customHeight="false" outlineLevel="0" collapsed="false">
      <c r="A182" s="69"/>
      <c r="B182" s="70"/>
    </row>
    <row r="183" customFormat="false" ht="12.75" hidden="false" customHeight="false" outlineLevel="0" collapsed="false">
      <c r="A183" s="70" t="s">
        <v>142</v>
      </c>
      <c r="B183" s="70"/>
    </row>
    <row r="184" customFormat="false" ht="12.75" hidden="false" customHeight="false" outlineLevel="0" collapsed="false">
      <c r="A184" s="70" t="s">
        <v>143</v>
      </c>
      <c r="B184" s="70"/>
    </row>
    <row r="185" customFormat="false" ht="12.75" hidden="false" customHeight="false" outlineLevel="0" collapsed="false">
      <c r="A185" s="79"/>
      <c r="B185" s="70"/>
      <c r="C185" s="47"/>
      <c r="D185" s="47"/>
      <c r="E185" s="47"/>
      <c r="F185" s="47"/>
      <c r="G185" s="47"/>
      <c r="H185" s="47"/>
      <c r="I185" s="47"/>
      <c r="J185" s="47"/>
      <c r="K185" s="47"/>
      <c r="L185" s="47"/>
      <c r="M185" s="47"/>
      <c r="N185" s="47"/>
      <c r="O185" s="47"/>
      <c r="P185" s="47"/>
      <c r="Q185" s="47"/>
      <c r="R185" s="47"/>
      <c r="S185" s="47"/>
      <c r="T185" s="80"/>
      <c r="U185" s="80"/>
      <c r="V185" s="47"/>
      <c r="W185" s="47"/>
    </row>
    <row r="186" customFormat="false" ht="12.75" hidden="false" customHeight="false" outlineLevel="0" collapsed="false">
      <c r="A186" s="12" t="s">
        <v>23</v>
      </c>
      <c r="B186" s="21"/>
    </row>
    <row r="187" customFormat="false" ht="12.75" hidden="false" customHeight="false" outlineLevel="0" collapsed="false">
      <c r="A187" s="12" t="s">
        <v>24</v>
      </c>
      <c r="B187" s="12"/>
    </row>
    <row r="188" customFormat="false" ht="12.75" hidden="false" customHeight="false" outlineLevel="0" collapsed="false">
      <c r="A188" s="70"/>
      <c r="B188" s="70"/>
      <c r="C188" s="47"/>
      <c r="D188" s="47"/>
      <c r="E188" s="47"/>
      <c r="F188" s="47"/>
      <c r="G188" s="47"/>
      <c r="H188" s="47"/>
      <c r="I188" s="47"/>
      <c r="J188" s="47"/>
      <c r="K188" s="47"/>
      <c r="L188" s="47"/>
      <c r="M188" s="47"/>
      <c r="N188" s="47"/>
      <c r="O188" s="47"/>
      <c r="P188" s="47"/>
      <c r="Q188" s="47"/>
      <c r="R188" s="47"/>
      <c r="S188" s="47"/>
    </row>
    <row r="189" s="73" customFormat="true" ht="12.75" hidden="false" customHeight="false" outlineLevel="0" collapsed="false">
      <c r="A189" s="71" t="s">
        <v>332</v>
      </c>
      <c r="B189" s="71" t="s">
        <v>333</v>
      </c>
      <c r="C189" s="67" t="n">
        <v>0.00629206585841756</v>
      </c>
      <c r="D189" s="67" t="n">
        <v>0.000725654313282292</v>
      </c>
      <c r="E189" s="67" t="n">
        <v>0.0106695005313496</v>
      </c>
      <c r="F189" s="67" t="n">
        <v>0.000928348458837498</v>
      </c>
      <c r="G189" s="67" t="n">
        <v>0.764233880691908</v>
      </c>
      <c r="H189" s="67" t="n">
        <v>0.0038954498148841</v>
      </c>
      <c r="I189" s="67" t="n">
        <v>0.684548352816153</v>
      </c>
      <c r="J189" s="67" t="n">
        <v>0.00419891169933256</v>
      </c>
      <c r="K189" s="67" t="n">
        <v>0.140376647008528</v>
      </c>
      <c r="L189" s="67" t="n">
        <v>0.00318790453488114</v>
      </c>
      <c r="M189" s="67" t="n">
        <v>0.142465462274176</v>
      </c>
      <c r="N189" s="67" t="n">
        <v>0.00315826729619584</v>
      </c>
      <c r="O189" s="67" t="n">
        <v>0.0890974064411462</v>
      </c>
      <c r="P189" s="67" t="n">
        <v>0.00261440143316567</v>
      </c>
      <c r="Q189" s="67" t="n">
        <v>0.162316684378321</v>
      </c>
      <c r="R189" s="67" t="n">
        <v>0.00333188337368459</v>
      </c>
      <c r="S189" s="67" t="n">
        <v>0.010903617053692</v>
      </c>
      <c r="T189" s="74" t="n">
        <v>45613</v>
      </c>
      <c r="U189" s="74" t="n">
        <v>47050</v>
      </c>
      <c r="V189" s="67" t="n">
        <v>0.896975536852041</v>
      </c>
      <c r="W189" s="67" t="n">
        <v>0.873804438666543</v>
      </c>
    </row>
    <row r="190" customFormat="false" ht="12.75" hidden="false" customHeight="false" outlineLevel="0" collapsed="false">
      <c r="A190" s="75" t="s">
        <v>334</v>
      </c>
      <c r="B190" s="76" t="s">
        <v>335</v>
      </c>
      <c r="C190" s="77" t="n">
        <v>0.00387596899224806</v>
      </c>
      <c r="D190" s="77" t="n">
        <v>0.00309634817509548</v>
      </c>
      <c r="E190" s="77" t="n">
        <v>0.00857843137254902</v>
      </c>
      <c r="F190" s="77" t="n">
        <v>0.00447563058032145</v>
      </c>
      <c r="G190" s="77" t="n">
        <v>0.751937984496124</v>
      </c>
      <c r="H190" s="77" t="n">
        <v>0.0215215764522024</v>
      </c>
      <c r="I190" s="77" t="n">
        <v>0.715686274509804</v>
      </c>
      <c r="J190" s="77" t="n">
        <v>0.02189179475278</v>
      </c>
      <c r="K190" s="77" t="n">
        <v>0.165374677002584</v>
      </c>
      <c r="L190" s="77" t="n">
        <v>0.0185132735091739</v>
      </c>
      <c r="M190" s="77" t="n">
        <v>0.141544117647059</v>
      </c>
      <c r="N190" s="77" t="n">
        <v>0.0169171037848066</v>
      </c>
      <c r="O190" s="77" t="n">
        <v>0.0788113695090439</v>
      </c>
      <c r="P190" s="77" t="n">
        <v>0.0134267732890068</v>
      </c>
      <c r="Q190" s="77" t="n">
        <v>0.134191176470588</v>
      </c>
      <c r="R190" s="77" t="n">
        <v>0.0165422315063692</v>
      </c>
      <c r="S190" s="77" t="n">
        <v>0.0181174105039826</v>
      </c>
      <c r="T190" s="78" t="n">
        <v>1548</v>
      </c>
      <c r="U190" s="78" t="n">
        <v>1632</v>
      </c>
      <c r="V190" s="77" t="n">
        <v>0.980988593155894</v>
      </c>
      <c r="W190" s="77" t="n">
        <v>0.973747016706444</v>
      </c>
    </row>
    <row r="191" customFormat="false" ht="12.75" hidden="false" customHeight="false" outlineLevel="0" collapsed="false">
      <c r="A191" s="75" t="s">
        <v>336</v>
      </c>
      <c r="B191" s="76" t="s">
        <v>337</v>
      </c>
      <c r="C191" s="77" t="n">
        <v>0.00596658711217184</v>
      </c>
      <c r="D191" s="77" t="n">
        <v>0.00301103172216035</v>
      </c>
      <c r="E191" s="77" t="n">
        <v>0.0106424911312574</v>
      </c>
      <c r="F191" s="77" t="n">
        <v>0.00399366600978306</v>
      </c>
      <c r="G191" s="77" t="n">
        <v>0.786793953858393</v>
      </c>
      <c r="H191" s="77" t="n">
        <v>0.0160133468963464</v>
      </c>
      <c r="I191" s="77" t="n">
        <v>0.702404414662988</v>
      </c>
      <c r="J191" s="77" t="n">
        <v>0.0177942760984821</v>
      </c>
      <c r="K191" s="77" t="n">
        <v>0.124502784407319</v>
      </c>
      <c r="L191" s="77" t="n">
        <v>0.0129082914755173</v>
      </c>
      <c r="M191" s="77" t="n">
        <v>0.133622388648009</v>
      </c>
      <c r="N191" s="77" t="n">
        <v>0.0132423997040512</v>
      </c>
      <c r="O191" s="77" t="n">
        <v>0.0827366746221162</v>
      </c>
      <c r="P191" s="77" t="n">
        <v>0.0107707982803994</v>
      </c>
      <c r="Q191" s="77" t="n">
        <v>0.153330705557745</v>
      </c>
      <c r="R191" s="77" t="n">
        <v>0.0140231292971759</v>
      </c>
      <c r="S191" s="77" t="n">
        <v>0.0205750955893108</v>
      </c>
      <c r="T191" s="78" t="n">
        <v>2514</v>
      </c>
      <c r="U191" s="78" t="n">
        <v>2537</v>
      </c>
      <c r="V191" s="77" t="n">
        <v>0.912522686025408</v>
      </c>
      <c r="W191" s="77" t="n">
        <v>0.890800561797753</v>
      </c>
    </row>
    <row r="192" customFormat="false" ht="12.75" hidden="false" customHeight="false" outlineLevel="0" collapsed="false">
      <c r="A192" s="75" t="s">
        <v>338</v>
      </c>
      <c r="B192" s="76" t="s">
        <v>339</v>
      </c>
      <c r="C192" s="77" t="n">
        <v>0.00538213132400431</v>
      </c>
      <c r="D192" s="77" t="n">
        <v>0.00235274010603048</v>
      </c>
      <c r="E192" s="77" t="n">
        <v>0.0093622001170275</v>
      </c>
      <c r="F192" s="77" t="n">
        <v>0.0032290294746343</v>
      </c>
      <c r="G192" s="77" t="n">
        <v>0.746501614639397</v>
      </c>
      <c r="H192" s="77" t="n">
        <v>0.0139885164022318</v>
      </c>
      <c r="I192" s="77" t="n">
        <v>0.659449970743125</v>
      </c>
      <c r="J192" s="77" t="n">
        <v>0.0158893813823208</v>
      </c>
      <c r="K192" s="77" t="n">
        <v>0.143972012917115</v>
      </c>
      <c r="L192" s="77" t="n">
        <v>0.0112889019820413</v>
      </c>
      <c r="M192" s="77" t="n">
        <v>0.15184318314804</v>
      </c>
      <c r="N192" s="77" t="n">
        <v>0.0120326512607446</v>
      </c>
      <c r="O192" s="77" t="n">
        <v>0.104144241119483</v>
      </c>
      <c r="P192" s="77" t="n">
        <v>0.00982212273644705</v>
      </c>
      <c r="Q192" s="77" t="n">
        <v>0.179344645991808</v>
      </c>
      <c r="R192" s="77" t="n">
        <v>0.0128632352784848</v>
      </c>
      <c r="S192" s="77" t="n">
        <v>0.0168916195579608</v>
      </c>
      <c r="T192" s="78" t="n">
        <v>3716</v>
      </c>
      <c r="U192" s="78" t="n">
        <v>3418</v>
      </c>
      <c r="V192" s="77" t="n">
        <v>0.926221335992024</v>
      </c>
      <c r="W192" s="77" t="n">
        <v>0.932860262008734</v>
      </c>
    </row>
    <row r="193" customFormat="false" ht="12.75" hidden="false" customHeight="false" outlineLevel="0" collapsed="false">
      <c r="A193" s="75" t="s">
        <v>340</v>
      </c>
      <c r="B193" s="76" t="s">
        <v>341</v>
      </c>
      <c r="C193" s="77" t="n">
        <v>0.00417793069550258</v>
      </c>
      <c r="D193" s="77" t="n">
        <v>0.00198211618634212</v>
      </c>
      <c r="E193" s="77" t="n">
        <v>0.0111582236108012</v>
      </c>
      <c r="F193" s="77" t="n">
        <v>0.00307588445530873</v>
      </c>
      <c r="G193" s="77" t="n">
        <v>0.753747849594495</v>
      </c>
      <c r="H193" s="77" t="n">
        <v>0.0132391675294732</v>
      </c>
      <c r="I193" s="77" t="n">
        <v>0.668154429814774</v>
      </c>
      <c r="J193" s="77" t="n">
        <v>0.0137884523420031</v>
      </c>
      <c r="K193" s="77" t="n">
        <v>0.143524207421971</v>
      </c>
      <c r="L193" s="77" t="n">
        <v>0.0107740191668363</v>
      </c>
      <c r="M193" s="77" t="n">
        <v>0.141932604329391</v>
      </c>
      <c r="N193" s="77" t="n">
        <v>0.0102190581395336</v>
      </c>
      <c r="O193" s="77" t="n">
        <v>0.0985500122880315</v>
      </c>
      <c r="P193" s="77" t="n">
        <v>0.00915918389767482</v>
      </c>
      <c r="Q193" s="77" t="n">
        <v>0.178754742245035</v>
      </c>
      <c r="R193" s="77" t="n">
        <v>0.0112195207855383</v>
      </c>
      <c r="S193" s="77" t="n">
        <v>0.0237680559073173</v>
      </c>
      <c r="T193" s="78" t="n">
        <v>4069</v>
      </c>
      <c r="U193" s="78" t="n">
        <v>4481</v>
      </c>
      <c r="V193" s="77" t="n">
        <v>0.819536757301108</v>
      </c>
      <c r="W193" s="77" t="n">
        <v>0.79085774797035</v>
      </c>
    </row>
    <row r="194" customFormat="false" ht="12.75" hidden="false" customHeight="false" outlineLevel="0" collapsed="false">
      <c r="A194" s="75" t="s">
        <v>342</v>
      </c>
      <c r="B194" s="76" t="s">
        <v>343</v>
      </c>
      <c r="C194" s="77" t="n">
        <v>0.00546086380936621</v>
      </c>
      <c r="D194" s="77" t="n">
        <v>0.00185822946526317</v>
      </c>
      <c r="E194" s="77" t="n">
        <v>0.00959488272921109</v>
      </c>
      <c r="F194" s="77" t="n">
        <v>0.00235807166166684</v>
      </c>
      <c r="G194" s="77" t="n">
        <v>0.7428429587953</v>
      </c>
      <c r="H194" s="77" t="n">
        <v>0.0110206052418105</v>
      </c>
      <c r="I194" s="77" t="n">
        <v>0.686262564727384</v>
      </c>
      <c r="J194" s="77" t="n">
        <v>0.0112242944540407</v>
      </c>
      <c r="K194" s="77" t="n">
        <v>0.154062551712725</v>
      </c>
      <c r="L194" s="77" t="n">
        <v>0.00910280835319276</v>
      </c>
      <c r="M194" s="77" t="n">
        <v>0.142857142857143</v>
      </c>
      <c r="N194" s="77" t="n">
        <v>0.00846463646505944</v>
      </c>
      <c r="O194" s="77" t="n">
        <v>0.097633625682608</v>
      </c>
      <c r="P194" s="77" t="n">
        <v>0.00748426042518373</v>
      </c>
      <c r="Q194" s="77" t="n">
        <v>0.161285409686263</v>
      </c>
      <c r="R194" s="77" t="n">
        <v>0.00889683150629836</v>
      </c>
      <c r="S194" s="77" t="n">
        <v>0.0164248016714555</v>
      </c>
      <c r="T194" s="78" t="n">
        <v>6043</v>
      </c>
      <c r="U194" s="78" t="n">
        <v>6566</v>
      </c>
      <c r="V194" s="77" t="n">
        <v>0.875036200405445</v>
      </c>
      <c r="W194" s="77" t="n">
        <v>0.874533830580714</v>
      </c>
    </row>
    <row r="195" customFormat="false" ht="12.75" hidden="false" customHeight="false" outlineLevel="0" collapsed="false">
      <c r="A195" s="75" t="s">
        <v>344</v>
      </c>
      <c r="B195" s="76" t="s">
        <v>345</v>
      </c>
      <c r="C195" s="77" t="n">
        <v>0.00396099939061548</v>
      </c>
      <c r="D195" s="77" t="n">
        <v>0.00214924307235715</v>
      </c>
      <c r="E195" s="77" t="n">
        <v>0.00889967637540453</v>
      </c>
      <c r="F195" s="77" t="n">
        <v>0.00302331023412012</v>
      </c>
      <c r="G195" s="77" t="n">
        <v>0.776355880560634</v>
      </c>
      <c r="H195" s="77" t="n">
        <v>0.0142578532666629</v>
      </c>
      <c r="I195" s="77" t="n">
        <v>0.701725997842503</v>
      </c>
      <c r="J195" s="77" t="n">
        <v>0.014727474591014</v>
      </c>
      <c r="K195" s="77" t="n">
        <v>0.136197440585009</v>
      </c>
      <c r="L195" s="77" t="n">
        <v>0.0117364483617598</v>
      </c>
      <c r="M195" s="77" t="n">
        <v>0.139967637540453</v>
      </c>
      <c r="N195" s="77" t="n">
        <v>0.0111688384984244</v>
      </c>
      <c r="O195" s="77" t="n">
        <v>0.0834856794637416</v>
      </c>
      <c r="P195" s="77" t="n">
        <v>0.0094649995244604</v>
      </c>
      <c r="Q195" s="77" t="n">
        <v>0.14940668824164</v>
      </c>
      <c r="R195" s="77" t="n">
        <v>0.0114757954716845</v>
      </c>
      <c r="S195" s="77" t="n">
        <v>0.0203309678854776</v>
      </c>
      <c r="T195" s="78" t="n">
        <v>3282</v>
      </c>
      <c r="U195" s="78" t="n">
        <v>3708</v>
      </c>
      <c r="V195" s="77" t="n">
        <v>0.884159482758621</v>
      </c>
      <c r="W195" s="77" t="n">
        <v>0.852413793103448</v>
      </c>
    </row>
    <row r="196" customFormat="false" ht="12.75" hidden="false" customHeight="false" outlineLevel="0" collapsed="false">
      <c r="A196" s="75" t="s">
        <v>346</v>
      </c>
      <c r="B196" s="76" t="s">
        <v>347</v>
      </c>
      <c r="C196" s="77" t="n">
        <v>0.0147175815433572</v>
      </c>
      <c r="D196" s="77" t="n">
        <v>0.00332883478016579</v>
      </c>
      <c r="E196" s="77" t="n">
        <v>0.0138257949832115</v>
      </c>
      <c r="F196" s="77" t="n">
        <v>0.00321668768408415</v>
      </c>
      <c r="G196" s="77" t="n">
        <v>0.779236276849642</v>
      </c>
      <c r="H196" s="77" t="n">
        <v>0.0114654758688303</v>
      </c>
      <c r="I196" s="77" t="n">
        <v>0.684179340312068</v>
      </c>
      <c r="J196" s="77" t="n">
        <v>0.0128053739870784</v>
      </c>
      <c r="K196" s="77" t="n">
        <v>0.128480509148767</v>
      </c>
      <c r="L196" s="77" t="n">
        <v>0.00925019365733836</v>
      </c>
      <c r="M196" s="77" t="n">
        <v>0.142998222397788</v>
      </c>
      <c r="N196" s="77" t="n">
        <v>0.00964368911207487</v>
      </c>
      <c r="O196" s="77" t="n">
        <v>0.0775656324582339</v>
      </c>
      <c r="P196" s="77" t="n">
        <v>0.00739428277577421</v>
      </c>
      <c r="Q196" s="77" t="n">
        <v>0.158996642306933</v>
      </c>
      <c r="R196" s="77" t="n">
        <v>0.0100734877341189</v>
      </c>
      <c r="S196" s="77" t="n">
        <v>0.0209340506587388</v>
      </c>
      <c r="T196" s="78" t="n">
        <v>5028</v>
      </c>
      <c r="U196" s="78" t="n">
        <v>5063</v>
      </c>
      <c r="V196" s="77" t="n">
        <v>0.849754943383471</v>
      </c>
      <c r="W196" s="77" t="n">
        <v>0.818990617923002</v>
      </c>
    </row>
    <row r="197" customFormat="false" ht="12.75" hidden="false" customHeight="false" outlineLevel="0" collapsed="false">
      <c r="A197" s="75" t="s">
        <v>348</v>
      </c>
      <c r="B197" s="76" t="s">
        <v>349</v>
      </c>
      <c r="C197" s="77" t="n">
        <v>0.00102616726526424</v>
      </c>
      <c r="D197" s="77" t="n">
        <v>0.00142180405734682</v>
      </c>
      <c r="E197" s="77" t="n">
        <v>0.00674974039460021</v>
      </c>
      <c r="F197" s="77" t="n">
        <v>0.0036576791145044</v>
      </c>
      <c r="G197" s="77" t="n">
        <v>0.787583376090303</v>
      </c>
      <c r="H197" s="77" t="n">
        <v>0.0181633577123333</v>
      </c>
      <c r="I197" s="77" t="n">
        <v>0.678089304257529</v>
      </c>
      <c r="J197" s="77" t="n">
        <v>0.0208710296249487</v>
      </c>
      <c r="K197" s="77" t="n">
        <v>0.141097998973833</v>
      </c>
      <c r="L197" s="77" t="n">
        <v>0.0154591584796176</v>
      </c>
      <c r="M197" s="77" t="n">
        <v>0.155244029075805</v>
      </c>
      <c r="N197" s="77" t="n">
        <v>0.0161772915293041</v>
      </c>
      <c r="O197" s="77" t="n">
        <v>0.0702924576706003</v>
      </c>
      <c r="P197" s="77" t="n">
        <v>0.0113522293305396</v>
      </c>
      <c r="Q197" s="77" t="n">
        <v>0.159916926272066</v>
      </c>
      <c r="R197" s="77" t="n">
        <v>0.016373482433307</v>
      </c>
      <c r="S197" s="77" t="n">
        <v>0.022373482433307</v>
      </c>
      <c r="T197" s="78" t="n">
        <v>1949</v>
      </c>
      <c r="U197" s="78" t="n">
        <v>1926</v>
      </c>
      <c r="V197" s="77" t="n">
        <v>0.932535885167464</v>
      </c>
      <c r="W197" s="77" t="n">
        <v>0.9</v>
      </c>
    </row>
    <row r="198" customFormat="false" ht="12.75" hidden="false" customHeight="false" outlineLevel="0" collapsed="false">
      <c r="A198" s="75" t="s">
        <v>350</v>
      </c>
      <c r="B198" s="76" t="s">
        <v>351</v>
      </c>
      <c r="C198" s="77" t="n">
        <v>0.00206868018204386</v>
      </c>
      <c r="D198" s="77" t="n">
        <v>0.00181174315653235</v>
      </c>
      <c r="E198" s="77" t="n">
        <v>0.00883466554480438</v>
      </c>
      <c r="F198" s="77" t="n">
        <v>0.00376264271580676</v>
      </c>
      <c r="G198" s="77" t="n">
        <v>0.750103434009102</v>
      </c>
      <c r="H198" s="77" t="n">
        <v>0.01726395705446</v>
      </c>
      <c r="I198" s="77" t="n">
        <v>0.660917122423223</v>
      </c>
      <c r="J198" s="77" t="n">
        <v>0.0190349308986264</v>
      </c>
      <c r="K198" s="77" t="n">
        <v>0.146876292925114</v>
      </c>
      <c r="L198" s="77" t="n">
        <v>0.0141150195056864</v>
      </c>
      <c r="M198" s="77" t="n">
        <v>0.147665124106016</v>
      </c>
      <c r="N198" s="77" t="n">
        <v>0.0142649078297305</v>
      </c>
      <c r="O198" s="77" t="n">
        <v>0.10095159288374</v>
      </c>
      <c r="P198" s="77" t="n">
        <v>0.0120128969604458</v>
      </c>
      <c r="Q198" s="77" t="n">
        <v>0.182583087925957</v>
      </c>
      <c r="R198" s="77" t="n">
        <v>0.015533773064847</v>
      </c>
      <c r="S198" s="77" t="n">
        <v>0.0217757632646208</v>
      </c>
      <c r="T198" s="78" t="n">
        <v>2417</v>
      </c>
      <c r="U198" s="78" t="n">
        <v>2377</v>
      </c>
      <c r="V198" s="77" t="n">
        <v>0.914837244511734</v>
      </c>
      <c r="W198" s="77" t="n">
        <v>0.895966830003769</v>
      </c>
    </row>
    <row r="199" customFormat="false" ht="12.75" hidden="false" customHeight="false" outlineLevel="0" collapsed="false">
      <c r="A199" s="75" t="s">
        <v>352</v>
      </c>
      <c r="B199" s="76" t="s">
        <v>353</v>
      </c>
      <c r="C199" s="77" t="n">
        <v>0.00685073697321985</v>
      </c>
      <c r="D199" s="77" t="n">
        <v>0.00232959679965541</v>
      </c>
      <c r="E199" s="77" t="n">
        <v>0.013986013986014</v>
      </c>
      <c r="F199" s="77" t="n">
        <v>0.003301214904196</v>
      </c>
      <c r="G199" s="77" t="n">
        <v>0.757317832675939</v>
      </c>
      <c r="H199" s="77" t="n">
        <v>0.0121077341338833</v>
      </c>
      <c r="I199" s="77" t="n">
        <v>0.677704648292884</v>
      </c>
      <c r="J199" s="77" t="n">
        <v>0.0131380991081684</v>
      </c>
      <c r="K199" s="77" t="n">
        <v>0.149263026780154</v>
      </c>
      <c r="L199" s="77" t="n">
        <v>0.0100641853805711</v>
      </c>
      <c r="M199" s="77" t="n">
        <v>0.140888523241464</v>
      </c>
      <c r="N199" s="77" t="n">
        <v>0.00978020255328383</v>
      </c>
      <c r="O199" s="77" t="n">
        <v>0.0865684035706872</v>
      </c>
      <c r="P199" s="77" t="n">
        <v>0.00794186629628505</v>
      </c>
      <c r="Q199" s="77" t="n">
        <v>0.167420814479638</v>
      </c>
      <c r="R199" s="77" t="n">
        <v>0.0104954914780276</v>
      </c>
      <c r="S199" s="77" t="n">
        <v>0.0165132560968285</v>
      </c>
      <c r="T199" s="78" t="n">
        <v>4817</v>
      </c>
      <c r="U199" s="78" t="n">
        <v>4862</v>
      </c>
      <c r="V199" s="77" t="n">
        <v>0.938986354775829</v>
      </c>
      <c r="W199" s="77" t="n">
        <v>0.899703923019985</v>
      </c>
    </row>
    <row r="200" customFormat="false" ht="12.75" hidden="false" customHeight="false" outlineLevel="0" collapsed="false">
      <c r="A200" s="75" t="s">
        <v>354</v>
      </c>
      <c r="B200" s="76" t="s">
        <v>355</v>
      </c>
      <c r="C200" s="77" t="n">
        <v>0.00766423357664234</v>
      </c>
      <c r="D200" s="77" t="n">
        <v>0.00326599686280304</v>
      </c>
      <c r="E200" s="77" t="n">
        <v>0.0077007700770077</v>
      </c>
      <c r="F200" s="77" t="n">
        <v>0.00328150878177396</v>
      </c>
      <c r="G200" s="77" t="n">
        <v>0.769343065693431</v>
      </c>
      <c r="H200" s="77" t="n">
        <v>0.015775943945624</v>
      </c>
      <c r="I200" s="77" t="n">
        <v>0.682801613494683</v>
      </c>
      <c r="J200" s="77" t="n">
        <v>0.0174702017112821</v>
      </c>
      <c r="K200" s="77" t="n">
        <v>0.132116788321168</v>
      </c>
      <c r="L200" s="77" t="n">
        <v>0.0126812400167365</v>
      </c>
      <c r="M200" s="77" t="n">
        <v>0.144847818115145</v>
      </c>
      <c r="N200" s="77" t="n">
        <v>0.0132118260850415</v>
      </c>
      <c r="O200" s="77" t="n">
        <v>0.0908759124087591</v>
      </c>
      <c r="P200" s="77" t="n">
        <v>0.0107643559262224</v>
      </c>
      <c r="Q200" s="77" t="n">
        <v>0.164649798313165</v>
      </c>
      <c r="R200" s="77" t="n">
        <v>0.0139219496160315</v>
      </c>
      <c r="S200" s="77" t="n">
        <v>0.021846838222015</v>
      </c>
      <c r="T200" s="78" t="n">
        <v>2740</v>
      </c>
      <c r="U200" s="78" t="n">
        <v>2727</v>
      </c>
      <c r="V200" s="77" t="n">
        <v>0.927241962774958</v>
      </c>
      <c r="W200" s="77" t="n">
        <v>0.867918523233609</v>
      </c>
    </row>
    <row r="201" customFormat="false" ht="12.75" hidden="false" customHeight="false" outlineLevel="0" collapsed="false">
      <c r="A201" s="75" t="s">
        <v>356</v>
      </c>
      <c r="B201" s="76" t="s">
        <v>357</v>
      </c>
      <c r="C201" s="77" t="n">
        <v>0.00187441424554827</v>
      </c>
      <c r="D201" s="77" t="n">
        <v>0.00183559998549295</v>
      </c>
      <c r="E201" s="77" t="n">
        <v>0.0104166666666667</v>
      </c>
      <c r="F201" s="77" t="n">
        <v>0.00433106342794583</v>
      </c>
      <c r="G201" s="77" t="n">
        <v>0.766635426429241</v>
      </c>
      <c r="H201" s="77" t="n">
        <v>0.0179500048085019</v>
      </c>
      <c r="I201" s="77" t="n">
        <v>0.680871212121212</v>
      </c>
      <c r="J201" s="77" t="n">
        <v>0.0198847187089337</v>
      </c>
      <c r="K201" s="77" t="n">
        <v>0.136363636363636</v>
      </c>
      <c r="L201" s="77" t="n">
        <v>0.0145635553362814</v>
      </c>
      <c r="M201" s="77" t="n">
        <v>0.143939393939394</v>
      </c>
      <c r="N201" s="77" t="n">
        <v>0.0149742839912131</v>
      </c>
      <c r="O201" s="77" t="n">
        <v>0.0951265229615745</v>
      </c>
      <c r="P201" s="77" t="n">
        <v>0.0124508042156475</v>
      </c>
      <c r="Q201" s="77" t="n">
        <v>0.164772727272727</v>
      </c>
      <c r="R201" s="77" t="n">
        <v>0.0158251914553492</v>
      </c>
      <c r="S201" s="77" t="n">
        <v>0.0230911090583454</v>
      </c>
      <c r="T201" s="78" t="n">
        <v>2134</v>
      </c>
      <c r="U201" s="78" t="n">
        <v>2112</v>
      </c>
      <c r="V201" s="77" t="n">
        <v>0.910409556313993</v>
      </c>
      <c r="W201" s="77" t="n">
        <v>0.878901373283396</v>
      </c>
    </row>
    <row r="202" customFormat="false" ht="12.75" hidden="false" customHeight="false" outlineLevel="0" collapsed="false">
      <c r="A202" s="75" t="s">
        <v>358</v>
      </c>
      <c r="B202" s="76" t="s">
        <v>359</v>
      </c>
      <c r="C202" s="77" t="n">
        <v>0.00938566552901024</v>
      </c>
      <c r="D202" s="77" t="n">
        <v>0.00552273855407508</v>
      </c>
      <c r="E202" s="77" t="n">
        <v>0.0132501948558067</v>
      </c>
      <c r="F202" s="77" t="n">
        <v>0.00625919865694475</v>
      </c>
      <c r="G202" s="77" t="n">
        <v>0.75</v>
      </c>
      <c r="H202" s="77" t="n">
        <v>0.0248010620843646</v>
      </c>
      <c r="I202" s="77" t="n">
        <v>0.697583787996882</v>
      </c>
      <c r="J202" s="77" t="n">
        <v>0.0251422883281369</v>
      </c>
      <c r="K202" s="77" t="n">
        <v>0.141638225255973</v>
      </c>
      <c r="L202" s="77" t="n">
        <v>0.019970781780206</v>
      </c>
      <c r="M202" s="77" t="n">
        <v>0.129384255650818</v>
      </c>
      <c r="N202" s="77" t="n">
        <v>0.0183720683570931</v>
      </c>
      <c r="O202" s="77" t="n">
        <v>0.0989761092150171</v>
      </c>
      <c r="P202" s="77" t="n">
        <v>0.017104208640805</v>
      </c>
      <c r="Q202" s="77" t="n">
        <v>0.159781761496493</v>
      </c>
      <c r="R202" s="77" t="n">
        <v>0.0200568964813746</v>
      </c>
      <c r="S202" s="77" t="n">
        <v>0.0241527570478234</v>
      </c>
      <c r="T202" s="78" t="n">
        <v>1172</v>
      </c>
      <c r="U202" s="78" t="n">
        <v>1283</v>
      </c>
      <c r="V202" s="77" t="n">
        <v>0.947453516572352</v>
      </c>
      <c r="W202" s="77" t="n">
        <v>0.931735657225853</v>
      </c>
    </row>
    <row r="203" customFormat="false" ht="12.75" hidden="false" customHeight="false" outlineLevel="0" collapsed="false">
      <c r="A203" s="75" t="s">
        <v>360</v>
      </c>
      <c r="B203" s="76" t="s">
        <v>361</v>
      </c>
      <c r="C203" s="77" t="n">
        <v>0.00788718929254302</v>
      </c>
      <c r="D203" s="77" t="n">
        <v>0.00268068521776983</v>
      </c>
      <c r="E203" s="77" t="n">
        <v>0.0117026158788435</v>
      </c>
      <c r="F203" s="77" t="n">
        <v>0.00319329917708728</v>
      </c>
      <c r="G203" s="77" t="n">
        <v>0.789196940726577</v>
      </c>
      <c r="H203" s="77" t="n">
        <v>0.0123604792506051</v>
      </c>
      <c r="I203" s="77" t="n">
        <v>0.704681046351537</v>
      </c>
      <c r="J203" s="77" t="n">
        <v>0.0135455382448264</v>
      </c>
      <c r="K203" s="77" t="n">
        <v>0.125</v>
      </c>
      <c r="L203" s="77" t="n">
        <v>0.0100222029215999</v>
      </c>
      <c r="M203" s="77" t="n">
        <v>0.136989444699403</v>
      </c>
      <c r="N203" s="77" t="n">
        <v>0.0102095339446868</v>
      </c>
      <c r="O203" s="77" t="n">
        <v>0.0779158699808795</v>
      </c>
      <c r="P203" s="77" t="n">
        <v>0.00812273705220711</v>
      </c>
      <c r="Q203" s="77" t="n">
        <v>0.146626893070216</v>
      </c>
      <c r="R203" s="77" t="n">
        <v>0.0105034168909175</v>
      </c>
      <c r="S203" s="77" t="n">
        <v>0.0163891784803215</v>
      </c>
      <c r="T203" s="78" t="n">
        <v>4184</v>
      </c>
      <c r="U203" s="78" t="n">
        <v>4358</v>
      </c>
      <c r="V203" s="77" t="n">
        <v>0.907789108266435</v>
      </c>
      <c r="W203" s="77" t="n">
        <v>0.901903973509934</v>
      </c>
    </row>
    <row r="204" customFormat="false" ht="12.75" hidden="false" customHeight="false" outlineLevel="0" collapsed="false">
      <c r="A204" s="69"/>
      <c r="B204" s="70"/>
    </row>
    <row r="205" customFormat="false" ht="12.75" hidden="false" customHeight="false" outlineLevel="0" collapsed="false">
      <c r="A205" s="70" t="s">
        <v>142</v>
      </c>
      <c r="B205" s="70"/>
    </row>
    <row r="206" customFormat="false" ht="12.75" hidden="false" customHeight="false" outlineLevel="0" collapsed="false">
      <c r="A206" s="70" t="s">
        <v>143</v>
      </c>
      <c r="B206" s="70"/>
    </row>
    <row r="207" customFormat="false" ht="12.75" hidden="false" customHeight="false" outlineLevel="0" collapsed="false">
      <c r="A207" s="69"/>
      <c r="B207" s="70"/>
    </row>
    <row r="208" customFormat="false" ht="12.75" hidden="false" customHeight="false" outlineLevel="0" collapsed="false">
      <c r="A208" s="12" t="s">
        <v>23</v>
      </c>
      <c r="B208" s="21"/>
    </row>
    <row r="209" customFormat="false" ht="12.75" hidden="false" customHeight="false" outlineLevel="0" collapsed="false">
      <c r="A209" s="12" t="s">
        <v>24</v>
      </c>
      <c r="B209" s="12"/>
    </row>
    <row r="210" customFormat="false" ht="12.75" hidden="false" customHeight="false" outlineLevel="0" collapsed="false">
      <c r="A210" s="12"/>
      <c r="B210" s="12"/>
    </row>
    <row r="211" customFormat="false" ht="12.75" hidden="false" customHeight="false" outlineLevel="0" collapsed="false">
      <c r="A211" s="81"/>
      <c r="B211" s="81"/>
    </row>
    <row r="212" customFormat="false" ht="12.75" hidden="false" customHeight="false" outlineLevel="0" collapsed="false">
      <c r="A212" s="82"/>
      <c r="B212" s="81"/>
    </row>
    <row r="213" customFormat="false" ht="12.75" hidden="false" customHeight="false" outlineLevel="0" collapsed="false">
      <c r="A213" s="83"/>
      <c r="B213" s="81"/>
    </row>
    <row r="214" customFormat="false" ht="12.75" hidden="false" customHeight="false" outlineLevel="0" collapsed="false">
      <c r="A214" s="81"/>
      <c r="B214" s="81"/>
    </row>
    <row r="215" customFormat="false" ht="12.75" hidden="false" customHeight="false" outlineLevel="0" collapsed="false">
      <c r="A215" s="84"/>
      <c r="B215" s="81"/>
    </row>
    <row r="216" customFormat="false" ht="12.75" hidden="false" customHeight="false" outlineLevel="0" collapsed="false">
      <c r="A216" s="85"/>
      <c r="B216" s="86"/>
    </row>
    <row r="217" customFormat="false" ht="12.75" hidden="false" customHeight="false" outlineLevel="0" collapsed="false">
      <c r="A217" s="85"/>
      <c r="B217" s="86"/>
    </row>
    <row r="218" customFormat="false" ht="12.75" hidden="false" customHeight="false" outlineLevel="0" collapsed="false">
      <c r="A218" s="12"/>
      <c r="B218" s="12"/>
    </row>
    <row r="219" customFormat="false" ht="12.75" hidden="false" customHeight="false" outlineLevel="0" collapsed="false">
      <c r="A219" s="12"/>
      <c r="B219" s="12"/>
    </row>
    <row r="220" customFormat="false" ht="12.75" hidden="false" customHeight="false" outlineLevel="0" collapsed="false">
      <c r="A220" s="12"/>
      <c r="B220" s="12"/>
    </row>
  </sheetData>
  <mergeCells count="15">
    <mergeCell ref="A4:N5"/>
    <mergeCell ref="C9:F9"/>
    <mergeCell ref="G9:J9"/>
    <mergeCell ref="K9:N9"/>
    <mergeCell ref="O9:S9"/>
    <mergeCell ref="T9:U10"/>
    <mergeCell ref="V9:W10"/>
    <mergeCell ref="C10:D10"/>
    <mergeCell ref="E10:F10"/>
    <mergeCell ref="G10:H10"/>
    <mergeCell ref="I10:J10"/>
    <mergeCell ref="K10:L10"/>
    <mergeCell ref="M10:N10"/>
    <mergeCell ref="O10:P10"/>
    <mergeCell ref="Q10:S10"/>
  </mergeCells>
  <conditionalFormatting sqref="E129:E181 K129:K181 M129:M181 O129:O181 Q129:Q181 G185:G203 C189:C203 E189:E203 K189:K203 M189:M203 O189:O203 Q189:Q203 I185:I203 C129:C181 E15:E69 K15:K69 M15:M69 O15:O69 Q15:Q69 G73:G121 I125:I181 G125:G181 I73:I121 C77:C121 Q77:Q121 O77:O121 M77:M121 K77:K121 E77:E121 I11:I69 G11:G69 C15:C69">
    <cfRule type="cellIs" priority="2" operator="greaterThan" aboveAverage="0" equalAverage="0" bottom="0" percent="0" rank="0" text="" dxfId="0">
      <formula>0</formula>
    </cfRule>
  </conditionalFormatting>
  <hyperlinks>
    <hyperlink ref="Y2"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75" man="true" max="16383" min="0"/>
    <brk id="127" man="true" max="16383" min="0"/>
    <brk id="1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8"/>
  <sheetViews>
    <sheetView showFormulas="false" showGridLines="true" showRowColHeaders="true" showZeros="true" rightToLeft="false" tabSelected="false" showOutlineSymbols="true" defaultGridColor="true" view="normal" topLeftCell="A1" colorId="64" zoomScale="65" zoomScaleNormal="65" zoomScalePageLayoutView="50" workbookViewId="0">
      <selection pane="topLeft" activeCell="A2" activeCellId="0" sqref="A2:R2"/>
    </sheetView>
  </sheetViews>
  <sheetFormatPr defaultColWidth="9.13671875" defaultRowHeight="12.75" zeroHeight="false" outlineLevelRow="0" outlineLevelCol="0"/>
  <cols>
    <col collapsed="false" customWidth="true" hidden="false" outlineLevel="0" max="1" min="1" style="87" width="44.99"/>
    <col collapsed="false" customWidth="true" hidden="false" outlineLevel="0" max="2" min="2" style="88" width="7.14"/>
    <col collapsed="false" customWidth="true" hidden="false" outlineLevel="0" max="3" min="3" style="12" width="16.42"/>
    <col collapsed="false" customWidth="true" hidden="false" outlineLevel="0" max="4" min="4" style="12" width="11.56"/>
    <col collapsed="false" customWidth="true" hidden="false" outlineLevel="0" max="5" min="5" style="12" width="16.42"/>
    <col collapsed="false" customWidth="true" hidden="false" outlineLevel="0" max="6" min="6" style="12" width="11.56"/>
    <col collapsed="false" customWidth="true" hidden="true" outlineLevel="0" max="7" min="7" style="12" width="12.56"/>
    <col collapsed="false" customWidth="true" hidden="true" outlineLevel="0" max="8" min="8" style="12" width="11.56"/>
    <col collapsed="false" customWidth="true" hidden="true" outlineLevel="0" max="9" min="9" style="12" width="12.56"/>
    <col collapsed="false" customWidth="true" hidden="true" outlineLevel="0" max="10" min="10" style="12" width="11.56"/>
    <col collapsed="false" customWidth="true" hidden="false" outlineLevel="0" max="11" min="11" style="12" width="16.42"/>
    <col collapsed="false" customWidth="true" hidden="false" outlineLevel="0" max="12" min="12" style="12" width="11.56"/>
    <col collapsed="false" customWidth="true" hidden="false" outlineLevel="0" max="13" min="13" style="12" width="16.42"/>
    <col collapsed="false" customWidth="true" hidden="false" outlineLevel="0" max="14" min="14" style="12" width="11.56"/>
    <col collapsed="false" customWidth="true" hidden="false" outlineLevel="0" max="15" min="15" style="12" width="16.42"/>
    <col collapsed="false" customWidth="true" hidden="false" outlineLevel="0" max="16" min="16" style="12" width="11.56"/>
    <col collapsed="false" customWidth="true" hidden="false" outlineLevel="0" max="17" min="17" style="12" width="16.42"/>
    <col collapsed="false" customWidth="true" hidden="false" outlineLevel="0" max="18" min="18" style="12" width="11.56"/>
    <col collapsed="false" customWidth="true" hidden="true" outlineLevel="0" max="19" min="19" style="12" width="11.28"/>
    <col collapsed="false" customWidth="true" hidden="true" outlineLevel="0" max="20" min="20" style="12" width="11.56"/>
    <col collapsed="false" customWidth="false" hidden="false" outlineLevel="0" max="257" min="21" style="12" width="9.14"/>
  </cols>
  <sheetData>
    <row r="1" s="93" customFormat="true" ht="11.25" hidden="false" customHeight="false" outlineLevel="0" collapsed="false">
      <c r="A1" s="89"/>
      <c r="B1" s="90"/>
      <c r="C1" s="90"/>
      <c r="D1" s="90"/>
      <c r="E1" s="90"/>
      <c r="F1" s="90"/>
      <c r="G1" s="90"/>
      <c r="H1" s="90"/>
      <c r="I1" s="91"/>
      <c r="J1" s="91"/>
      <c r="K1" s="91"/>
      <c r="L1" s="91"/>
      <c r="M1" s="91"/>
      <c r="N1" s="91"/>
      <c r="O1" s="91"/>
      <c r="P1" s="91"/>
      <c r="Q1" s="92"/>
      <c r="R1" s="92"/>
    </row>
    <row r="2" s="93" customFormat="true" ht="33.75" hidden="false" customHeight="true" outlineLevel="0" collapsed="false">
      <c r="A2" s="13" t="s">
        <v>362</v>
      </c>
      <c r="B2" s="13"/>
      <c r="C2" s="13"/>
      <c r="D2" s="13"/>
      <c r="E2" s="13"/>
      <c r="F2" s="13"/>
      <c r="G2" s="13"/>
      <c r="H2" s="13"/>
      <c r="I2" s="13"/>
      <c r="J2" s="13"/>
      <c r="K2" s="13"/>
      <c r="L2" s="13"/>
      <c r="M2" s="13"/>
      <c r="N2" s="13"/>
      <c r="O2" s="13"/>
      <c r="P2" s="13"/>
      <c r="Q2" s="13"/>
      <c r="R2" s="13"/>
      <c r="T2" s="15"/>
    </row>
    <row r="3" s="93" customFormat="true" ht="11.25" hidden="false" customHeight="false" outlineLevel="0" collapsed="false">
      <c r="A3" s="94"/>
      <c r="B3" s="90"/>
      <c r="C3" s="90"/>
      <c r="D3" s="90"/>
      <c r="E3" s="90"/>
      <c r="F3" s="90"/>
      <c r="G3" s="90"/>
      <c r="H3" s="90"/>
      <c r="I3" s="91"/>
      <c r="J3" s="91"/>
      <c r="K3" s="91"/>
      <c r="L3" s="91"/>
      <c r="M3" s="91"/>
      <c r="N3" s="91"/>
      <c r="O3" s="91"/>
      <c r="P3" s="91"/>
      <c r="Q3" s="92"/>
      <c r="R3" s="92"/>
    </row>
    <row r="4" customFormat="false" ht="26.25" hidden="false" customHeight="true" outlineLevel="0" collapsed="false">
      <c r="A4" s="17" t="s">
        <v>10</v>
      </c>
      <c r="B4" s="17"/>
      <c r="C4" s="17"/>
      <c r="D4" s="17"/>
      <c r="E4" s="17"/>
      <c r="F4" s="17"/>
      <c r="G4" s="17"/>
      <c r="H4" s="17"/>
      <c r="I4" s="17"/>
      <c r="J4" s="17"/>
      <c r="K4" s="17"/>
      <c r="L4" s="17"/>
      <c r="M4" s="14"/>
      <c r="P4" s="46"/>
      <c r="Q4" s="46"/>
    </row>
    <row r="5" customFormat="false" ht="12.75" hidden="false" customHeight="false" outlineLevel="0" collapsed="false">
      <c r="A5" s="95"/>
      <c r="B5" s="95"/>
      <c r="C5" s="95"/>
      <c r="D5" s="95"/>
      <c r="E5" s="95"/>
      <c r="F5" s="95"/>
      <c r="G5" s="95"/>
      <c r="H5" s="95"/>
      <c r="I5" s="95"/>
      <c r="J5" s="95"/>
      <c r="K5" s="48"/>
      <c r="L5" s="48"/>
      <c r="M5" s="14"/>
      <c r="P5" s="46"/>
      <c r="Q5" s="46"/>
    </row>
    <row r="6" customFormat="false" ht="12.75" hidden="false" customHeight="false" outlineLevel="0" collapsed="false">
      <c r="A6" s="96"/>
      <c r="B6" s="96"/>
    </row>
    <row r="7" s="93" customFormat="true" ht="11.25" hidden="false" customHeight="false" outlineLevel="0" collapsed="false">
      <c r="A7" s="89"/>
    </row>
    <row r="8" s="93" customFormat="true" ht="12.75" hidden="false" customHeight="true" outlineLevel="0" collapsed="false">
      <c r="A8" s="89"/>
      <c r="C8" s="97" t="s">
        <v>11</v>
      </c>
      <c r="D8" s="97"/>
      <c r="E8" s="97"/>
      <c r="F8" s="97"/>
      <c r="G8" s="98" t="s">
        <v>27</v>
      </c>
      <c r="H8" s="98"/>
      <c r="I8" s="98"/>
      <c r="J8" s="98"/>
      <c r="K8" s="99" t="s">
        <v>13</v>
      </c>
      <c r="L8" s="99"/>
      <c r="M8" s="99"/>
      <c r="N8" s="99"/>
      <c r="O8" s="97" t="s">
        <v>14</v>
      </c>
      <c r="P8" s="97"/>
      <c r="Q8" s="97"/>
      <c r="R8" s="97"/>
      <c r="S8" s="100" t="s">
        <v>28</v>
      </c>
      <c r="T8" s="100"/>
    </row>
    <row r="9" customFormat="false" ht="12.75" hidden="false" customHeight="true" outlineLevel="0" collapsed="false">
      <c r="B9" s="87"/>
      <c r="C9" s="97" t="s">
        <v>18</v>
      </c>
      <c r="D9" s="97"/>
      <c r="E9" s="97" t="s">
        <v>22</v>
      </c>
      <c r="F9" s="97"/>
      <c r="G9" s="98" t="s">
        <v>18</v>
      </c>
      <c r="H9" s="98"/>
      <c r="I9" s="97" t="s">
        <v>22</v>
      </c>
      <c r="J9" s="97"/>
      <c r="K9" s="97" t="s">
        <v>18</v>
      </c>
      <c r="L9" s="97"/>
      <c r="M9" s="99" t="s">
        <v>22</v>
      </c>
      <c r="N9" s="99"/>
      <c r="O9" s="97" t="s">
        <v>18</v>
      </c>
      <c r="P9" s="97"/>
      <c r="Q9" s="97" t="s">
        <v>22</v>
      </c>
      <c r="R9" s="97"/>
      <c r="S9" s="100"/>
      <c r="T9" s="100"/>
    </row>
    <row r="10" customFormat="false" ht="38.25" hidden="false" customHeight="false" outlineLevel="0" collapsed="false">
      <c r="A10" s="101" t="s">
        <v>363</v>
      </c>
      <c r="B10" s="102" t="s">
        <v>364</v>
      </c>
      <c r="C10" s="103" t="s">
        <v>15</v>
      </c>
      <c r="D10" s="104" t="s">
        <v>16</v>
      </c>
      <c r="E10" s="105" t="s">
        <v>15</v>
      </c>
      <c r="F10" s="104" t="s">
        <v>16</v>
      </c>
      <c r="G10" s="105" t="s">
        <v>15</v>
      </c>
      <c r="H10" s="104" t="s">
        <v>16</v>
      </c>
      <c r="I10" s="105" t="s">
        <v>15</v>
      </c>
      <c r="J10" s="104" t="s">
        <v>16</v>
      </c>
      <c r="K10" s="105" t="s">
        <v>15</v>
      </c>
      <c r="L10" s="104" t="s">
        <v>16</v>
      </c>
      <c r="M10" s="105" t="s">
        <v>15</v>
      </c>
      <c r="N10" s="106" t="s">
        <v>16</v>
      </c>
      <c r="O10" s="105" t="s">
        <v>15</v>
      </c>
      <c r="P10" s="104" t="s">
        <v>16</v>
      </c>
      <c r="Q10" s="105" t="s">
        <v>15</v>
      </c>
      <c r="R10" s="104" t="s">
        <v>16</v>
      </c>
      <c r="S10" s="61" t="s">
        <v>18</v>
      </c>
      <c r="T10" s="61" t="s">
        <v>22</v>
      </c>
    </row>
    <row r="11" customFormat="false" ht="12.75" hidden="false" customHeight="false" outlineLevel="0" collapsed="false">
      <c r="A11" s="107"/>
      <c r="B11" s="108"/>
      <c r="C11" s="109"/>
      <c r="E11" s="109"/>
      <c r="G11" s="109"/>
      <c r="I11" s="109"/>
      <c r="K11" s="109"/>
      <c r="M11" s="109"/>
      <c r="O11" s="109"/>
      <c r="Q11" s="109"/>
    </row>
    <row r="12" s="73" customFormat="true" ht="12.75" hidden="false" customHeight="false" outlineLevel="0" collapsed="false">
      <c r="A12" s="110" t="s">
        <v>365</v>
      </c>
      <c r="B12" s="111" t="n">
        <v>64</v>
      </c>
      <c r="C12" s="112" t="n">
        <v>0.0100855643075732</v>
      </c>
      <c r="D12" s="113" t="n">
        <v>0.000275264166001324</v>
      </c>
      <c r="E12" s="112" t="n">
        <v>0.0129942935219418</v>
      </c>
      <c r="F12" s="113" t="n">
        <v>0.000314636861454496</v>
      </c>
      <c r="G12" s="112" t="n">
        <v>0.762087366077338</v>
      </c>
      <c r="H12" s="113" t="n">
        <v>0.00117303746154996</v>
      </c>
      <c r="I12" s="112" t="n">
        <v>0.660675534479987</v>
      </c>
      <c r="J12" s="113" t="n">
        <v>0.00131545238405556</v>
      </c>
      <c r="K12" s="112" t="n">
        <v>0.131861097775644</v>
      </c>
      <c r="L12" s="113" t="n">
        <v>0.000932081097649831</v>
      </c>
      <c r="M12" s="112" t="n">
        <v>0.143057788136955</v>
      </c>
      <c r="N12" s="113" t="n">
        <v>0.000972758320509126</v>
      </c>
      <c r="O12" s="112" t="n">
        <v>0.0959659718394449</v>
      </c>
      <c r="P12" s="113" t="n">
        <v>0.000811431326001207</v>
      </c>
      <c r="Q12" s="112" t="n">
        <v>0.183272383861116</v>
      </c>
      <c r="R12" s="113" t="n">
        <v>0.00107488144982102</v>
      </c>
      <c r="S12" s="114" t="n">
        <v>506169</v>
      </c>
      <c r="T12" s="114" t="n">
        <v>497680</v>
      </c>
    </row>
    <row r="13" customFormat="false" ht="12.75" hidden="false" customHeight="false" outlineLevel="0" collapsed="false">
      <c r="A13" s="115"/>
      <c r="B13" s="116"/>
      <c r="C13" s="117"/>
      <c r="D13" s="118"/>
      <c r="E13" s="117"/>
      <c r="F13" s="118"/>
      <c r="G13" s="117"/>
      <c r="H13" s="118"/>
      <c r="I13" s="117"/>
      <c r="J13" s="118"/>
      <c r="K13" s="117"/>
      <c r="L13" s="118"/>
      <c r="M13" s="117"/>
      <c r="N13" s="118"/>
      <c r="O13" s="117"/>
      <c r="P13" s="118"/>
      <c r="Q13" s="117"/>
      <c r="R13" s="118"/>
      <c r="S13" s="119"/>
      <c r="T13" s="119"/>
    </row>
    <row r="14" s="73" customFormat="true" ht="12.75" hidden="false" customHeight="false" outlineLevel="0" collapsed="false">
      <c r="A14" s="120" t="s">
        <v>366</v>
      </c>
      <c r="B14" s="111" t="s">
        <v>367</v>
      </c>
      <c r="C14" s="112" t="n">
        <v>0.00544073900109598</v>
      </c>
      <c r="D14" s="113" t="n">
        <v>0.000902032979660251</v>
      </c>
      <c r="E14" s="112" t="n">
        <v>0.00888922947239358</v>
      </c>
      <c r="F14" s="113" t="n">
        <v>0.00113877423930286</v>
      </c>
      <c r="G14" s="112" t="n">
        <v>0.748747455769532</v>
      </c>
      <c r="H14" s="113" t="n">
        <v>0.00531864557842199</v>
      </c>
      <c r="I14" s="112" t="n">
        <v>0.64013946894517</v>
      </c>
      <c r="J14" s="113" t="n">
        <v>0.00582302813515773</v>
      </c>
      <c r="K14" s="112" t="n">
        <v>0.143807734460623</v>
      </c>
      <c r="L14" s="113" t="n">
        <v>0.00430283714814704</v>
      </c>
      <c r="M14" s="112" t="n">
        <v>0.14720870531438</v>
      </c>
      <c r="N14" s="113" t="n">
        <v>0.00429865512221025</v>
      </c>
      <c r="O14" s="112" t="n">
        <v>0.102004070768749</v>
      </c>
      <c r="P14" s="113" t="n">
        <v>0.0037112830056018</v>
      </c>
      <c r="Q14" s="112" t="n">
        <v>0.203762596268056</v>
      </c>
      <c r="R14" s="113" t="n">
        <v>0.00488683862595014</v>
      </c>
      <c r="S14" s="114" t="n">
        <v>25548</v>
      </c>
      <c r="T14" s="114" t="n">
        <v>26099</v>
      </c>
    </row>
    <row r="15" s="73" customFormat="true" ht="12.75" hidden="false" customHeight="false" outlineLevel="0" collapsed="false">
      <c r="A15" s="121" t="s">
        <v>368</v>
      </c>
      <c r="B15" s="122" t="s">
        <v>369</v>
      </c>
      <c r="C15" s="112" t="n">
        <v>0.00475435816164818</v>
      </c>
      <c r="D15" s="113" t="n">
        <v>0.00189776541883188</v>
      </c>
      <c r="E15" s="112" t="n">
        <v>0.0090176515732924</v>
      </c>
      <c r="F15" s="113" t="n">
        <v>0.00256665348060992</v>
      </c>
      <c r="G15" s="112" t="n">
        <v>0.756933438985737</v>
      </c>
      <c r="H15" s="113" t="n">
        <v>0.0118337636922227</v>
      </c>
      <c r="I15" s="112" t="n">
        <v>0.639677666922487</v>
      </c>
      <c r="J15" s="113" t="n">
        <v>0.0130350811467218</v>
      </c>
      <c r="K15" s="112" t="n">
        <v>0.143819334389857</v>
      </c>
      <c r="L15" s="113" t="n">
        <v>0.00968105715328595</v>
      </c>
      <c r="M15" s="112" t="n">
        <v>0.148695318495779</v>
      </c>
      <c r="N15" s="113" t="n">
        <v>0.00966003529058918</v>
      </c>
      <c r="O15" s="112" t="n">
        <v>0.0944928684627575</v>
      </c>
      <c r="P15" s="113" t="n">
        <v>0.00807006239552888</v>
      </c>
      <c r="Q15" s="112" t="n">
        <v>0.202609363008442</v>
      </c>
      <c r="R15" s="113" t="n">
        <v>0.0109132191377877</v>
      </c>
      <c r="S15" s="114" t="n">
        <v>5048</v>
      </c>
      <c r="T15" s="114" t="n">
        <v>5212</v>
      </c>
    </row>
    <row r="16" customFormat="false" ht="12.75" hidden="false" customHeight="false" outlineLevel="0" collapsed="false">
      <c r="A16" s="123" t="s">
        <v>370</v>
      </c>
      <c r="B16" s="122"/>
      <c r="C16" s="124" t="s">
        <v>371</v>
      </c>
      <c r="D16" s="125" t="s">
        <v>371</v>
      </c>
      <c r="E16" s="124" t="s">
        <v>371</v>
      </c>
      <c r="F16" s="125" t="s">
        <v>371</v>
      </c>
      <c r="G16" s="124" t="s">
        <v>371</v>
      </c>
      <c r="H16" s="125" t="s">
        <v>371</v>
      </c>
      <c r="I16" s="124" t="s">
        <v>371</v>
      </c>
      <c r="J16" s="125" t="s">
        <v>371</v>
      </c>
      <c r="K16" s="124" t="s">
        <v>371</v>
      </c>
      <c r="L16" s="125" t="s">
        <v>371</v>
      </c>
      <c r="M16" s="124" t="s">
        <v>371</v>
      </c>
      <c r="N16" s="125" t="s">
        <v>371</v>
      </c>
      <c r="O16" s="124" t="s">
        <v>371</v>
      </c>
      <c r="P16" s="125" t="s">
        <v>371</v>
      </c>
      <c r="Q16" s="124" t="s">
        <v>371</v>
      </c>
      <c r="R16" s="125" t="s">
        <v>371</v>
      </c>
      <c r="S16" s="119" t="s">
        <v>371</v>
      </c>
      <c r="T16" s="119" t="s">
        <v>371</v>
      </c>
    </row>
    <row r="17" customFormat="false" ht="12.75" hidden="false" customHeight="false" outlineLevel="0" collapsed="false">
      <c r="A17" s="126" t="s">
        <v>372</v>
      </c>
      <c r="B17" s="127" t="s">
        <v>373</v>
      </c>
      <c r="C17" s="124" t="s">
        <v>374</v>
      </c>
      <c r="D17" s="125" t="s">
        <v>374</v>
      </c>
      <c r="E17" s="124" t="n">
        <v>0.00995024875621891</v>
      </c>
      <c r="F17" s="125" t="n">
        <v>0.00792857838234967</v>
      </c>
      <c r="G17" s="124" t="s">
        <v>374</v>
      </c>
      <c r="H17" s="125" t="s">
        <v>374</v>
      </c>
      <c r="I17" s="124" t="n">
        <v>0.646766169154229</v>
      </c>
      <c r="J17" s="125" t="n">
        <v>0.0381816452711493</v>
      </c>
      <c r="K17" s="124" t="n">
        <v>0.151943462897527</v>
      </c>
      <c r="L17" s="125" t="n">
        <v>0.029599016461395</v>
      </c>
      <c r="M17" s="124" t="n">
        <v>0.15257048092869</v>
      </c>
      <c r="N17" s="125" t="n">
        <v>0.0287234694961088</v>
      </c>
      <c r="O17" s="124" t="n">
        <v>0.0954063604240283</v>
      </c>
      <c r="P17" s="125" t="n">
        <v>0.0242236340166777</v>
      </c>
      <c r="Q17" s="124" t="n">
        <v>0.190713101160862</v>
      </c>
      <c r="R17" s="125" t="n">
        <v>0.0313827765387071</v>
      </c>
      <c r="S17" s="119" t="n">
        <v>566</v>
      </c>
      <c r="T17" s="119" t="n">
        <v>603</v>
      </c>
    </row>
    <row r="18" customFormat="false" ht="12.75" hidden="false" customHeight="false" outlineLevel="0" collapsed="false">
      <c r="A18" s="126" t="s">
        <v>375</v>
      </c>
      <c r="B18" s="127" t="s">
        <v>376</v>
      </c>
      <c r="C18" s="124" t="s">
        <v>374</v>
      </c>
      <c r="D18" s="125" t="s">
        <v>374</v>
      </c>
      <c r="E18" s="124" t="n">
        <v>0.00959232613908873</v>
      </c>
      <c r="F18" s="125" t="n">
        <v>0.00661903316023072</v>
      </c>
      <c r="G18" s="124" t="s">
        <v>374</v>
      </c>
      <c r="H18" s="125" t="s">
        <v>374</v>
      </c>
      <c r="I18" s="124" t="n">
        <v>0.63189448441247</v>
      </c>
      <c r="J18" s="125" t="n">
        <v>0.0327517141589615</v>
      </c>
      <c r="K18" s="124" t="n">
        <v>0.1285140562249</v>
      </c>
      <c r="L18" s="125" t="n">
        <v>0.0240150882146485</v>
      </c>
      <c r="M18" s="124" t="n">
        <v>0.145083932853717</v>
      </c>
      <c r="N18" s="125" t="n">
        <v>0.0239164650598892</v>
      </c>
      <c r="O18" s="124" t="n">
        <v>0.0789825970548862</v>
      </c>
      <c r="P18" s="125" t="n">
        <v>0.0193543370731118</v>
      </c>
      <c r="Q18" s="124" t="n">
        <v>0.213429256594724</v>
      </c>
      <c r="R18" s="125" t="n">
        <v>0.0278241214627391</v>
      </c>
      <c r="S18" s="119" t="n">
        <v>747</v>
      </c>
      <c r="T18" s="119" t="n">
        <v>834</v>
      </c>
    </row>
    <row r="19" customFormat="false" ht="12.75" hidden="false" customHeight="false" outlineLevel="0" collapsed="false">
      <c r="A19" s="126" t="s">
        <v>377</v>
      </c>
      <c r="B19" s="127" t="s">
        <v>378</v>
      </c>
      <c r="C19" s="124" t="s">
        <v>374</v>
      </c>
      <c r="D19" s="125" t="s">
        <v>374</v>
      </c>
      <c r="E19" s="124" t="s">
        <v>374</v>
      </c>
      <c r="F19" s="125" t="s">
        <v>374</v>
      </c>
      <c r="G19" s="124" t="s">
        <v>374</v>
      </c>
      <c r="H19" s="125" t="s">
        <v>374</v>
      </c>
      <c r="I19" s="124" t="s">
        <v>374</v>
      </c>
      <c r="J19" s="125" t="s">
        <v>374</v>
      </c>
      <c r="K19" s="124" t="n">
        <v>0.145238095238095</v>
      </c>
      <c r="L19" s="125" t="n">
        <v>0.0238413016147492</v>
      </c>
      <c r="M19" s="124" t="n">
        <v>0.128712871287129</v>
      </c>
      <c r="N19" s="125" t="n">
        <v>0.0231048398249689</v>
      </c>
      <c r="O19" s="124" t="n">
        <v>0.104761904761905</v>
      </c>
      <c r="P19" s="125" t="n">
        <v>0.0207223059239328</v>
      </c>
      <c r="Q19" s="124" t="n">
        <v>0.17450495049505</v>
      </c>
      <c r="R19" s="125" t="n">
        <v>0.0261861973255124</v>
      </c>
      <c r="S19" s="119" t="n">
        <v>840</v>
      </c>
      <c r="T19" s="119" t="n">
        <v>808</v>
      </c>
    </row>
    <row r="20" customFormat="false" ht="12.75" hidden="false" customHeight="false" outlineLevel="0" collapsed="false">
      <c r="A20" s="126" t="s">
        <v>379</v>
      </c>
      <c r="B20" s="127" t="s">
        <v>380</v>
      </c>
      <c r="C20" s="124" t="n">
        <v>0.00778967867575463</v>
      </c>
      <c r="D20" s="125" t="n">
        <v>0.00537942742257053</v>
      </c>
      <c r="E20" s="124" t="n">
        <v>0.0107430617726052</v>
      </c>
      <c r="F20" s="125" t="n">
        <v>0.00604831752394358</v>
      </c>
      <c r="G20" s="124" t="n">
        <v>0.740019474196689</v>
      </c>
      <c r="H20" s="125" t="n">
        <v>0.0268390039260688</v>
      </c>
      <c r="I20" s="124" t="n">
        <v>0.627573858549687</v>
      </c>
      <c r="J20" s="125" t="n">
        <v>0.0283640664991191</v>
      </c>
      <c r="K20" s="124" t="n">
        <v>0.15968841285297</v>
      </c>
      <c r="L20" s="125" t="n">
        <v>0.0224146152694077</v>
      </c>
      <c r="M20" s="124" t="n">
        <v>0.145926589077887</v>
      </c>
      <c r="N20" s="125" t="n">
        <v>0.0207124183857874</v>
      </c>
      <c r="O20" s="124" t="n">
        <v>0.0925024342745862</v>
      </c>
      <c r="P20" s="125" t="n">
        <v>0.0177285707906083</v>
      </c>
      <c r="Q20" s="124" t="n">
        <v>0.215756490599821</v>
      </c>
      <c r="R20" s="125" t="n">
        <v>0.0241336713899127</v>
      </c>
      <c r="S20" s="119" t="n">
        <v>1027</v>
      </c>
      <c r="T20" s="119" t="n">
        <v>1117</v>
      </c>
    </row>
    <row r="21" customFormat="false" ht="12.75" hidden="false" customHeight="false" outlineLevel="0" collapsed="false">
      <c r="A21" s="126" t="s">
        <v>381</v>
      </c>
      <c r="B21" s="127" t="s">
        <v>382</v>
      </c>
      <c r="C21" s="124" t="s">
        <v>374</v>
      </c>
      <c r="D21" s="125" t="s">
        <v>374</v>
      </c>
      <c r="E21" s="124" t="n">
        <v>0.011001100110011</v>
      </c>
      <c r="F21" s="125" t="n">
        <v>0.00678455128064646</v>
      </c>
      <c r="G21" s="124" t="s">
        <v>374</v>
      </c>
      <c r="H21" s="125" t="s">
        <v>374</v>
      </c>
      <c r="I21" s="124" t="n">
        <v>0.634763476347635</v>
      </c>
      <c r="J21" s="125" t="n">
        <v>0.031318303752625</v>
      </c>
      <c r="K21" s="124" t="n">
        <v>0.152792413066386</v>
      </c>
      <c r="L21" s="125" t="n">
        <v>0.0229028608998929</v>
      </c>
      <c r="M21" s="124" t="n">
        <v>0.160616061606161</v>
      </c>
      <c r="N21" s="125" t="n">
        <v>0.0238825106677734</v>
      </c>
      <c r="O21" s="124" t="n">
        <v>0.105374077976818</v>
      </c>
      <c r="P21" s="125" t="n">
        <v>0.0195448145967833</v>
      </c>
      <c r="Q21" s="124" t="n">
        <v>0.193619361936194</v>
      </c>
      <c r="R21" s="125" t="n">
        <v>0.025700975331044</v>
      </c>
      <c r="S21" s="119" t="n">
        <v>949</v>
      </c>
      <c r="T21" s="119" t="n">
        <v>909</v>
      </c>
    </row>
    <row r="22" customFormat="false" ht="12.75" hidden="false" customHeight="false" outlineLevel="0" collapsed="false">
      <c r="A22" s="126" t="s">
        <v>383</v>
      </c>
      <c r="B22" s="127" t="s">
        <v>384</v>
      </c>
      <c r="C22" s="124" t="s">
        <v>374</v>
      </c>
      <c r="D22" s="125" t="s">
        <v>374</v>
      </c>
      <c r="E22" s="124" t="s">
        <v>374</v>
      </c>
      <c r="F22" s="125" t="s">
        <v>374</v>
      </c>
      <c r="G22" s="124" t="s">
        <v>374</v>
      </c>
      <c r="H22" s="125" t="s">
        <v>374</v>
      </c>
      <c r="I22" s="124" t="s">
        <v>374</v>
      </c>
      <c r="J22" s="125" t="s">
        <v>374</v>
      </c>
      <c r="K22" s="124" t="n">
        <v>0.115555555555556</v>
      </c>
      <c r="L22" s="125" t="n">
        <v>0.0418653547824988</v>
      </c>
      <c r="M22" s="124" t="n">
        <v>0.137096774193548</v>
      </c>
      <c r="N22" s="125" t="n">
        <v>0.042893775928692</v>
      </c>
      <c r="O22" s="124" t="n">
        <v>0.0755555555555556</v>
      </c>
      <c r="P22" s="125" t="n">
        <v>0.0346096886124843</v>
      </c>
      <c r="Q22" s="124" t="n">
        <v>0.209677419354839</v>
      </c>
      <c r="R22" s="125" t="n">
        <v>0.0507665488889014</v>
      </c>
      <c r="S22" s="119" t="n">
        <v>225</v>
      </c>
      <c r="T22" s="119" t="n">
        <v>248</v>
      </c>
    </row>
    <row r="23" customFormat="false" ht="12.75" hidden="false" customHeight="false" outlineLevel="0" collapsed="false">
      <c r="A23" s="126" t="s">
        <v>385</v>
      </c>
      <c r="B23" s="127" t="s">
        <v>386</v>
      </c>
      <c r="C23" s="124" t="s">
        <v>374</v>
      </c>
      <c r="D23" s="125" t="s">
        <v>374</v>
      </c>
      <c r="E23" s="124" t="s">
        <v>374</v>
      </c>
      <c r="F23" s="125" t="s">
        <v>374</v>
      </c>
      <c r="G23" s="124" t="s">
        <v>374</v>
      </c>
      <c r="H23" s="125" t="s">
        <v>374</v>
      </c>
      <c r="I23" s="124" t="s">
        <v>374</v>
      </c>
      <c r="J23" s="125" t="s">
        <v>374</v>
      </c>
      <c r="K23" s="124" t="n">
        <v>0.12536023054755</v>
      </c>
      <c r="L23" s="125" t="n">
        <v>0.0246533519151873</v>
      </c>
      <c r="M23" s="124" t="n">
        <v>0.165945165945166</v>
      </c>
      <c r="N23" s="125" t="n">
        <v>0.0277188142751517</v>
      </c>
      <c r="O23" s="124" t="n">
        <v>0.0922190201729107</v>
      </c>
      <c r="P23" s="125" t="n">
        <v>0.021541813666025</v>
      </c>
      <c r="Q23" s="124" t="n">
        <v>0.220779220779221</v>
      </c>
      <c r="R23" s="125" t="n">
        <v>0.0309032677363475</v>
      </c>
      <c r="S23" s="119" t="n">
        <v>694</v>
      </c>
      <c r="T23" s="119" t="n">
        <v>693</v>
      </c>
    </row>
    <row r="24" s="73" customFormat="true" ht="12.75" hidden="false" customHeight="false" outlineLevel="0" collapsed="false">
      <c r="A24" s="128" t="s">
        <v>387</v>
      </c>
      <c r="B24" s="129" t="s">
        <v>388</v>
      </c>
      <c r="C24" s="112" t="s">
        <v>374</v>
      </c>
      <c r="D24" s="113" t="s">
        <v>374</v>
      </c>
      <c r="E24" s="112" t="n">
        <v>0.00912408759124088</v>
      </c>
      <c r="F24" s="113" t="n">
        <v>0.005631776222986</v>
      </c>
      <c r="G24" s="112" t="s">
        <v>374</v>
      </c>
      <c r="H24" s="113" t="s">
        <v>374</v>
      </c>
      <c r="I24" s="112" t="n">
        <v>0.664233576642336</v>
      </c>
      <c r="J24" s="113" t="n">
        <v>0.0279717782256883</v>
      </c>
      <c r="K24" s="112" t="n">
        <v>0.15072202166065</v>
      </c>
      <c r="L24" s="113" t="n">
        <v>0.021075969794184</v>
      </c>
      <c r="M24" s="112" t="n">
        <v>0.127737226277372</v>
      </c>
      <c r="N24" s="113" t="n">
        <v>0.0197707635091233</v>
      </c>
      <c r="O24" s="112" t="n">
        <v>0.0893501805054152</v>
      </c>
      <c r="P24" s="113" t="n">
        <v>0.0168034206937072</v>
      </c>
      <c r="Q24" s="112" t="n">
        <v>0.198905109489051</v>
      </c>
      <c r="R24" s="113" t="n">
        <v>0.0236431850866468</v>
      </c>
      <c r="S24" s="114" t="n">
        <v>1108</v>
      </c>
      <c r="T24" s="114" t="n">
        <v>1096</v>
      </c>
    </row>
    <row r="25" s="73" customFormat="true" ht="12.75" hidden="false" customHeight="false" outlineLevel="0" collapsed="false">
      <c r="A25" s="128" t="s">
        <v>389</v>
      </c>
      <c r="B25" s="129" t="s">
        <v>390</v>
      </c>
      <c r="C25" s="112" t="s">
        <v>374</v>
      </c>
      <c r="D25" s="113" t="s">
        <v>374</v>
      </c>
      <c r="E25" s="112" t="n">
        <v>0.00984251968503937</v>
      </c>
      <c r="F25" s="113" t="n">
        <v>0.00607323872130203</v>
      </c>
      <c r="G25" s="112" t="s">
        <v>374</v>
      </c>
      <c r="H25" s="113" t="s">
        <v>374</v>
      </c>
      <c r="I25" s="112" t="n">
        <v>0.594488188976378</v>
      </c>
      <c r="J25" s="113" t="n">
        <v>0.0302056676283774</v>
      </c>
      <c r="K25" s="112" t="n">
        <v>0.174212598425197</v>
      </c>
      <c r="L25" s="113" t="n">
        <v>0.0233339882878178</v>
      </c>
      <c r="M25" s="112" t="n">
        <v>0.167322834645669</v>
      </c>
      <c r="N25" s="113" t="n">
        <v>0.0229631257534527</v>
      </c>
      <c r="O25" s="112" t="n">
        <v>0.108267716535433</v>
      </c>
      <c r="P25" s="113" t="n">
        <v>0.0191153301516646</v>
      </c>
      <c r="Q25" s="112" t="n">
        <v>0.228346456692913</v>
      </c>
      <c r="R25" s="113" t="n">
        <v>0.0258239924300963</v>
      </c>
      <c r="S25" s="114" t="n">
        <v>1016</v>
      </c>
      <c r="T25" s="114" t="n">
        <v>1016</v>
      </c>
    </row>
    <row r="26" s="73" customFormat="true" ht="12.75" hidden="false" customHeight="false" outlineLevel="0" collapsed="false">
      <c r="A26" s="128" t="s">
        <v>391</v>
      </c>
      <c r="B26" s="129" t="s">
        <v>392</v>
      </c>
      <c r="C26" s="112" t="n">
        <v>0.0053226879574185</v>
      </c>
      <c r="D26" s="113" t="n">
        <v>0.00367976203121181</v>
      </c>
      <c r="E26" s="112" t="n">
        <v>0.0126582278481013</v>
      </c>
      <c r="F26" s="113" t="n">
        <v>0.00565747536519483</v>
      </c>
      <c r="G26" s="112" t="n">
        <v>0.747837658017299</v>
      </c>
      <c r="H26" s="113" t="n">
        <v>0.0219612423569803</v>
      </c>
      <c r="I26" s="112" t="n">
        <v>0.618254497001999</v>
      </c>
      <c r="J26" s="113" t="n">
        <v>0.0245851616599126</v>
      </c>
      <c r="K26" s="112" t="n">
        <v>0.131736526946108</v>
      </c>
      <c r="L26" s="113" t="n">
        <v>0.0171037757996552</v>
      </c>
      <c r="M26" s="112" t="n">
        <v>0.149900066622252</v>
      </c>
      <c r="N26" s="113" t="n">
        <v>0.0180650166215677</v>
      </c>
      <c r="O26" s="112" t="n">
        <v>0.115103127079175</v>
      </c>
      <c r="P26" s="113" t="n">
        <v>0.0161399808889769</v>
      </c>
      <c r="Q26" s="112" t="n">
        <v>0.219187208527648</v>
      </c>
      <c r="R26" s="113" t="n">
        <v>0.0209355089909398</v>
      </c>
      <c r="S26" s="114" t="n">
        <v>1503</v>
      </c>
      <c r="T26" s="114" t="n">
        <v>1501</v>
      </c>
    </row>
    <row r="27" s="73" customFormat="true" ht="12.75" hidden="false" customHeight="false" outlineLevel="0" collapsed="false">
      <c r="A27" s="121" t="s">
        <v>393</v>
      </c>
      <c r="B27" s="122" t="s">
        <v>394</v>
      </c>
      <c r="C27" s="112" t="n">
        <v>0.00492125984251969</v>
      </c>
      <c r="D27" s="113" t="n">
        <v>0.00248472732440193</v>
      </c>
      <c r="E27" s="112" t="n">
        <v>0.00939727802981205</v>
      </c>
      <c r="F27" s="113" t="n">
        <v>0.00340464083252693</v>
      </c>
      <c r="G27" s="112" t="n">
        <v>0.746719160104987</v>
      </c>
      <c r="H27" s="113" t="n">
        <v>0.0154415780264095</v>
      </c>
      <c r="I27" s="112" t="n">
        <v>0.677576150356449</v>
      </c>
      <c r="J27" s="113" t="n">
        <v>0.0164935120423004</v>
      </c>
      <c r="K27" s="112" t="n">
        <v>0.1499343832021</v>
      </c>
      <c r="L27" s="113" t="n">
        <v>0.0126761890566125</v>
      </c>
      <c r="M27" s="112" t="n">
        <v>0.144199611147116</v>
      </c>
      <c r="N27" s="113" t="n">
        <v>0.0123962061848092</v>
      </c>
      <c r="O27" s="112" t="n">
        <v>0.0984251968503937</v>
      </c>
      <c r="P27" s="113" t="n">
        <v>0.0105770825239267</v>
      </c>
      <c r="Q27" s="112" t="n">
        <v>0.168826960466623</v>
      </c>
      <c r="R27" s="113" t="n">
        <v>0.0132186508486535</v>
      </c>
      <c r="S27" s="114" t="n">
        <v>3048</v>
      </c>
      <c r="T27" s="114" t="n">
        <v>3086</v>
      </c>
    </row>
    <row r="28" customFormat="false" ht="12.75" hidden="false" customHeight="false" outlineLevel="0" collapsed="false">
      <c r="A28" s="123" t="s">
        <v>370</v>
      </c>
      <c r="B28" s="122"/>
      <c r="C28" s="124" t="s">
        <v>371</v>
      </c>
      <c r="D28" s="125" t="s">
        <v>371</v>
      </c>
      <c r="E28" s="124" t="s">
        <v>371</v>
      </c>
      <c r="F28" s="125" t="s">
        <v>371</v>
      </c>
      <c r="G28" s="124" t="s">
        <v>371</v>
      </c>
      <c r="H28" s="125" t="s">
        <v>371</v>
      </c>
      <c r="I28" s="124" t="s">
        <v>371</v>
      </c>
      <c r="J28" s="125" t="s">
        <v>371</v>
      </c>
      <c r="K28" s="124" t="s">
        <v>371</v>
      </c>
      <c r="L28" s="125" t="s">
        <v>371</v>
      </c>
      <c r="M28" s="124" t="s">
        <v>371</v>
      </c>
      <c r="N28" s="125" t="s">
        <v>371</v>
      </c>
      <c r="O28" s="124" t="s">
        <v>371</v>
      </c>
      <c r="P28" s="125" t="s">
        <v>371</v>
      </c>
      <c r="Q28" s="124" t="s">
        <v>371</v>
      </c>
      <c r="R28" s="125" t="s">
        <v>371</v>
      </c>
      <c r="S28" s="119" t="s">
        <v>371</v>
      </c>
      <c r="T28" s="119" t="s">
        <v>371</v>
      </c>
    </row>
    <row r="29" customFormat="false" ht="12.75" hidden="false" customHeight="false" outlineLevel="0" collapsed="false">
      <c r="A29" s="126" t="s">
        <v>395</v>
      </c>
      <c r="B29" s="127" t="s">
        <v>396</v>
      </c>
      <c r="C29" s="124" t="s">
        <v>374</v>
      </c>
      <c r="D29" s="125" t="s">
        <v>374</v>
      </c>
      <c r="E29" s="124" t="n">
        <v>0.0229508196721311</v>
      </c>
      <c r="F29" s="125" t="n">
        <v>0.0168332747480099</v>
      </c>
      <c r="G29" s="124" t="s">
        <v>374</v>
      </c>
      <c r="H29" s="125" t="s">
        <v>374</v>
      </c>
      <c r="I29" s="124" t="n">
        <v>0.757377049180328</v>
      </c>
      <c r="J29" s="125" t="n">
        <v>0.048187379533809</v>
      </c>
      <c r="K29" s="124" t="n">
        <v>0.101818181818182</v>
      </c>
      <c r="L29" s="125" t="n">
        <v>0.0358069729421923</v>
      </c>
      <c r="M29" s="124" t="n">
        <v>0.108196721311475</v>
      </c>
      <c r="N29" s="125" t="n">
        <v>0.0349182831103278</v>
      </c>
      <c r="O29" s="124" t="n">
        <v>0.0690909090909091</v>
      </c>
      <c r="P29" s="125" t="n">
        <v>0.0300287254273697</v>
      </c>
      <c r="Q29" s="124" t="n">
        <v>0.111475409836066</v>
      </c>
      <c r="R29" s="125" t="n">
        <v>0.0353781862386726</v>
      </c>
      <c r="S29" s="119" t="n">
        <v>275</v>
      </c>
      <c r="T29" s="119" t="n">
        <v>305</v>
      </c>
    </row>
    <row r="30" customFormat="false" ht="12.75" hidden="false" customHeight="false" outlineLevel="0" collapsed="false">
      <c r="A30" s="126" t="s">
        <v>397</v>
      </c>
      <c r="B30" s="127" t="s">
        <v>398</v>
      </c>
      <c r="C30" s="124" t="s">
        <v>374</v>
      </c>
      <c r="D30" s="125" t="s">
        <v>374</v>
      </c>
      <c r="E30" s="124" t="s">
        <v>374</v>
      </c>
      <c r="F30" s="125" t="s">
        <v>374</v>
      </c>
      <c r="G30" s="124" t="s">
        <v>374</v>
      </c>
      <c r="H30" s="125" t="s">
        <v>374</v>
      </c>
      <c r="I30" s="124" t="s">
        <v>374</v>
      </c>
      <c r="J30" s="125" t="s">
        <v>374</v>
      </c>
      <c r="K30" s="124" t="n">
        <v>0.120535714285714</v>
      </c>
      <c r="L30" s="125" t="n">
        <v>0.0427329265476386</v>
      </c>
      <c r="M30" s="124" t="n">
        <v>0.176190476190476</v>
      </c>
      <c r="N30" s="125" t="n">
        <v>0.0516510990269289</v>
      </c>
      <c r="O30" s="124" t="n">
        <v>0.125</v>
      </c>
      <c r="P30" s="125" t="n">
        <v>0.0434064923804915</v>
      </c>
      <c r="Q30" s="124" t="n">
        <v>0.176190476190476</v>
      </c>
      <c r="R30" s="125" t="n">
        <v>0.0516510990269289</v>
      </c>
      <c r="S30" s="119" t="n">
        <v>224</v>
      </c>
      <c r="T30" s="119" t="n">
        <v>210</v>
      </c>
    </row>
    <row r="31" customFormat="false" ht="12.75" hidden="false" customHeight="false" outlineLevel="0" collapsed="false">
      <c r="A31" s="126" t="s">
        <v>399</v>
      </c>
      <c r="B31" s="127" t="s">
        <v>400</v>
      </c>
      <c r="C31" s="124" t="s">
        <v>374</v>
      </c>
      <c r="D31" s="125" t="s">
        <v>374</v>
      </c>
      <c r="E31" s="124" t="s">
        <v>374</v>
      </c>
      <c r="F31" s="125" t="s">
        <v>374</v>
      </c>
      <c r="G31" s="124" t="s">
        <v>374</v>
      </c>
      <c r="H31" s="125" t="s">
        <v>374</v>
      </c>
      <c r="I31" s="124" t="s">
        <v>374</v>
      </c>
      <c r="J31" s="125" t="s">
        <v>374</v>
      </c>
      <c r="K31" s="124" t="n">
        <v>0.156908665105386</v>
      </c>
      <c r="L31" s="125" t="n">
        <v>0.0244081212556523</v>
      </c>
      <c r="M31" s="124" t="n">
        <v>0.159313725490196</v>
      </c>
      <c r="N31" s="125" t="n">
        <v>0.0251253929065163</v>
      </c>
      <c r="O31" s="124" t="n">
        <v>0.105386416861827</v>
      </c>
      <c r="P31" s="125" t="n">
        <v>0.0206055228429366</v>
      </c>
      <c r="Q31" s="124" t="n">
        <v>0.199754901960784</v>
      </c>
      <c r="R31" s="125" t="n">
        <v>0.0274491892027297</v>
      </c>
      <c r="S31" s="119" t="n">
        <v>854</v>
      </c>
      <c r="T31" s="119" t="n">
        <v>816</v>
      </c>
    </row>
    <row r="32" customFormat="false" ht="12.75" hidden="false" customHeight="false" outlineLevel="0" collapsed="false">
      <c r="A32" s="126" t="s">
        <v>401</v>
      </c>
      <c r="B32" s="127" t="s">
        <v>402</v>
      </c>
      <c r="C32" s="124" t="s">
        <v>374</v>
      </c>
      <c r="D32" s="125" t="s">
        <v>374</v>
      </c>
      <c r="E32" s="124" t="s">
        <v>374</v>
      </c>
      <c r="F32" s="125" t="s">
        <v>374</v>
      </c>
      <c r="G32" s="124" t="s">
        <v>374</v>
      </c>
      <c r="H32" s="125" t="s">
        <v>374</v>
      </c>
      <c r="I32" s="124" t="s">
        <v>374</v>
      </c>
      <c r="J32" s="125" t="s">
        <v>374</v>
      </c>
      <c r="K32" s="124" t="n">
        <v>0.1484375</v>
      </c>
      <c r="L32" s="125" t="n">
        <v>0.0308260388029567</v>
      </c>
      <c r="M32" s="124" t="n">
        <v>0.151051625239006</v>
      </c>
      <c r="N32" s="125" t="n">
        <v>0.030719644202559</v>
      </c>
      <c r="O32" s="124" t="n">
        <v>0.08203125</v>
      </c>
      <c r="P32" s="125" t="n">
        <v>0.0237925644351519</v>
      </c>
      <c r="Q32" s="124" t="n">
        <v>0.141491395793499</v>
      </c>
      <c r="R32" s="125" t="n">
        <v>0.0298985537388317</v>
      </c>
      <c r="S32" s="119" t="n">
        <v>512</v>
      </c>
      <c r="T32" s="119" t="n">
        <v>523</v>
      </c>
    </row>
    <row r="33" customFormat="false" ht="12.75" hidden="false" customHeight="false" outlineLevel="0" collapsed="false">
      <c r="A33" s="126" t="s">
        <v>403</v>
      </c>
      <c r="B33" s="127" t="s">
        <v>404</v>
      </c>
      <c r="C33" s="124" t="s">
        <v>374</v>
      </c>
      <c r="D33" s="125" t="s">
        <v>374</v>
      </c>
      <c r="E33" s="124" t="s">
        <v>374</v>
      </c>
      <c r="F33" s="125" t="s">
        <v>374</v>
      </c>
      <c r="G33" s="124" t="s">
        <v>374</v>
      </c>
      <c r="H33" s="125" t="s">
        <v>374</v>
      </c>
      <c r="I33" s="124" t="s">
        <v>374</v>
      </c>
      <c r="J33" s="125" t="s">
        <v>374</v>
      </c>
      <c r="K33" s="124" t="n">
        <v>0.156089193825043</v>
      </c>
      <c r="L33" s="125" t="n">
        <v>0.0294863686858668</v>
      </c>
      <c r="M33" s="124" t="n">
        <v>0.130808950086059</v>
      </c>
      <c r="N33" s="125" t="n">
        <v>0.0274416642898193</v>
      </c>
      <c r="O33" s="124" t="n">
        <v>0.0789022298456261</v>
      </c>
      <c r="P33" s="125" t="n">
        <v>0.0219020165414977</v>
      </c>
      <c r="Q33" s="124" t="n">
        <v>0.130808950086059</v>
      </c>
      <c r="R33" s="125" t="n">
        <v>0.0274416642898193</v>
      </c>
      <c r="S33" s="119" t="n">
        <v>583</v>
      </c>
      <c r="T33" s="119" t="n">
        <v>581</v>
      </c>
    </row>
    <row r="34" customFormat="false" ht="12.75" hidden="false" customHeight="false" outlineLevel="0" collapsed="false">
      <c r="A34" s="126" t="s">
        <v>405</v>
      </c>
      <c r="B34" s="127" t="s">
        <v>406</v>
      </c>
      <c r="C34" s="124" t="s">
        <v>374</v>
      </c>
      <c r="D34" s="125" t="s">
        <v>374</v>
      </c>
      <c r="E34" s="124" t="s">
        <v>374</v>
      </c>
      <c r="F34" s="125" t="s">
        <v>374</v>
      </c>
      <c r="G34" s="124" t="s">
        <v>374</v>
      </c>
      <c r="H34" s="125" t="s">
        <v>374</v>
      </c>
      <c r="I34" s="124" t="s">
        <v>374</v>
      </c>
      <c r="J34" s="125" t="s">
        <v>374</v>
      </c>
      <c r="K34" s="124" t="n">
        <v>0.168333333333333</v>
      </c>
      <c r="L34" s="125" t="n">
        <v>0.0299636274826149</v>
      </c>
      <c r="M34" s="124" t="n">
        <v>0.138248847926267</v>
      </c>
      <c r="N34" s="125" t="n">
        <v>0.0265346344779645</v>
      </c>
      <c r="O34" s="124" t="n">
        <v>0.125</v>
      </c>
      <c r="P34" s="125" t="n">
        <v>0.02648461797291</v>
      </c>
      <c r="Q34" s="124" t="n">
        <v>0.210445468509985</v>
      </c>
      <c r="R34" s="125" t="n">
        <v>0.0313366283697409</v>
      </c>
      <c r="S34" s="119" t="n">
        <v>600</v>
      </c>
      <c r="T34" s="119" t="n">
        <v>651</v>
      </c>
    </row>
    <row r="35" s="73" customFormat="true" ht="12.75" hidden="false" customHeight="false" outlineLevel="0" collapsed="false">
      <c r="A35" s="128" t="s">
        <v>407</v>
      </c>
      <c r="B35" s="129" t="s">
        <v>408</v>
      </c>
      <c r="C35" s="112" t="n">
        <v>0.0207075064710958</v>
      </c>
      <c r="D35" s="113" t="n">
        <v>0.00820188974598518</v>
      </c>
      <c r="E35" s="112" t="n">
        <v>0.00882352941176471</v>
      </c>
      <c r="F35" s="113" t="n">
        <v>0.00497204468852222</v>
      </c>
      <c r="G35" s="112" t="n">
        <v>0.725625539257981</v>
      </c>
      <c r="H35" s="113" t="n">
        <v>0.02569933781951</v>
      </c>
      <c r="I35" s="112" t="n">
        <v>0.646323529411765</v>
      </c>
      <c r="J35" s="113" t="n">
        <v>0.025419466418182</v>
      </c>
      <c r="K35" s="112" t="n">
        <v>0.154443485763589</v>
      </c>
      <c r="L35" s="113" t="n">
        <v>0.0208137305843258</v>
      </c>
      <c r="M35" s="112" t="n">
        <v>0.147794117647059</v>
      </c>
      <c r="N35" s="113" t="n">
        <v>0.0188685792808848</v>
      </c>
      <c r="O35" s="112" t="n">
        <v>0.0992234685073339</v>
      </c>
      <c r="P35" s="113" t="n">
        <v>0.0172190641841783</v>
      </c>
      <c r="Q35" s="112" t="n">
        <v>0.197058823529412</v>
      </c>
      <c r="R35" s="113" t="n">
        <v>0.0211484318687761</v>
      </c>
      <c r="S35" s="114" t="n">
        <v>1159</v>
      </c>
      <c r="T35" s="114" t="n">
        <v>1360</v>
      </c>
    </row>
    <row r="36" s="73" customFormat="true" ht="12.75" hidden="false" customHeight="false" outlineLevel="0" collapsed="false">
      <c r="A36" s="128" t="s">
        <v>409</v>
      </c>
      <c r="B36" s="129" t="s">
        <v>410</v>
      </c>
      <c r="C36" s="112" t="n">
        <v>0.00636630754162586</v>
      </c>
      <c r="D36" s="113" t="n">
        <v>0.00345051206730532</v>
      </c>
      <c r="E36" s="112" t="n">
        <v>0.00824317362184441</v>
      </c>
      <c r="F36" s="113" t="n">
        <v>0.00402343555008207</v>
      </c>
      <c r="G36" s="112" t="n">
        <v>0.748775710088149</v>
      </c>
      <c r="H36" s="113" t="n">
        <v>0.0188162587316617</v>
      </c>
      <c r="I36" s="112" t="n">
        <v>0.634209170530654</v>
      </c>
      <c r="J36" s="113" t="n">
        <v>0.0214328483701691</v>
      </c>
      <c r="K36" s="112" t="n">
        <v>0.139569049951028</v>
      </c>
      <c r="L36" s="113" t="n">
        <v>0.0150341597846687</v>
      </c>
      <c r="M36" s="112" t="n">
        <v>0.154559505409583</v>
      </c>
      <c r="N36" s="113" t="n">
        <v>0.0160855756893238</v>
      </c>
      <c r="O36" s="112" t="n">
        <v>0.105288932419197</v>
      </c>
      <c r="P36" s="113" t="n">
        <v>0.0133155575064401</v>
      </c>
      <c r="Q36" s="112" t="n">
        <v>0.202988150437919</v>
      </c>
      <c r="R36" s="113" t="n">
        <v>0.0178984308601283</v>
      </c>
      <c r="S36" s="114" t="n">
        <v>2042</v>
      </c>
      <c r="T36" s="114" t="n">
        <v>1941</v>
      </c>
    </row>
    <row r="37" s="73" customFormat="true" ht="12.75" hidden="false" customHeight="false" outlineLevel="0" collapsed="false">
      <c r="A37" s="128" t="s">
        <v>411</v>
      </c>
      <c r="B37" s="129" t="s">
        <v>412</v>
      </c>
      <c r="C37" s="112" t="n">
        <v>0.00451807228915663</v>
      </c>
      <c r="D37" s="113" t="n">
        <v>0.00127531591095096</v>
      </c>
      <c r="E37" s="112" t="n">
        <v>0.00817488748048131</v>
      </c>
      <c r="F37" s="113" t="n">
        <v>0.00169150142502064</v>
      </c>
      <c r="G37" s="112" t="n">
        <v>0.750564759036145</v>
      </c>
      <c r="H37" s="113" t="n">
        <v>0.00822806077539959</v>
      </c>
      <c r="I37" s="112" t="n">
        <v>0.634885643427942</v>
      </c>
      <c r="J37" s="113" t="n">
        <v>0.0090443244666753</v>
      </c>
      <c r="K37" s="112" t="n">
        <v>0.139777861445783</v>
      </c>
      <c r="L37" s="113" t="n">
        <v>0.00659400092526889</v>
      </c>
      <c r="M37" s="112" t="n">
        <v>0.145678331955543</v>
      </c>
      <c r="N37" s="113" t="n">
        <v>0.00662707852746861</v>
      </c>
      <c r="O37" s="112" t="n">
        <v>0.105139307228916</v>
      </c>
      <c r="P37" s="113" t="n">
        <v>0.00583290323516762</v>
      </c>
      <c r="Q37" s="112" t="n">
        <v>0.211261137136034</v>
      </c>
      <c r="R37" s="113" t="n">
        <v>0.00766814563628923</v>
      </c>
      <c r="S37" s="114" t="n">
        <v>10624</v>
      </c>
      <c r="T37" s="114" t="n">
        <v>10887</v>
      </c>
    </row>
    <row r="38" customFormat="false" ht="12.75" hidden="false" customHeight="false" outlineLevel="0" collapsed="false">
      <c r="A38" s="130" t="s">
        <v>413</v>
      </c>
      <c r="B38" s="131" t="s">
        <v>414</v>
      </c>
      <c r="C38" s="124" t="s">
        <v>374</v>
      </c>
      <c r="D38" s="125" t="s">
        <v>374</v>
      </c>
      <c r="E38" s="124" t="n">
        <v>0.00934579439252336</v>
      </c>
      <c r="F38" s="125" t="n">
        <v>0.00418365047614149</v>
      </c>
      <c r="G38" s="124" t="s">
        <v>374</v>
      </c>
      <c r="H38" s="125" t="s">
        <v>374</v>
      </c>
      <c r="I38" s="124" t="n">
        <v>0.619773733398918</v>
      </c>
      <c r="J38" s="125" t="n">
        <v>0.0211068721783269</v>
      </c>
      <c r="K38" s="124" t="n">
        <v>0.131919296430419</v>
      </c>
      <c r="L38" s="125" t="n">
        <v>0.015089635332518</v>
      </c>
      <c r="M38" s="124" t="n">
        <v>0.143138219380226</v>
      </c>
      <c r="N38" s="125" t="n">
        <v>0.0152271782068403</v>
      </c>
      <c r="O38" s="124" t="n">
        <v>0.0884635281945163</v>
      </c>
      <c r="P38" s="125" t="n">
        <v>0.0126623316171078</v>
      </c>
      <c r="Q38" s="124" t="n">
        <v>0.227742252828333</v>
      </c>
      <c r="R38" s="125" t="n">
        <v>0.0182343036331836</v>
      </c>
      <c r="S38" s="119" t="n">
        <v>1933</v>
      </c>
      <c r="T38" s="119" t="n">
        <v>2033</v>
      </c>
    </row>
    <row r="39" customFormat="false" ht="12.75" hidden="false" customHeight="false" outlineLevel="0" collapsed="false">
      <c r="A39" s="130" t="s">
        <v>415</v>
      </c>
      <c r="B39" s="131" t="s">
        <v>416</v>
      </c>
      <c r="C39" s="124" t="n">
        <v>0.00558213716108453</v>
      </c>
      <c r="D39" s="125" t="n">
        <v>0.00291645738063705</v>
      </c>
      <c r="E39" s="124" t="n">
        <v>0.011864406779661</v>
      </c>
      <c r="F39" s="125" t="n">
        <v>0.00436933563051929</v>
      </c>
      <c r="G39" s="124" t="n">
        <v>0.719298245614035</v>
      </c>
      <c r="H39" s="125" t="n">
        <v>0.0175892769889904</v>
      </c>
      <c r="I39" s="124" t="n">
        <v>0.622457627118644</v>
      </c>
      <c r="J39" s="125" t="n">
        <v>0.0195623879584408</v>
      </c>
      <c r="K39" s="124" t="n">
        <v>0.152312599681021</v>
      </c>
      <c r="L39" s="125" t="n">
        <v>0.0140655494993623</v>
      </c>
      <c r="M39" s="124" t="n">
        <v>0.146186440677966</v>
      </c>
      <c r="N39" s="125" t="n">
        <v>0.0142567058901316</v>
      </c>
      <c r="O39" s="124" t="n">
        <v>0.12280701754386</v>
      </c>
      <c r="P39" s="125" t="n">
        <v>0.0128478391433364</v>
      </c>
      <c r="Q39" s="124" t="n">
        <v>0.219491525423729</v>
      </c>
      <c r="R39" s="125" t="n">
        <v>0.0167025126908558</v>
      </c>
      <c r="S39" s="119" t="n">
        <v>2508</v>
      </c>
      <c r="T39" s="119" t="n">
        <v>2360</v>
      </c>
    </row>
    <row r="40" customFormat="false" ht="12.75" hidden="false" customHeight="false" outlineLevel="0" collapsed="false">
      <c r="A40" s="130" t="s">
        <v>417</v>
      </c>
      <c r="B40" s="131" t="s">
        <v>418</v>
      </c>
      <c r="C40" s="124" t="n">
        <v>0.0050761421319797</v>
      </c>
      <c r="D40" s="125" t="n">
        <v>0.00313896911402097</v>
      </c>
      <c r="E40" s="124" t="n">
        <v>0.00722543352601156</v>
      </c>
      <c r="F40" s="125" t="n">
        <v>0.00364415060162071</v>
      </c>
      <c r="G40" s="124" t="n">
        <v>0.751269035532995</v>
      </c>
      <c r="H40" s="125" t="n">
        <v>0.0190936037105302</v>
      </c>
      <c r="I40" s="124" t="n">
        <v>0.640173410404624</v>
      </c>
      <c r="J40" s="125" t="n">
        <v>0.0206506859779385</v>
      </c>
      <c r="K40" s="124" t="n">
        <v>0.140609137055838</v>
      </c>
      <c r="L40" s="125" t="n">
        <v>0.0153542062597129</v>
      </c>
      <c r="M40" s="124" t="n">
        <v>0.152697495183044</v>
      </c>
      <c r="N40" s="125" t="n">
        <v>0.0154765531015721</v>
      </c>
      <c r="O40" s="124" t="n">
        <v>0.103045685279188</v>
      </c>
      <c r="P40" s="125" t="n">
        <v>0.013428431882745</v>
      </c>
      <c r="Q40" s="124" t="n">
        <v>0.19990366088632</v>
      </c>
      <c r="R40" s="125" t="n">
        <v>0.0172076100566742</v>
      </c>
      <c r="S40" s="119" t="n">
        <v>1970</v>
      </c>
      <c r="T40" s="119" t="n">
        <v>2076</v>
      </c>
    </row>
    <row r="41" customFormat="false" ht="12.75" hidden="false" customHeight="false" outlineLevel="0" collapsed="false">
      <c r="A41" s="130" t="s">
        <v>419</v>
      </c>
      <c r="B41" s="131" t="s">
        <v>420</v>
      </c>
      <c r="C41" s="124" t="s">
        <v>374</v>
      </c>
      <c r="D41" s="125" t="s">
        <v>374</v>
      </c>
      <c r="E41" s="124" t="n">
        <v>0.00705128205128205</v>
      </c>
      <c r="F41" s="125" t="n">
        <v>0.00415357910980643</v>
      </c>
      <c r="G41" s="124" t="s">
        <v>374</v>
      </c>
      <c r="H41" s="125" t="s">
        <v>374</v>
      </c>
      <c r="I41" s="124" t="n">
        <v>0.636538461538462</v>
      </c>
      <c r="J41" s="125" t="n">
        <v>0.023876275903784</v>
      </c>
      <c r="K41" s="124" t="n">
        <v>0.131058020477816</v>
      </c>
      <c r="L41" s="125" t="n">
        <v>0.0172864074024834</v>
      </c>
      <c r="M41" s="124" t="n">
        <v>0.146794871794872</v>
      </c>
      <c r="N41" s="125" t="n">
        <v>0.0175673884280912</v>
      </c>
      <c r="O41" s="124" t="n">
        <v>0.0907849829351536</v>
      </c>
      <c r="P41" s="125" t="n">
        <v>0.0147169515750913</v>
      </c>
      <c r="Q41" s="124" t="n">
        <v>0.209615384615385</v>
      </c>
      <c r="R41" s="125" t="n">
        <v>0.0202048601929754</v>
      </c>
      <c r="S41" s="119" t="n">
        <v>1465</v>
      </c>
      <c r="T41" s="119" t="n">
        <v>1560</v>
      </c>
    </row>
    <row r="42" customFormat="false" ht="12.75" hidden="false" customHeight="false" outlineLevel="0" collapsed="false">
      <c r="A42" s="130" t="s">
        <v>421</v>
      </c>
      <c r="B42" s="131" t="s">
        <v>422</v>
      </c>
      <c r="C42" s="124" t="n">
        <v>0.00509461426491994</v>
      </c>
      <c r="D42" s="125" t="n">
        <v>0.00266235096499673</v>
      </c>
      <c r="E42" s="124" t="n">
        <v>0.00559832050384885</v>
      </c>
      <c r="F42" s="125" t="n">
        <v>0.00273591609611184</v>
      </c>
      <c r="G42" s="124" t="n">
        <v>0.747088791848617</v>
      </c>
      <c r="H42" s="125" t="n">
        <v>0.0162550724644182</v>
      </c>
      <c r="I42" s="124" t="n">
        <v>0.651154653603919</v>
      </c>
      <c r="J42" s="125" t="n">
        <v>0.0174763813204965</v>
      </c>
      <c r="K42" s="124" t="n">
        <v>0.137918486171761</v>
      </c>
      <c r="L42" s="125" t="n">
        <v>0.0128944899576272</v>
      </c>
      <c r="M42" s="124" t="n">
        <v>0.141357592722183</v>
      </c>
      <c r="N42" s="125" t="n">
        <v>0.0127749352659444</v>
      </c>
      <c r="O42" s="124" t="n">
        <v>0.109898107714702</v>
      </c>
      <c r="P42" s="125" t="n">
        <v>0.0116959022713781</v>
      </c>
      <c r="Q42" s="124" t="n">
        <v>0.201889433170049</v>
      </c>
      <c r="R42" s="125" t="n">
        <v>0.014719101346576</v>
      </c>
      <c r="S42" s="119" t="n">
        <v>2748</v>
      </c>
      <c r="T42" s="119" t="n">
        <v>2858</v>
      </c>
    </row>
    <row r="43" customFormat="false" ht="12.75" hidden="false" customHeight="false" outlineLevel="0" collapsed="false">
      <c r="A43" s="132"/>
      <c r="B43" s="133"/>
      <c r="C43" s="134" t="s">
        <v>371</v>
      </c>
      <c r="D43" s="135" t="s">
        <v>371</v>
      </c>
      <c r="E43" s="134" t="s">
        <v>371</v>
      </c>
      <c r="F43" s="135" t="s">
        <v>371</v>
      </c>
      <c r="G43" s="134" t="s">
        <v>371</v>
      </c>
      <c r="H43" s="135" t="s">
        <v>371</v>
      </c>
      <c r="I43" s="134" t="s">
        <v>371</v>
      </c>
      <c r="J43" s="135" t="s">
        <v>371</v>
      </c>
      <c r="K43" s="134" t="s">
        <v>371</v>
      </c>
      <c r="L43" s="135" t="s">
        <v>371</v>
      </c>
      <c r="M43" s="134" t="s">
        <v>371</v>
      </c>
      <c r="N43" s="135" t="s">
        <v>371</v>
      </c>
      <c r="O43" s="134" t="s">
        <v>371</v>
      </c>
      <c r="P43" s="135" t="s">
        <v>371</v>
      </c>
      <c r="Q43" s="134" t="s">
        <v>371</v>
      </c>
      <c r="R43" s="135" t="s">
        <v>371</v>
      </c>
      <c r="S43" s="119" t="s">
        <v>371</v>
      </c>
      <c r="T43" s="119" t="s">
        <v>371</v>
      </c>
    </row>
    <row r="44" s="73" customFormat="true" ht="12.75" hidden="false" customHeight="false" outlineLevel="0" collapsed="false">
      <c r="A44" s="110" t="s">
        <v>423</v>
      </c>
      <c r="B44" s="111" t="s">
        <v>424</v>
      </c>
      <c r="C44" s="112" t="n">
        <v>0.00913491896442854</v>
      </c>
      <c r="D44" s="113" t="n">
        <v>0.000698509962738589</v>
      </c>
      <c r="E44" s="112" t="n">
        <v>0.0125628498582762</v>
      </c>
      <c r="F44" s="113" t="n">
        <v>0.000823872092805494</v>
      </c>
      <c r="G44" s="112" t="n">
        <v>0.760064547814495</v>
      </c>
      <c r="H44" s="113" t="n">
        <v>0.00313534577257613</v>
      </c>
      <c r="I44" s="112" t="n">
        <v>0.657370347686128</v>
      </c>
      <c r="J44" s="113" t="n">
        <v>0.00351057700722576</v>
      </c>
      <c r="K44" s="112" t="n">
        <v>0.134834771627026</v>
      </c>
      <c r="L44" s="113" t="n">
        <v>0.00250763009627861</v>
      </c>
      <c r="M44" s="112" t="n">
        <v>0.141467375048072</v>
      </c>
      <c r="N44" s="113" t="n">
        <v>0.00257790865992496</v>
      </c>
      <c r="O44" s="112" t="n">
        <v>0.0959657615940504</v>
      </c>
      <c r="P44" s="113" t="n">
        <v>0.00216253721454689</v>
      </c>
      <c r="Q44" s="112" t="n">
        <v>0.188599427407523</v>
      </c>
      <c r="R44" s="113" t="n">
        <v>0.00289366876223755</v>
      </c>
      <c r="S44" s="114" t="n">
        <v>71265</v>
      </c>
      <c r="T44" s="114" t="n">
        <v>70207</v>
      </c>
    </row>
    <row r="45" s="73" customFormat="true" ht="12.75" hidden="false" customHeight="false" outlineLevel="0" collapsed="false">
      <c r="A45" s="128" t="s">
        <v>425</v>
      </c>
      <c r="B45" s="129" t="s">
        <v>426</v>
      </c>
      <c r="C45" s="112" t="n">
        <v>0.0199335548172757</v>
      </c>
      <c r="D45" s="113" t="n">
        <v>0.00644806824772326</v>
      </c>
      <c r="E45" s="112" t="n">
        <v>0.0333333333333333</v>
      </c>
      <c r="F45" s="113" t="n">
        <v>0.00858618985410835</v>
      </c>
      <c r="G45" s="112" t="n">
        <v>0.779069767441861</v>
      </c>
      <c r="H45" s="113" t="n">
        <v>0.0191392642426446</v>
      </c>
      <c r="I45" s="112" t="n">
        <v>0.654761904761905</v>
      </c>
      <c r="J45" s="113" t="n">
        <v>0.0227417457878409</v>
      </c>
      <c r="K45" s="112" t="n">
        <v>0.111849390919158</v>
      </c>
      <c r="L45" s="113" t="n">
        <v>0.0145401741650759</v>
      </c>
      <c r="M45" s="112" t="n">
        <v>0.132738095238095</v>
      </c>
      <c r="N45" s="113" t="n">
        <v>0.0162291460515775</v>
      </c>
      <c r="O45" s="112" t="n">
        <v>0.0891472868217054</v>
      </c>
      <c r="P45" s="113" t="n">
        <v>0.0131458184774891</v>
      </c>
      <c r="Q45" s="112" t="n">
        <v>0.179166666666667</v>
      </c>
      <c r="R45" s="113" t="n">
        <v>0.0183433580005938</v>
      </c>
      <c r="S45" s="114" t="n">
        <v>1806</v>
      </c>
      <c r="T45" s="114" t="n">
        <v>1680</v>
      </c>
    </row>
    <row r="46" s="73" customFormat="true" ht="12.75" hidden="false" customHeight="false" outlineLevel="0" collapsed="false">
      <c r="A46" s="128" t="s">
        <v>427</v>
      </c>
      <c r="B46" s="129" t="s">
        <v>428</v>
      </c>
      <c r="C46" s="112" t="n">
        <v>0.0117724002616089</v>
      </c>
      <c r="D46" s="113" t="n">
        <v>0.00540813361912151</v>
      </c>
      <c r="E46" s="112" t="n">
        <v>0.00863213811420983</v>
      </c>
      <c r="F46" s="113" t="n">
        <v>0.00467365283403227</v>
      </c>
      <c r="G46" s="112" t="n">
        <v>0.76324395029431</v>
      </c>
      <c r="H46" s="113" t="n">
        <v>0.0213141806217008</v>
      </c>
      <c r="I46" s="112" t="n">
        <v>0.681938911022576</v>
      </c>
      <c r="J46" s="113" t="n">
        <v>0.0235292371885938</v>
      </c>
      <c r="K46" s="112" t="n">
        <v>0.12753433616743</v>
      </c>
      <c r="L46" s="113" t="n">
        <v>0.0167253089559871</v>
      </c>
      <c r="M46" s="112" t="n">
        <v>0.113545816733068</v>
      </c>
      <c r="N46" s="113" t="n">
        <v>0.016028524937847</v>
      </c>
      <c r="O46" s="112" t="n">
        <v>0.0974493132766514</v>
      </c>
      <c r="P46" s="113" t="n">
        <v>0.0148700218233033</v>
      </c>
      <c r="Q46" s="112" t="n">
        <v>0.195883134130146</v>
      </c>
      <c r="R46" s="113" t="n">
        <v>0.0200510882646087</v>
      </c>
      <c r="S46" s="114" t="n">
        <v>1529</v>
      </c>
      <c r="T46" s="114" t="n">
        <v>1506</v>
      </c>
    </row>
    <row r="47" s="73" customFormat="true" ht="12.75" hidden="false" customHeight="false" outlineLevel="0" collapsed="false">
      <c r="A47" s="121" t="s">
        <v>429</v>
      </c>
      <c r="B47" s="122" t="s">
        <v>430</v>
      </c>
      <c r="C47" s="112" t="n">
        <v>0.00389922015596881</v>
      </c>
      <c r="D47" s="113" t="n">
        <v>0.00211578216854662</v>
      </c>
      <c r="E47" s="112" t="n">
        <v>0.0113438045375218</v>
      </c>
      <c r="F47" s="113" t="n">
        <v>0.00354046526877366</v>
      </c>
      <c r="G47" s="112" t="n">
        <v>0.765446910617876</v>
      </c>
      <c r="H47" s="113" t="n">
        <v>0.0143849564114726</v>
      </c>
      <c r="I47" s="112" t="n">
        <v>0.66783013379872</v>
      </c>
      <c r="J47" s="113" t="n">
        <v>0.0157460434829349</v>
      </c>
      <c r="K47" s="112" t="n">
        <v>0.148170365926815</v>
      </c>
      <c r="L47" s="113" t="n">
        <v>0.0120611156887857</v>
      </c>
      <c r="M47" s="112" t="n">
        <v>0.143979057591623</v>
      </c>
      <c r="N47" s="113" t="n">
        <v>0.0117368129458283</v>
      </c>
      <c r="O47" s="112" t="n">
        <v>0.0824835032993401</v>
      </c>
      <c r="P47" s="113" t="n">
        <v>0.00933944188652409</v>
      </c>
      <c r="Q47" s="112" t="n">
        <v>0.176847004072135</v>
      </c>
      <c r="R47" s="113" t="n">
        <v>0.0127554992042612</v>
      </c>
      <c r="S47" s="114" t="n">
        <v>3334</v>
      </c>
      <c r="T47" s="114" t="n">
        <v>3438</v>
      </c>
    </row>
    <row r="48" customFormat="false" ht="12.75" hidden="false" customHeight="false" outlineLevel="0" collapsed="false">
      <c r="A48" s="123" t="s">
        <v>370</v>
      </c>
      <c r="B48" s="127"/>
      <c r="C48" s="124" t="s">
        <v>371</v>
      </c>
      <c r="D48" s="125" t="s">
        <v>371</v>
      </c>
      <c r="E48" s="124" t="s">
        <v>371</v>
      </c>
      <c r="F48" s="125" t="s">
        <v>371</v>
      </c>
      <c r="G48" s="124" t="s">
        <v>371</v>
      </c>
      <c r="H48" s="125" t="s">
        <v>371</v>
      </c>
      <c r="I48" s="124" t="s">
        <v>371</v>
      </c>
      <c r="J48" s="125" t="s">
        <v>371</v>
      </c>
      <c r="K48" s="124" t="s">
        <v>371</v>
      </c>
      <c r="L48" s="125" t="s">
        <v>371</v>
      </c>
      <c r="M48" s="124" t="s">
        <v>371</v>
      </c>
      <c r="N48" s="125" t="s">
        <v>371</v>
      </c>
      <c r="O48" s="124" t="s">
        <v>371</v>
      </c>
      <c r="P48" s="125" t="s">
        <v>371</v>
      </c>
      <c r="Q48" s="124" t="s">
        <v>371</v>
      </c>
      <c r="R48" s="125" t="s">
        <v>371</v>
      </c>
      <c r="S48" s="119" t="s">
        <v>371</v>
      </c>
      <c r="T48" s="119" t="s">
        <v>371</v>
      </c>
    </row>
    <row r="49" customFormat="false" ht="12.75" hidden="false" customHeight="false" outlineLevel="0" collapsed="false">
      <c r="A49" s="126" t="s">
        <v>431</v>
      </c>
      <c r="B49" s="127" t="s">
        <v>432</v>
      </c>
      <c r="C49" s="124" t="s">
        <v>374</v>
      </c>
      <c r="D49" s="125" t="s">
        <v>374</v>
      </c>
      <c r="E49" s="124" t="n">
        <v>0.0137614678899083</v>
      </c>
      <c r="F49" s="125" t="n">
        <v>0.00773681793843375</v>
      </c>
      <c r="G49" s="124" t="s">
        <v>374</v>
      </c>
      <c r="H49" s="125" t="s">
        <v>374</v>
      </c>
      <c r="I49" s="124" t="n">
        <v>0.682339449541284</v>
      </c>
      <c r="J49" s="125" t="n">
        <v>0.0309186765482198</v>
      </c>
      <c r="K49" s="124" t="n">
        <v>0.17018779342723</v>
      </c>
      <c r="L49" s="125" t="n">
        <v>0.025248607100513</v>
      </c>
      <c r="M49" s="124" t="n">
        <v>0.138761467889908</v>
      </c>
      <c r="N49" s="125" t="n">
        <v>0.0229580597717582</v>
      </c>
      <c r="O49" s="124" t="n">
        <v>0.0915492957746479</v>
      </c>
      <c r="P49" s="125" t="n">
        <v>0.0193758827568373</v>
      </c>
      <c r="Q49" s="124" t="n">
        <v>0.165137614678899</v>
      </c>
      <c r="R49" s="125" t="n">
        <v>0.0246586595345171</v>
      </c>
      <c r="S49" s="119" t="n">
        <v>852</v>
      </c>
      <c r="T49" s="119" t="n">
        <v>872</v>
      </c>
    </row>
    <row r="50" customFormat="false" ht="12.75" hidden="false" customHeight="false" outlineLevel="0" collapsed="false">
      <c r="A50" s="126" t="s">
        <v>433</v>
      </c>
      <c r="B50" s="127" t="s">
        <v>434</v>
      </c>
      <c r="C50" s="124" t="n">
        <v>0.00631199278629396</v>
      </c>
      <c r="D50" s="125" t="n">
        <v>0.00466322619537561</v>
      </c>
      <c r="E50" s="124" t="n">
        <v>0.00695652173913044</v>
      </c>
      <c r="F50" s="125" t="n">
        <v>0.00480582864595633</v>
      </c>
      <c r="G50" s="124" t="n">
        <v>0.759242560865645</v>
      </c>
      <c r="H50" s="125" t="n">
        <v>0.0251743543584914</v>
      </c>
      <c r="I50" s="124" t="n">
        <v>0.659130434782609</v>
      </c>
      <c r="J50" s="125" t="n">
        <v>0.0274074021742904</v>
      </c>
      <c r="K50" s="124" t="n">
        <v>0.139765554553652</v>
      </c>
      <c r="L50" s="125" t="n">
        <v>0.0204167542389221</v>
      </c>
      <c r="M50" s="124" t="n">
        <v>0.146086956521739</v>
      </c>
      <c r="N50" s="125" t="n">
        <v>0.0204221104687153</v>
      </c>
      <c r="O50" s="124" t="n">
        <v>0.0946798917944094</v>
      </c>
      <c r="P50" s="125" t="n">
        <v>0.0172388452308291</v>
      </c>
      <c r="Q50" s="124" t="n">
        <v>0.187826086956522</v>
      </c>
      <c r="R50" s="125" t="n">
        <v>0.0225834636035039</v>
      </c>
      <c r="S50" s="119" t="n">
        <v>1109</v>
      </c>
      <c r="T50" s="119" t="n">
        <v>1150</v>
      </c>
    </row>
    <row r="51" customFormat="false" ht="12.75" hidden="false" customHeight="false" outlineLevel="0" collapsed="false">
      <c r="A51" s="126" t="s">
        <v>435</v>
      </c>
      <c r="B51" s="127" t="s">
        <v>436</v>
      </c>
      <c r="C51" s="124" t="s">
        <v>374</v>
      </c>
      <c r="D51" s="125" t="s">
        <v>374</v>
      </c>
      <c r="E51" s="124" t="n">
        <v>0.0134180790960452</v>
      </c>
      <c r="F51" s="125" t="n">
        <v>0.00599489555758424</v>
      </c>
      <c r="G51" s="124" t="s">
        <v>374</v>
      </c>
      <c r="H51" s="125" t="s">
        <v>374</v>
      </c>
      <c r="I51" s="124" t="n">
        <v>0.665960451977401</v>
      </c>
      <c r="J51" s="125" t="n">
        <v>0.0245749721579711</v>
      </c>
      <c r="K51" s="124" t="n">
        <v>0.141296431172615</v>
      </c>
      <c r="L51" s="125" t="n">
        <v>0.0184313975082632</v>
      </c>
      <c r="M51" s="124" t="n">
        <v>0.145480225988701</v>
      </c>
      <c r="N51" s="125" t="n">
        <v>0.0183710049030758</v>
      </c>
      <c r="O51" s="124" t="n">
        <v>0.067006554989075</v>
      </c>
      <c r="P51" s="125" t="n">
        <v>0.0132302782067547</v>
      </c>
      <c r="Q51" s="124" t="n">
        <v>0.175141242937853</v>
      </c>
      <c r="R51" s="125" t="n">
        <v>0.0198040438620693</v>
      </c>
      <c r="S51" s="119" t="n">
        <v>1373</v>
      </c>
      <c r="T51" s="119" t="n">
        <v>1416</v>
      </c>
    </row>
    <row r="52" s="73" customFormat="true" ht="12.75" hidden="false" customHeight="false" outlineLevel="0" collapsed="false">
      <c r="A52" s="136" t="s">
        <v>437</v>
      </c>
      <c r="B52" s="137" t="s">
        <v>438</v>
      </c>
      <c r="C52" s="112" t="n">
        <v>0.00801282051282051</v>
      </c>
      <c r="D52" s="113" t="n">
        <v>0.0031288600680547</v>
      </c>
      <c r="E52" s="112" t="n">
        <v>0.00770653514180025</v>
      </c>
      <c r="F52" s="113" t="n">
        <v>0.00300970731507293</v>
      </c>
      <c r="G52" s="112" t="n">
        <v>0.756089743589744</v>
      </c>
      <c r="H52" s="113" t="n">
        <v>0.0150710013399744</v>
      </c>
      <c r="I52" s="112" t="n">
        <v>0.683723797780518</v>
      </c>
      <c r="J52" s="113" t="n">
        <v>0.0160047252258106</v>
      </c>
      <c r="K52" s="112" t="n">
        <v>0.139102564102564</v>
      </c>
      <c r="L52" s="113" t="n">
        <v>0.0121446129553564</v>
      </c>
      <c r="M52" s="112" t="n">
        <v>0.134710234278668</v>
      </c>
      <c r="N52" s="113" t="n">
        <v>0.0117504823893573</v>
      </c>
      <c r="O52" s="112" t="n">
        <v>0.0967948717948718</v>
      </c>
      <c r="P52" s="113" t="n">
        <v>0.0103767122913617</v>
      </c>
      <c r="Q52" s="112" t="n">
        <v>0.173859432799014</v>
      </c>
      <c r="R52" s="113" t="n">
        <v>0.0130436975523634</v>
      </c>
      <c r="S52" s="114" t="n">
        <v>3120</v>
      </c>
      <c r="T52" s="114" t="n">
        <v>3244</v>
      </c>
    </row>
    <row r="53" customFormat="false" ht="12.75" hidden="false" customHeight="false" outlineLevel="0" collapsed="false">
      <c r="A53" s="123" t="s">
        <v>370</v>
      </c>
      <c r="B53" s="131"/>
      <c r="C53" s="124" t="s">
        <v>371</v>
      </c>
      <c r="D53" s="125" t="s">
        <v>371</v>
      </c>
      <c r="E53" s="124" t="s">
        <v>371</v>
      </c>
      <c r="F53" s="125" t="s">
        <v>371</v>
      </c>
      <c r="G53" s="124" t="s">
        <v>371</v>
      </c>
      <c r="H53" s="125" t="s">
        <v>371</v>
      </c>
      <c r="I53" s="124" t="s">
        <v>371</v>
      </c>
      <c r="J53" s="125" t="s">
        <v>371</v>
      </c>
      <c r="K53" s="124" t="s">
        <v>371</v>
      </c>
      <c r="L53" s="125" t="s">
        <v>371</v>
      </c>
      <c r="M53" s="124" t="s">
        <v>371</v>
      </c>
      <c r="N53" s="125" t="s">
        <v>371</v>
      </c>
      <c r="O53" s="124" t="s">
        <v>371</v>
      </c>
      <c r="P53" s="125" t="s">
        <v>371</v>
      </c>
      <c r="Q53" s="124" t="s">
        <v>371</v>
      </c>
      <c r="R53" s="125" t="s">
        <v>371</v>
      </c>
      <c r="S53" s="119" t="s">
        <v>371</v>
      </c>
      <c r="T53" s="119" t="s">
        <v>371</v>
      </c>
    </row>
    <row r="54" customFormat="false" ht="12.75" hidden="false" customHeight="false" outlineLevel="0" collapsed="false">
      <c r="A54" s="126" t="s">
        <v>439</v>
      </c>
      <c r="B54" s="127" t="s">
        <v>440</v>
      </c>
      <c r="C54" s="124" t="n">
        <v>0.00947867298578199</v>
      </c>
      <c r="D54" s="125" t="n">
        <v>0.00584969834558348</v>
      </c>
      <c r="E54" s="124" t="s">
        <v>374</v>
      </c>
      <c r="F54" s="125" t="s">
        <v>374</v>
      </c>
      <c r="G54" s="124" t="n">
        <v>0.758293838862559</v>
      </c>
      <c r="H54" s="125" t="n">
        <v>0.0258458256091082</v>
      </c>
      <c r="I54" s="124" t="s">
        <v>374</v>
      </c>
      <c r="J54" s="125" t="s">
        <v>374</v>
      </c>
      <c r="K54" s="124" t="n">
        <v>0.137440758293839</v>
      </c>
      <c r="L54" s="125" t="n">
        <v>0.020786435557728</v>
      </c>
      <c r="M54" s="124" t="n">
        <v>0.135283363802559</v>
      </c>
      <c r="N54" s="125" t="n">
        <v>0.0202766924483505</v>
      </c>
      <c r="O54" s="124" t="n">
        <v>0.0947867298578199</v>
      </c>
      <c r="P54" s="125" t="n">
        <v>0.0176838577085771</v>
      </c>
      <c r="Q54" s="124" t="n">
        <v>0.154478976234004</v>
      </c>
      <c r="R54" s="125" t="n">
        <v>0.0214256944273151</v>
      </c>
      <c r="S54" s="119" t="n">
        <v>1055</v>
      </c>
      <c r="T54" s="119" t="n">
        <v>1094</v>
      </c>
    </row>
    <row r="55" customFormat="false" ht="12.75" hidden="false" customHeight="false" outlineLevel="0" collapsed="false">
      <c r="A55" s="126" t="s">
        <v>441</v>
      </c>
      <c r="B55" s="127" t="s">
        <v>442</v>
      </c>
      <c r="C55" s="124" t="s">
        <v>374</v>
      </c>
      <c r="D55" s="125" t="s">
        <v>374</v>
      </c>
      <c r="E55" s="124" t="s">
        <v>374</v>
      </c>
      <c r="F55" s="125" t="s">
        <v>374</v>
      </c>
      <c r="G55" s="124" t="s">
        <v>374</v>
      </c>
      <c r="H55" s="125" t="s">
        <v>374</v>
      </c>
      <c r="I55" s="124" t="s">
        <v>374</v>
      </c>
      <c r="J55" s="125" t="s">
        <v>374</v>
      </c>
      <c r="K55" s="124" t="n">
        <v>0.140102827763496</v>
      </c>
      <c r="L55" s="125" t="n">
        <v>0.0244053079759214</v>
      </c>
      <c r="M55" s="124" t="n">
        <v>0.160647571606476</v>
      </c>
      <c r="N55" s="125" t="n">
        <v>0.0254138326060482</v>
      </c>
      <c r="O55" s="124" t="n">
        <v>0.123393316195373</v>
      </c>
      <c r="P55" s="125" t="n">
        <v>0.0231252154963119</v>
      </c>
      <c r="Q55" s="124" t="n">
        <v>0.188044831880448</v>
      </c>
      <c r="R55" s="125" t="n">
        <v>0.0270431721710421</v>
      </c>
      <c r="S55" s="119" t="n">
        <v>778</v>
      </c>
      <c r="T55" s="119" t="n">
        <v>803</v>
      </c>
    </row>
    <row r="56" customFormat="false" ht="12.75" hidden="false" customHeight="false" outlineLevel="0" collapsed="false">
      <c r="A56" s="126" t="s">
        <v>443</v>
      </c>
      <c r="B56" s="127" t="s">
        <v>444</v>
      </c>
      <c r="C56" s="124" t="s">
        <v>374</v>
      </c>
      <c r="D56" s="125" t="s">
        <v>374</v>
      </c>
      <c r="E56" s="124" t="n">
        <v>0.0133630289532294</v>
      </c>
      <c r="F56" s="125" t="n">
        <v>0.00613418272182894</v>
      </c>
      <c r="G56" s="124" t="s">
        <v>374</v>
      </c>
      <c r="H56" s="125" t="s">
        <v>374</v>
      </c>
      <c r="I56" s="124" t="n">
        <v>0.686711210096511</v>
      </c>
      <c r="J56" s="125" t="n">
        <v>0.024779073118501</v>
      </c>
      <c r="K56" s="124" t="n">
        <v>0.13986013986014</v>
      </c>
      <c r="L56" s="125" t="n">
        <v>0.0189565422350409</v>
      </c>
      <c r="M56" s="124" t="n">
        <v>0.118782479584261</v>
      </c>
      <c r="N56" s="125" t="n">
        <v>0.0172839625311015</v>
      </c>
      <c r="O56" s="124" t="n">
        <v>0.0823620823620824</v>
      </c>
      <c r="P56" s="125" t="n">
        <v>0.0150254310968674</v>
      </c>
      <c r="Q56" s="124" t="n">
        <v>0.181143281365999</v>
      </c>
      <c r="R56" s="125" t="n">
        <v>0.0205750374674916</v>
      </c>
      <c r="S56" s="119" t="n">
        <v>1287</v>
      </c>
      <c r="T56" s="119" t="n">
        <v>1347</v>
      </c>
    </row>
    <row r="57" s="73" customFormat="true" ht="12.75" hidden="false" customHeight="false" outlineLevel="0" collapsed="false">
      <c r="A57" s="128" t="s">
        <v>445</v>
      </c>
      <c r="B57" s="129" t="s">
        <v>446</v>
      </c>
      <c r="C57" s="112" t="n">
        <v>0.00485436893203883</v>
      </c>
      <c r="D57" s="113" t="n">
        <v>0.00387636195406264</v>
      </c>
      <c r="E57" s="112" t="n">
        <v>0.0105519480519481</v>
      </c>
      <c r="F57" s="113" t="n">
        <v>0.00570797267867882</v>
      </c>
      <c r="G57" s="112" t="n">
        <v>0.719255663430421</v>
      </c>
      <c r="H57" s="113" t="n">
        <v>0.0250617711163074</v>
      </c>
      <c r="I57" s="112" t="n">
        <v>0.62012987012987</v>
      </c>
      <c r="J57" s="113" t="n">
        <v>0.0271130242530319</v>
      </c>
      <c r="K57" s="112" t="n">
        <v>0.159385113268608</v>
      </c>
      <c r="L57" s="113" t="n">
        <v>0.0204144191896606</v>
      </c>
      <c r="M57" s="112" t="n">
        <v>0.147727272727273</v>
      </c>
      <c r="N57" s="113" t="n">
        <v>0.0198215996544516</v>
      </c>
      <c r="O57" s="112" t="n">
        <v>0.116504854368932</v>
      </c>
      <c r="P57" s="113" t="n">
        <v>0.0178932284468126</v>
      </c>
      <c r="Q57" s="112" t="n">
        <v>0.221590909090909</v>
      </c>
      <c r="R57" s="113" t="n">
        <v>0.023200587570578</v>
      </c>
      <c r="S57" s="114" t="n">
        <v>1236</v>
      </c>
      <c r="T57" s="114" t="n">
        <v>1232</v>
      </c>
    </row>
    <row r="58" s="73" customFormat="true" ht="12.75" hidden="false" customHeight="false" outlineLevel="0" collapsed="false">
      <c r="A58" s="128" t="s">
        <v>447</v>
      </c>
      <c r="B58" s="129" t="s">
        <v>448</v>
      </c>
      <c r="C58" s="112" t="n">
        <v>0.00622775800711744</v>
      </c>
      <c r="D58" s="113" t="n">
        <v>0.00325278868172345</v>
      </c>
      <c r="E58" s="112" t="n">
        <v>0.00738007380073801</v>
      </c>
      <c r="F58" s="113" t="n">
        <v>0.00360363239455982</v>
      </c>
      <c r="G58" s="112" t="n">
        <v>0.776245551601424</v>
      </c>
      <c r="H58" s="113" t="n">
        <v>0.0172318520065144</v>
      </c>
      <c r="I58" s="112" t="n">
        <v>0.694649446494465</v>
      </c>
      <c r="J58" s="113" t="n">
        <v>0.019391028208909</v>
      </c>
      <c r="K58" s="112" t="n">
        <v>0.133896797153025</v>
      </c>
      <c r="L58" s="113" t="n">
        <v>0.0140804479488856</v>
      </c>
      <c r="M58" s="112" t="n">
        <v>0.127306273062731</v>
      </c>
      <c r="N58" s="113" t="n">
        <v>0.0140337735538025</v>
      </c>
      <c r="O58" s="112" t="n">
        <v>0.0836298932384342</v>
      </c>
      <c r="P58" s="113" t="n">
        <v>0.0114462382857055</v>
      </c>
      <c r="Q58" s="112" t="n">
        <v>0.170664206642066</v>
      </c>
      <c r="R58" s="113" t="n">
        <v>0.0158399958410817</v>
      </c>
      <c r="S58" s="114" t="n">
        <v>2248</v>
      </c>
      <c r="T58" s="114" t="n">
        <v>2168</v>
      </c>
    </row>
    <row r="59" s="73" customFormat="true" ht="12.75" hidden="false" customHeight="false" outlineLevel="0" collapsed="false">
      <c r="A59" s="128" t="s">
        <v>449</v>
      </c>
      <c r="B59" s="129" t="n">
        <v>16</v>
      </c>
      <c r="C59" s="112" t="n">
        <v>0.00383877159309021</v>
      </c>
      <c r="D59" s="113" t="n">
        <v>0.00187757500117049</v>
      </c>
      <c r="E59" s="112" t="n">
        <v>0.00526200394650296</v>
      </c>
      <c r="F59" s="113" t="n">
        <v>0.00209988546730002</v>
      </c>
      <c r="G59" s="112" t="n">
        <v>0.760796545105566</v>
      </c>
      <c r="H59" s="113" t="n">
        <v>0.0129525217630669</v>
      </c>
      <c r="I59" s="112" t="n">
        <v>0.642183731637799</v>
      </c>
      <c r="J59" s="113" t="n">
        <v>0.0139131465766105</v>
      </c>
      <c r="K59" s="112" t="n">
        <v>0.143714011516315</v>
      </c>
      <c r="L59" s="113" t="n">
        <v>0.0106511209323367</v>
      </c>
      <c r="M59" s="112" t="n">
        <v>0.155667616750713</v>
      </c>
      <c r="N59" s="113" t="n">
        <v>0.0105225629154541</v>
      </c>
      <c r="O59" s="112" t="n">
        <v>0.0916506717850288</v>
      </c>
      <c r="P59" s="113" t="n">
        <v>0.00876053475226771</v>
      </c>
      <c r="Q59" s="112" t="n">
        <v>0.196886647664986</v>
      </c>
      <c r="R59" s="113" t="n">
        <v>0.0115414991816355</v>
      </c>
      <c r="S59" s="114" t="n">
        <v>4168</v>
      </c>
      <c r="T59" s="114" t="n">
        <v>4561</v>
      </c>
    </row>
    <row r="60" customFormat="false" ht="12.75" hidden="false" customHeight="false" outlineLevel="0" collapsed="false">
      <c r="A60" s="130" t="s">
        <v>450</v>
      </c>
      <c r="B60" s="131" t="s">
        <v>451</v>
      </c>
      <c r="C60" s="124" t="s">
        <v>374</v>
      </c>
      <c r="D60" s="125" t="s">
        <v>374</v>
      </c>
      <c r="E60" s="124" t="n">
        <v>0.0089086859688196</v>
      </c>
      <c r="F60" s="125" t="n">
        <v>0.0061491562648079</v>
      </c>
      <c r="G60" s="124" t="s">
        <v>374</v>
      </c>
      <c r="H60" s="125" t="s">
        <v>374</v>
      </c>
      <c r="I60" s="124" t="n">
        <v>0.638084632516704</v>
      </c>
      <c r="J60" s="125" t="n">
        <v>0.0314481081464663</v>
      </c>
      <c r="K60" s="124" t="n">
        <v>0.152227722772277</v>
      </c>
      <c r="L60" s="125" t="n">
        <v>0.0247855068462824</v>
      </c>
      <c r="M60" s="124" t="n">
        <v>0.152561247216036</v>
      </c>
      <c r="N60" s="125" t="n">
        <v>0.0235303368718943</v>
      </c>
      <c r="O60" s="124" t="n">
        <v>0.0643564356435644</v>
      </c>
      <c r="P60" s="125" t="n">
        <v>0.016930217304724</v>
      </c>
      <c r="Q60" s="124" t="n">
        <v>0.200445434298441</v>
      </c>
      <c r="R60" s="125" t="n">
        <v>0.0261983540810225</v>
      </c>
      <c r="S60" s="119" t="n">
        <v>808</v>
      </c>
      <c r="T60" s="119" t="n">
        <v>898</v>
      </c>
    </row>
    <row r="61" customFormat="false" ht="12.75" hidden="false" customHeight="false" outlineLevel="0" collapsed="false">
      <c r="A61" s="130" t="s">
        <v>452</v>
      </c>
      <c r="B61" s="131" t="s">
        <v>453</v>
      </c>
      <c r="C61" s="124" t="s">
        <v>374</v>
      </c>
      <c r="D61" s="125" t="s">
        <v>374</v>
      </c>
      <c r="E61" s="124" t="s">
        <v>374</v>
      </c>
      <c r="F61" s="125" t="s">
        <v>374</v>
      </c>
      <c r="G61" s="124" t="s">
        <v>374</v>
      </c>
      <c r="H61" s="125" t="s">
        <v>374</v>
      </c>
      <c r="I61" s="124" t="s">
        <v>374</v>
      </c>
      <c r="J61" s="125" t="s">
        <v>374</v>
      </c>
      <c r="K61" s="124" t="n">
        <v>0.154609929078014</v>
      </c>
      <c r="L61" s="125" t="n">
        <v>0.0267060109845874</v>
      </c>
      <c r="M61" s="124" t="n">
        <v>0.155844155844156</v>
      </c>
      <c r="N61" s="125" t="n">
        <v>0.0270241236873725</v>
      </c>
      <c r="O61" s="124" t="n">
        <v>0.141843971631206</v>
      </c>
      <c r="P61" s="125" t="n">
        <v>0.0257721310938084</v>
      </c>
      <c r="Q61" s="124" t="n">
        <v>0.212121212121212</v>
      </c>
      <c r="R61" s="125" t="n">
        <v>0.0304590811458373</v>
      </c>
      <c r="S61" s="119" t="n">
        <v>705</v>
      </c>
      <c r="T61" s="119" t="n">
        <v>693</v>
      </c>
    </row>
    <row r="62" customFormat="false" ht="12.75" hidden="false" customHeight="false" outlineLevel="0" collapsed="false">
      <c r="A62" s="130" t="s">
        <v>454</v>
      </c>
      <c r="B62" s="131" t="s">
        <v>455</v>
      </c>
      <c r="C62" s="124" t="s">
        <v>374</v>
      </c>
      <c r="D62" s="125" t="s">
        <v>374</v>
      </c>
      <c r="E62" s="124" t="s">
        <v>374</v>
      </c>
      <c r="F62" s="125" t="s">
        <v>374</v>
      </c>
      <c r="G62" s="124" t="s">
        <v>374</v>
      </c>
      <c r="H62" s="125" t="s">
        <v>374</v>
      </c>
      <c r="I62" s="124" t="s">
        <v>374</v>
      </c>
      <c r="J62" s="125" t="s">
        <v>374</v>
      </c>
      <c r="K62" s="124" t="n">
        <v>0.161052631578947</v>
      </c>
      <c r="L62" s="125" t="n">
        <v>0.0233865551971225</v>
      </c>
      <c r="M62" s="124" t="n">
        <v>0.15959595959596</v>
      </c>
      <c r="N62" s="125" t="n">
        <v>0.0228246936523042</v>
      </c>
      <c r="O62" s="124" t="n">
        <v>0.0821052631578947</v>
      </c>
      <c r="P62" s="125" t="n">
        <v>0.017466139453105</v>
      </c>
      <c r="Q62" s="124" t="n">
        <v>0.21010101010101</v>
      </c>
      <c r="R62" s="125" t="n">
        <v>0.0253892454784988</v>
      </c>
      <c r="S62" s="119" t="n">
        <v>950</v>
      </c>
      <c r="T62" s="119" t="n">
        <v>990</v>
      </c>
    </row>
    <row r="63" customFormat="false" ht="12.75" hidden="false" customHeight="false" outlineLevel="0" collapsed="false">
      <c r="A63" s="130" t="s">
        <v>456</v>
      </c>
      <c r="B63" s="131" t="s">
        <v>457</v>
      </c>
      <c r="C63" s="124" t="n">
        <v>0.0103092783505155</v>
      </c>
      <c r="D63" s="125" t="n">
        <v>0.00821341764879436</v>
      </c>
      <c r="E63" s="124" t="s">
        <v>374</v>
      </c>
      <c r="F63" s="125" t="s">
        <v>374</v>
      </c>
      <c r="G63" s="124" t="n">
        <v>0.752577319587629</v>
      </c>
      <c r="H63" s="125" t="n">
        <v>0.0350877355765781</v>
      </c>
      <c r="I63" s="124" t="s">
        <v>374</v>
      </c>
      <c r="J63" s="125" t="s">
        <v>374</v>
      </c>
      <c r="K63" s="124" t="n">
        <v>0.118556701030928</v>
      </c>
      <c r="L63" s="125" t="n">
        <v>0.0262857436467163</v>
      </c>
      <c r="M63" s="124" t="n">
        <v>0.165644171779141</v>
      </c>
      <c r="N63" s="125" t="n">
        <v>0.0285575751678439</v>
      </c>
      <c r="O63" s="124" t="n">
        <v>0.118556701030928</v>
      </c>
      <c r="P63" s="125" t="n">
        <v>0.0262857436467163</v>
      </c>
      <c r="Q63" s="124" t="n">
        <v>0.196319018404908</v>
      </c>
      <c r="R63" s="125" t="n">
        <v>0.0305126993141406</v>
      </c>
      <c r="S63" s="119" t="n">
        <v>582</v>
      </c>
      <c r="T63" s="119" t="n">
        <v>652</v>
      </c>
    </row>
    <row r="64" customFormat="false" ht="12.75" hidden="false" customHeight="false" outlineLevel="0" collapsed="false">
      <c r="A64" s="130" t="s">
        <v>458</v>
      </c>
      <c r="B64" s="131" t="s">
        <v>459</v>
      </c>
      <c r="C64" s="124" t="s">
        <v>374</v>
      </c>
      <c r="D64" s="125" t="s">
        <v>374</v>
      </c>
      <c r="E64" s="124" t="s">
        <v>374</v>
      </c>
      <c r="F64" s="125" t="s">
        <v>374</v>
      </c>
      <c r="G64" s="124" t="s">
        <v>374</v>
      </c>
      <c r="H64" s="125" t="s">
        <v>374</v>
      </c>
      <c r="I64" s="124" t="s">
        <v>374</v>
      </c>
      <c r="J64" s="125" t="s">
        <v>374</v>
      </c>
      <c r="K64" s="124" t="n">
        <v>0.105831533477322</v>
      </c>
      <c r="L64" s="125" t="n">
        <v>0.0280507400022312</v>
      </c>
      <c r="M64" s="124" t="n">
        <v>0.158102766798419</v>
      </c>
      <c r="N64" s="125" t="n">
        <v>0.0318201101119612</v>
      </c>
      <c r="O64" s="124" t="n">
        <v>0.0755939524838013</v>
      </c>
      <c r="P64" s="125" t="n">
        <v>0.0241047159934773</v>
      </c>
      <c r="Q64" s="124" t="n">
        <v>0.191699604743083</v>
      </c>
      <c r="R64" s="125" t="n">
        <v>0.0343320239058277</v>
      </c>
      <c r="S64" s="119" t="n">
        <v>463</v>
      </c>
      <c r="T64" s="119" t="n">
        <v>506</v>
      </c>
    </row>
    <row r="65" customFormat="false" ht="12.75" hidden="false" customHeight="false" outlineLevel="0" collapsed="false">
      <c r="A65" s="130" t="s">
        <v>460</v>
      </c>
      <c r="B65" s="131" t="s">
        <v>461</v>
      </c>
      <c r="C65" s="124" t="s">
        <v>374</v>
      </c>
      <c r="D65" s="125" t="s">
        <v>374</v>
      </c>
      <c r="E65" s="124" t="s">
        <v>374</v>
      </c>
      <c r="F65" s="125" t="s">
        <v>374</v>
      </c>
      <c r="G65" s="124" t="s">
        <v>374</v>
      </c>
      <c r="H65" s="125" t="s">
        <v>374</v>
      </c>
      <c r="I65" s="124" t="s">
        <v>374</v>
      </c>
      <c r="J65" s="125" t="s">
        <v>374</v>
      </c>
      <c r="K65" s="124" t="n">
        <v>0.145454545454545</v>
      </c>
      <c r="L65" s="125" t="n">
        <v>0.026917617450045</v>
      </c>
      <c r="M65" s="124" t="n">
        <v>0.144768856447689</v>
      </c>
      <c r="N65" s="125" t="n">
        <v>0.0240688775868249</v>
      </c>
      <c r="O65" s="124" t="n">
        <v>0.0727272727272727</v>
      </c>
      <c r="P65" s="125" t="n">
        <v>0.019827035214826</v>
      </c>
      <c r="Q65" s="124" t="n">
        <v>0.167883211678832</v>
      </c>
      <c r="R65" s="125" t="n">
        <v>0.0255665595099208</v>
      </c>
      <c r="S65" s="119" t="n">
        <v>660</v>
      </c>
      <c r="T65" s="119" t="n">
        <v>822</v>
      </c>
    </row>
    <row r="66" s="73" customFormat="true" ht="12.75" hidden="false" customHeight="false" outlineLevel="0" collapsed="false">
      <c r="A66" s="128" t="s">
        <v>462</v>
      </c>
      <c r="B66" s="111" t="s">
        <v>463</v>
      </c>
      <c r="C66" s="112" t="n">
        <v>0.0108940911013961</v>
      </c>
      <c r="D66" s="113" t="n">
        <v>0.00120806112212299</v>
      </c>
      <c r="E66" s="112" t="n">
        <v>0.0148933811301231</v>
      </c>
      <c r="F66" s="113" t="n">
        <v>0.0014432398606418</v>
      </c>
      <c r="G66" s="112" t="n">
        <v>0.761951769849105</v>
      </c>
      <c r="H66" s="113" t="n">
        <v>0.004956421453005</v>
      </c>
      <c r="I66" s="112" t="n">
        <v>0.656158764181973</v>
      </c>
      <c r="J66" s="113" t="n">
        <v>0.00565957332954124</v>
      </c>
      <c r="K66" s="112" t="n">
        <v>0.130870117049781</v>
      </c>
      <c r="L66" s="113" t="n">
        <v>0.00392495421606386</v>
      </c>
      <c r="M66" s="112" t="n">
        <v>0.141690380280129</v>
      </c>
      <c r="N66" s="113" t="n">
        <v>0.00415520464480964</v>
      </c>
      <c r="O66" s="112" t="n">
        <v>0.096284021999718</v>
      </c>
      <c r="P66" s="113" t="n">
        <v>0.00343293120733908</v>
      </c>
      <c r="Q66" s="112" t="n">
        <v>0.187257474407776</v>
      </c>
      <c r="R66" s="113" t="n">
        <v>0.00464832320630708</v>
      </c>
      <c r="S66" s="114" t="n">
        <v>28364</v>
      </c>
      <c r="T66" s="114" t="n">
        <v>27059</v>
      </c>
    </row>
    <row r="67" customFormat="false" ht="12.75" hidden="false" customHeight="false" outlineLevel="0" collapsed="false">
      <c r="A67" s="130" t="s">
        <v>464</v>
      </c>
      <c r="B67" s="131" t="s">
        <v>465</v>
      </c>
      <c r="C67" s="124" t="n">
        <v>0.0106772422208664</v>
      </c>
      <c r="D67" s="125" t="n">
        <v>0.00351891209199766</v>
      </c>
      <c r="E67" s="124" t="n">
        <v>0.0201956453139792</v>
      </c>
      <c r="F67" s="125" t="n">
        <v>0.00489839783659767</v>
      </c>
      <c r="G67" s="124" t="n">
        <v>0.76876143990238</v>
      </c>
      <c r="H67" s="125" t="n">
        <v>0.0144356317345602</v>
      </c>
      <c r="I67" s="124" t="n">
        <v>0.664247396655096</v>
      </c>
      <c r="J67" s="125" t="n">
        <v>0.0164448580643274</v>
      </c>
      <c r="K67" s="124" t="n">
        <v>0.129957291031117</v>
      </c>
      <c r="L67" s="125" t="n">
        <v>0.0115127873036433</v>
      </c>
      <c r="M67" s="124" t="n">
        <v>0.140422846323761</v>
      </c>
      <c r="N67" s="125" t="n">
        <v>0.0120980903203284</v>
      </c>
      <c r="O67" s="124" t="n">
        <v>0.0906040268456376</v>
      </c>
      <c r="P67" s="125" t="n">
        <v>0.00982788653393152</v>
      </c>
      <c r="Q67" s="124" t="n">
        <v>0.175134111707163</v>
      </c>
      <c r="R67" s="125" t="n">
        <v>0.0132352621740397</v>
      </c>
      <c r="S67" s="119" t="n">
        <v>3278</v>
      </c>
      <c r="T67" s="119" t="n">
        <v>3169</v>
      </c>
    </row>
    <row r="68" customFormat="false" ht="12.75" hidden="false" customHeight="false" outlineLevel="0" collapsed="false">
      <c r="A68" s="130" t="s">
        <v>466</v>
      </c>
      <c r="B68" s="131" t="s">
        <v>467</v>
      </c>
      <c r="C68" s="124" t="n">
        <v>0.0122448979591837</v>
      </c>
      <c r="D68" s="125" t="n">
        <v>0.00487004639974004</v>
      </c>
      <c r="E68" s="124" t="n">
        <v>0.0210737581535374</v>
      </c>
      <c r="F68" s="125" t="n">
        <v>0.00630738593277121</v>
      </c>
      <c r="G68" s="124" t="n">
        <v>0.795918367346939</v>
      </c>
      <c r="H68" s="125" t="n">
        <v>0.0178470769640353</v>
      </c>
      <c r="I68" s="124" t="n">
        <v>0.662819869543402</v>
      </c>
      <c r="J68" s="125" t="n">
        <v>0.0207602304738388</v>
      </c>
      <c r="K68" s="124" t="n">
        <v>0.105102040816327</v>
      </c>
      <c r="L68" s="125" t="n">
        <v>0.0135807328557085</v>
      </c>
      <c r="M68" s="124" t="n">
        <v>0.131460110386352</v>
      </c>
      <c r="N68" s="125" t="n">
        <v>0.0148386812169003</v>
      </c>
      <c r="O68" s="124" t="n">
        <v>0.086734693877551</v>
      </c>
      <c r="P68" s="125" t="n">
        <v>0.0124630913382036</v>
      </c>
      <c r="Q68" s="124" t="n">
        <v>0.184646261916709</v>
      </c>
      <c r="R68" s="125" t="n">
        <v>0.0170391025711576</v>
      </c>
      <c r="S68" s="119" t="n">
        <v>1960</v>
      </c>
      <c r="T68" s="119" t="n">
        <v>1993</v>
      </c>
    </row>
    <row r="69" customFormat="false" ht="12.75" hidden="false" customHeight="false" outlineLevel="0" collapsed="false">
      <c r="A69" s="130" t="s">
        <v>468</v>
      </c>
      <c r="B69" s="131" t="s">
        <v>469</v>
      </c>
      <c r="C69" s="124" t="n">
        <v>0.00749464668094218</v>
      </c>
      <c r="D69" s="125" t="n">
        <v>0.00247387735312216</v>
      </c>
      <c r="E69" s="124" t="n">
        <v>0.0141367323290846</v>
      </c>
      <c r="F69" s="125" t="n">
        <v>0.00352282346843127</v>
      </c>
      <c r="G69" s="124" t="n">
        <v>0.73661670235546</v>
      </c>
      <c r="H69" s="125" t="n">
        <v>0.0126342960883737</v>
      </c>
      <c r="I69" s="124" t="n">
        <v>0.613904982618772</v>
      </c>
      <c r="J69" s="125" t="n">
        <v>0.0145279955539893</v>
      </c>
      <c r="K69" s="124" t="n">
        <v>0.131905781584582</v>
      </c>
      <c r="L69" s="125" t="n">
        <v>0.00970625064090886</v>
      </c>
      <c r="M69" s="124" t="n">
        <v>0.145538818076477</v>
      </c>
      <c r="N69" s="125" t="n">
        <v>0.0105230979108828</v>
      </c>
      <c r="O69" s="124" t="n">
        <v>0.123982869379015</v>
      </c>
      <c r="P69" s="125" t="n">
        <v>0.00945307916902321</v>
      </c>
      <c r="Q69" s="124" t="n">
        <v>0.226419466975666</v>
      </c>
      <c r="R69" s="125" t="n">
        <v>0.0124887125200209</v>
      </c>
      <c r="S69" s="119" t="n">
        <v>4670</v>
      </c>
      <c r="T69" s="119" t="n">
        <v>4315</v>
      </c>
    </row>
    <row r="70" customFormat="false" ht="12.75" hidden="false" customHeight="false" outlineLevel="0" collapsed="false">
      <c r="A70" s="130" t="s">
        <v>470</v>
      </c>
      <c r="B70" s="131" t="s">
        <v>471</v>
      </c>
      <c r="C70" s="124" t="n">
        <v>0.0133189344852412</v>
      </c>
      <c r="D70" s="125" t="n">
        <v>0.00426366711169858</v>
      </c>
      <c r="E70" s="124" t="n">
        <v>0.0205187766163376</v>
      </c>
      <c r="F70" s="125" t="n">
        <v>0.00546819207669991</v>
      </c>
      <c r="G70" s="124" t="n">
        <v>0.759179265658747</v>
      </c>
      <c r="H70" s="125" t="n">
        <v>0.0159030073071615</v>
      </c>
      <c r="I70" s="124" t="n">
        <v>0.64769647696477</v>
      </c>
      <c r="J70" s="125" t="n">
        <v>0.0184252857775664</v>
      </c>
      <c r="K70" s="124" t="n">
        <v>0.137149028077754</v>
      </c>
      <c r="L70" s="125" t="n">
        <v>0.0127945322876073</v>
      </c>
      <c r="M70" s="124" t="n">
        <v>0.139759969028262</v>
      </c>
      <c r="N70" s="125" t="n">
        <v>0.0133743041102479</v>
      </c>
      <c r="O70" s="124" t="n">
        <v>0.0903527717782577</v>
      </c>
      <c r="P70" s="125" t="n">
        <v>0.010662704938371</v>
      </c>
      <c r="Q70" s="124" t="n">
        <v>0.192024777390631</v>
      </c>
      <c r="R70" s="125" t="n">
        <v>0.0151931431105506</v>
      </c>
      <c r="S70" s="119" t="n">
        <v>2778</v>
      </c>
      <c r="T70" s="119" t="n">
        <v>2583</v>
      </c>
    </row>
    <row r="71" customFormat="false" ht="12.75" hidden="false" customHeight="false" outlineLevel="0" collapsed="false">
      <c r="A71" s="130" t="s">
        <v>472</v>
      </c>
      <c r="B71" s="131" t="s">
        <v>473</v>
      </c>
      <c r="C71" s="124" t="n">
        <v>0.00747508305647841</v>
      </c>
      <c r="D71" s="125" t="n">
        <v>0.00344103243535037</v>
      </c>
      <c r="E71" s="124" t="n">
        <v>0.0190516511430991</v>
      </c>
      <c r="F71" s="125" t="n">
        <v>0.00551428842294147</v>
      </c>
      <c r="G71" s="124" t="n">
        <v>0.747508305647841</v>
      </c>
      <c r="H71" s="125" t="n">
        <v>0.0173556788560504</v>
      </c>
      <c r="I71" s="124" t="n">
        <v>0.656223539373412</v>
      </c>
      <c r="J71" s="125" t="n">
        <v>0.0191586131347377</v>
      </c>
      <c r="K71" s="124" t="n">
        <v>0.14202657807309</v>
      </c>
      <c r="L71" s="125" t="n">
        <v>0.0139454256607823</v>
      </c>
      <c r="M71" s="124" t="n">
        <v>0.151566469093988</v>
      </c>
      <c r="N71" s="125" t="n">
        <v>0.014464738148198</v>
      </c>
      <c r="O71" s="124" t="n">
        <v>0.102990033222591</v>
      </c>
      <c r="P71" s="125" t="n">
        <v>0.0121424487549291</v>
      </c>
      <c r="Q71" s="124" t="n">
        <v>0.1731583403895</v>
      </c>
      <c r="R71" s="125" t="n">
        <v>0.015262756649397</v>
      </c>
      <c r="S71" s="119" t="n">
        <v>2408</v>
      </c>
      <c r="T71" s="119" t="n">
        <v>2362</v>
      </c>
    </row>
    <row r="72" customFormat="false" ht="12.75" hidden="false" customHeight="false" outlineLevel="0" collapsed="false">
      <c r="A72" s="130" t="s">
        <v>474</v>
      </c>
      <c r="B72" s="131" t="s">
        <v>475</v>
      </c>
      <c r="C72" s="124" t="n">
        <v>0.00970054829185998</v>
      </c>
      <c r="D72" s="125" t="n">
        <v>0.00394598407606444</v>
      </c>
      <c r="E72" s="124" t="n">
        <v>0.0122270742358079</v>
      </c>
      <c r="F72" s="125" t="n">
        <v>0.00450209887057731</v>
      </c>
      <c r="G72" s="124" t="n">
        <v>0.784479122733024</v>
      </c>
      <c r="H72" s="125" t="n">
        <v>0.0165542414862715</v>
      </c>
      <c r="I72" s="124" t="n">
        <v>0.662445414847162</v>
      </c>
      <c r="J72" s="125" t="n">
        <v>0.0193719013914145</v>
      </c>
      <c r="K72" s="124" t="n">
        <v>0.115563053563897</v>
      </c>
      <c r="L72" s="125" t="n">
        <v>0.0128711354508542</v>
      </c>
      <c r="M72" s="124" t="n">
        <v>0.144978165938865</v>
      </c>
      <c r="N72" s="125" t="n">
        <v>0.0144233153147256</v>
      </c>
      <c r="O72" s="124" t="n">
        <v>0.0902572754112189</v>
      </c>
      <c r="P72" s="125" t="n">
        <v>0.011536506716708</v>
      </c>
      <c r="Q72" s="124" t="n">
        <v>0.180349344978166</v>
      </c>
      <c r="R72" s="125" t="n">
        <v>0.015750591735444</v>
      </c>
      <c r="S72" s="119" t="n">
        <v>2371</v>
      </c>
      <c r="T72" s="119" t="n">
        <v>2290</v>
      </c>
    </row>
    <row r="73" customFormat="false" ht="12.75" hidden="false" customHeight="false" outlineLevel="0" collapsed="false">
      <c r="A73" s="130" t="s">
        <v>476</v>
      </c>
      <c r="B73" s="131" t="s">
        <v>477</v>
      </c>
      <c r="C73" s="124" t="n">
        <v>0.0237923576063446</v>
      </c>
      <c r="D73" s="125" t="n">
        <v>0.00567234970057137</v>
      </c>
      <c r="E73" s="124" t="n">
        <v>0.0116189000774593</v>
      </c>
      <c r="F73" s="125" t="n">
        <v>0.00413426978272473</v>
      </c>
      <c r="G73" s="124" t="n">
        <v>0.826604181687095</v>
      </c>
      <c r="H73" s="125" t="n">
        <v>0.0140909821594986</v>
      </c>
      <c r="I73" s="124" t="n">
        <v>0.693261037955074</v>
      </c>
      <c r="J73" s="125" t="n">
        <v>0.0177904509680202</v>
      </c>
      <c r="K73" s="124" t="n">
        <v>0.089041095890411</v>
      </c>
      <c r="L73" s="125" t="n">
        <v>0.0106002912287024</v>
      </c>
      <c r="M73" s="124" t="n">
        <v>0.13439194422928</v>
      </c>
      <c r="N73" s="125" t="n">
        <v>0.0131583475124826</v>
      </c>
      <c r="O73" s="124" t="n">
        <v>0.06056236481615</v>
      </c>
      <c r="P73" s="125" t="n">
        <v>0.00887786519099578</v>
      </c>
      <c r="Q73" s="124" t="n">
        <v>0.160728117738187</v>
      </c>
      <c r="R73" s="125" t="n">
        <v>0.0141693965513205</v>
      </c>
      <c r="S73" s="119" t="n">
        <v>2774</v>
      </c>
      <c r="T73" s="119" t="n">
        <v>2582</v>
      </c>
    </row>
    <row r="74" customFormat="false" ht="12.75" hidden="false" customHeight="false" outlineLevel="0" collapsed="false">
      <c r="A74" s="130" t="s">
        <v>478</v>
      </c>
      <c r="B74" s="131" t="s">
        <v>479</v>
      </c>
      <c r="C74" s="124" t="n">
        <v>0.00407000407000407</v>
      </c>
      <c r="D74" s="125" t="n">
        <v>0.00251794209236305</v>
      </c>
      <c r="E74" s="124" t="n">
        <v>0.00867768595041322</v>
      </c>
      <c r="F74" s="125" t="n">
        <v>0.00369606467637996</v>
      </c>
      <c r="G74" s="124" t="n">
        <v>0.728937728937729</v>
      </c>
      <c r="H74" s="125" t="n">
        <v>0.0175797891064849</v>
      </c>
      <c r="I74" s="124" t="n">
        <v>0.652892561983471</v>
      </c>
      <c r="J74" s="125" t="n">
        <v>0.0189706834510951</v>
      </c>
      <c r="K74" s="124" t="n">
        <v>0.150590150590151</v>
      </c>
      <c r="L74" s="125" t="n">
        <v>0.0141446055194232</v>
      </c>
      <c r="M74" s="124" t="n">
        <v>0.148760330578512</v>
      </c>
      <c r="N74" s="125" t="n">
        <v>0.014180764717933</v>
      </c>
      <c r="O74" s="124" t="n">
        <v>0.116402116402116</v>
      </c>
      <c r="P74" s="125" t="n">
        <v>0.0126835750086363</v>
      </c>
      <c r="Q74" s="124" t="n">
        <v>0.189669421487603</v>
      </c>
      <c r="R74" s="125" t="n">
        <v>0.0156228380381985</v>
      </c>
      <c r="S74" s="119" t="n">
        <v>2457</v>
      </c>
      <c r="T74" s="119" t="n">
        <v>2420</v>
      </c>
    </row>
    <row r="75" customFormat="false" ht="12.75" hidden="false" customHeight="false" outlineLevel="0" collapsed="false">
      <c r="A75" s="130" t="s">
        <v>480</v>
      </c>
      <c r="B75" s="131" t="s">
        <v>481</v>
      </c>
      <c r="C75" s="124" t="n">
        <v>0.0186991869918699</v>
      </c>
      <c r="D75" s="125" t="n">
        <v>0.00535403576891757</v>
      </c>
      <c r="E75" s="124" t="n">
        <v>0.0125977410947003</v>
      </c>
      <c r="F75" s="125" t="n">
        <v>0.00455704355218315</v>
      </c>
      <c r="G75" s="124" t="n">
        <v>0.75650406504065</v>
      </c>
      <c r="H75" s="125" t="n">
        <v>0.01696368960495</v>
      </c>
      <c r="I75" s="124" t="n">
        <v>0.673327541268462</v>
      </c>
      <c r="J75" s="125" t="n">
        <v>0.0191628116854874</v>
      </c>
      <c r="K75" s="124" t="n">
        <v>0.134146341463415</v>
      </c>
      <c r="L75" s="125" t="n">
        <v>0.0134703999699247</v>
      </c>
      <c r="M75" s="124" t="n">
        <v>0.133796698523023</v>
      </c>
      <c r="N75" s="125" t="n">
        <v>0.0139098484282002</v>
      </c>
      <c r="O75" s="124" t="n">
        <v>0.090650406504065</v>
      </c>
      <c r="P75" s="125" t="n">
        <v>0.0113479951920246</v>
      </c>
      <c r="Q75" s="124" t="n">
        <v>0.180278019113814</v>
      </c>
      <c r="R75" s="125" t="n">
        <v>0.0157070440183054</v>
      </c>
      <c r="S75" s="119" t="n">
        <v>2460</v>
      </c>
      <c r="T75" s="119" t="n">
        <v>2302</v>
      </c>
    </row>
    <row r="76" customFormat="false" ht="12.75" hidden="false" customHeight="false" outlineLevel="0" collapsed="false">
      <c r="A76" s="130" t="s">
        <v>482</v>
      </c>
      <c r="B76" s="131" t="s">
        <v>483</v>
      </c>
      <c r="C76" s="124" t="n">
        <v>0.00467581047381546</v>
      </c>
      <c r="D76" s="125" t="n">
        <v>0.00236107259429478</v>
      </c>
      <c r="E76" s="124" t="n">
        <v>0.00985869208018403</v>
      </c>
      <c r="F76" s="125" t="n">
        <v>0.00351096683428306</v>
      </c>
      <c r="G76" s="124" t="n">
        <v>0.741271820448878</v>
      </c>
      <c r="H76" s="125" t="n">
        <v>0.0151568594279535</v>
      </c>
      <c r="I76" s="124" t="n">
        <v>0.663818600065725</v>
      </c>
      <c r="J76" s="125" t="n">
        <v>0.0167872684488993</v>
      </c>
      <c r="K76" s="124" t="n">
        <v>0.162094763092269</v>
      </c>
      <c r="L76" s="125" t="n">
        <v>0.0127550027168608</v>
      </c>
      <c r="M76" s="124" t="n">
        <v>0.142293789023989</v>
      </c>
      <c r="N76" s="125" t="n">
        <v>0.0124145429590517</v>
      </c>
      <c r="O76" s="124" t="n">
        <v>0.0919576059850374</v>
      </c>
      <c r="P76" s="125" t="n">
        <v>0.0100010477713241</v>
      </c>
      <c r="Q76" s="124" t="n">
        <v>0.184028918830102</v>
      </c>
      <c r="R76" s="125" t="n">
        <v>0.0137704745553232</v>
      </c>
      <c r="S76" s="119" t="n">
        <v>3208</v>
      </c>
      <c r="T76" s="119" t="n">
        <v>3043</v>
      </c>
    </row>
    <row r="77" s="73" customFormat="true" ht="12.75" hidden="false" customHeight="false" outlineLevel="0" collapsed="false">
      <c r="A77" s="128" t="s">
        <v>484</v>
      </c>
      <c r="B77" s="111" t="n">
        <v>30</v>
      </c>
      <c r="C77" s="112" t="n">
        <v>0.00783712411619388</v>
      </c>
      <c r="D77" s="113" t="n">
        <v>0.00159522110660382</v>
      </c>
      <c r="E77" s="112" t="n">
        <v>0.0121144428215482</v>
      </c>
      <c r="F77" s="113" t="n">
        <v>0.0019875312000301</v>
      </c>
      <c r="G77" s="112" t="n">
        <v>0.767612232728512</v>
      </c>
      <c r="H77" s="113" t="n">
        <v>0.00764062022359774</v>
      </c>
      <c r="I77" s="112" t="n">
        <v>0.677120027493771</v>
      </c>
      <c r="J77" s="113" t="n">
        <v>0.00849497877365854</v>
      </c>
      <c r="K77" s="112" t="n">
        <v>0.134338529687367</v>
      </c>
      <c r="L77" s="113" t="n">
        <v>0.00616915067790242</v>
      </c>
      <c r="M77" s="112" t="n">
        <v>0.140390067875247</v>
      </c>
      <c r="N77" s="113" t="n">
        <v>0.00631143071449356</v>
      </c>
      <c r="O77" s="112" t="n">
        <v>0.0902121134679274</v>
      </c>
      <c r="P77" s="113" t="n">
        <v>0.00518266982871278</v>
      </c>
      <c r="Q77" s="112" t="n">
        <v>0.170375461809434</v>
      </c>
      <c r="R77" s="113" t="n">
        <v>0.00683051158162777</v>
      </c>
      <c r="S77" s="114" t="n">
        <v>11739</v>
      </c>
      <c r="T77" s="114" t="n">
        <v>11639</v>
      </c>
    </row>
    <row r="78" customFormat="false" ht="12.75" hidden="false" customHeight="false" outlineLevel="0" collapsed="false">
      <c r="A78" s="130" t="s">
        <v>485</v>
      </c>
      <c r="B78" s="131" t="s">
        <v>486</v>
      </c>
      <c r="C78" s="124" t="n">
        <v>0.00847457627118644</v>
      </c>
      <c r="D78" s="125" t="n">
        <v>0.00551570871057905</v>
      </c>
      <c r="E78" s="124" t="n">
        <v>0.0110330992978937</v>
      </c>
      <c r="F78" s="125" t="n">
        <v>0.0064872115934102</v>
      </c>
      <c r="G78" s="124" t="n">
        <v>0.73728813559322</v>
      </c>
      <c r="H78" s="125" t="n">
        <v>0.0264818831537481</v>
      </c>
      <c r="I78" s="124" t="n">
        <v>0.654964894684052</v>
      </c>
      <c r="J78" s="125" t="n">
        <v>0.0295229040742276</v>
      </c>
      <c r="K78" s="124" t="n">
        <v>0.15819209039548</v>
      </c>
      <c r="L78" s="125" t="n">
        <v>0.0219578231331513</v>
      </c>
      <c r="M78" s="124" t="n">
        <v>0.15346038114343</v>
      </c>
      <c r="N78" s="125" t="n">
        <v>0.0223841291143734</v>
      </c>
      <c r="O78" s="124" t="n">
        <v>0.096045197740113</v>
      </c>
      <c r="P78" s="125" t="n">
        <v>0.0177297080690734</v>
      </c>
      <c r="Q78" s="124" t="n">
        <v>0.180541624874624</v>
      </c>
      <c r="R78" s="125" t="n">
        <v>0.0238874914333623</v>
      </c>
      <c r="S78" s="119" t="n">
        <v>1062</v>
      </c>
      <c r="T78" s="119" t="n">
        <v>997</v>
      </c>
    </row>
    <row r="79" customFormat="false" ht="12.75" hidden="false" customHeight="false" outlineLevel="0" collapsed="false">
      <c r="A79" s="130" t="s">
        <v>487</v>
      </c>
      <c r="B79" s="131" t="s">
        <v>488</v>
      </c>
      <c r="C79" s="124" t="s">
        <v>374</v>
      </c>
      <c r="D79" s="125" t="s">
        <v>374</v>
      </c>
      <c r="E79" s="124" t="n">
        <v>0.0127157129881926</v>
      </c>
      <c r="F79" s="125" t="n">
        <v>0.00662129929669278</v>
      </c>
      <c r="G79" s="124" t="s">
        <v>374</v>
      </c>
      <c r="H79" s="125" t="s">
        <v>374</v>
      </c>
      <c r="I79" s="124" t="n">
        <v>0.685740236148956</v>
      </c>
      <c r="J79" s="125" t="n">
        <v>0.0274331674676114</v>
      </c>
      <c r="K79" s="124" t="n">
        <v>0.138912133891213</v>
      </c>
      <c r="L79" s="125" t="n">
        <v>0.0196173234934166</v>
      </c>
      <c r="M79" s="124" t="n">
        <v>0.138964577656676</v>
      </c>
      <c r="N79" s="125" t="n">
        <v>0.0204415730655613</v>
      </c>
      <c r="O79" s="124" t="n">
        <v>0.0778242677824268</v>
      </c>
      <c r="P79" s="125" t="n">
        <v>0.0151953355175625</v>
      </c>
      <c r="Q79" s="124" t="n">
        <v>0.162579473206176</v>
      </c>
      <c r="R79" s="125" t="n">
        <v>0.0218050157892047</v>
      </c>
      <c r="S79" s="119" t="n">
        <v>1195</v>
      </c>
      <c r="T79" s="119" t="n">
        <v>1101</v>
      </c>
    </row>
    <row r="80" customFormat="false" ht="12.75" hidden="false" customHeight="false" outlineLevel="0" collapsed="false">
      <c r="A80" s="130" t="s">
        <v>489</v>
      </c>
      <c r="B80" s="131" t="s">
        <v>490</v>
      </c>
      <c r="C80" s="124" t="s">
        <v>374</v>
      </c>
      <c r="D80" s="125" t="s">
        <v>374</v>
      </c>
      <c r="E80" s="124" t="n">
        <v>0.0113085621970921</v>
      </c>
      <c r="F80" s="125" t="n">
        <v>0.00833658025731464</v>
      </c>
      <c r="G80" s="124" t="s">
        <v>374</v>
      </c>
      <c r="H80" s="125" t="s">
        <v>374</v>
      </c>
      <c r="I80" s="124" t="n">
        <v>0.705977382875606</v>
      </c>
      <c r="J80" s="125" t="n">
        <v>0.0359202720253388</v>
      </c>
      <c r="K80" s="124" t="n">
        <v>0.146520146520147</v>
      </c>
      <c r="L80" s="125" t="n">
        <v>0.0296889712405786</v>
      </c>
      <c r="M80" s="124" t="n">
        <v>0.142164781906301</v>
      </c>
      <c r="N80" s="125" t="n">
        <v>0.0275328900890256</v>
      </c>
      <c r="O80" s="124" t="n">
        <v>0.0805860805860806</v>
      </c>
      <c r="P80" s="125" t="n">
        <v>0.0228525882109048</v>
      </c>
      <c r="Q80" s="124" t="n">
        <v>0.140549273021002</v>
      </c>
      <c r="R80" s="125" t="n">
        <v>0.0274017719060115</v>
      </c>
      <c r="S80" s="119" t="n">
        <v>546</v>
      </c>
      <c r="T80" s="119" t="n">
        <v>619</v>
      </c>
    </row>
    <row r="81" customFormat="false" ht="12.75" hidden="false" customHeight="false" outlineLevel="0" collapsed="false">
      <c r="A81" s="130" t="s">
        <v>491</v>
      </c>
      <c r="B81" s="131" t="s">
        <v>492</v>
      </c>
      <c r="C81" s="124" t="n">
        <v>0.0203665987780041</v>
      </c>
      <c r="D81" s="125" t="n">
        <v>0.00883903051860022</v>
      </c>
      <c r="E81" s="124" t="n">
        <v>0.0139335476956056</v>
      </c>
      <c r="F81" s="125" t="n">
        <v>0.00752530455606889</v>
      </c>
      <c r="G81" s="124" t="n">
        <v>0.74745417515275</v>
      </c>
      <c r="H81" s="125" t="n">
        <v>0.0271879191590295</v>
      </c>
      <c r="I81" s="124" t="n">
        <v>0.634512325830654</v>
      </c>
      <c r="J81" s="125" t="n">
        <v>0.0309169421939894</v>
      </c>
      <c r="K81" s="124" t="n">
        <v>0.120162932790224</v>
      </c>
      <c r="L81" s="125" t="n">
        <v>0.0203469807608019</v>
      </c>
      <c r="M81" s="124" t="n">
        <v>0.157556270096463</v>
      </c>
      <c r="N81" s="125" t="n">
        <v>0.0233899035781706</v>
      </c>
      <c r="O81" s="124" t="n">
        <v>0.112016293279022</v>
      </c>
      <c r="P81" s="125" t="n">
        <v>0.0197358885769286</v>
      </c>
      <c r="Q81" s="124" t="n">
        <v>0.193997856377278</v>
      </c>
      <c r="R81" s="125" t="n">
        <v>0.025386726183841</v>
      </c>
      <c r="S81" s="119" t="n">
        <v>982</v>
      </c>
      <c r="T81" s="119" t="n">
        <v>933</v>
      </c>
    </row>
    <row r="82" customFormat="false" ht="12.75" hidden="false" customHeight="false" outlineLevel="0" collapsed="false">
      <c r="A82" s="130" t="s">
        <v>493</v>
      </c>
      <c r="B82" s="131" t="s">
        <v>494</v>
      </c>
      <c r="C82" s="124" t="s">
        <v>374</v>
      </c>
      <c r="D82" s="125" t="s">
        <v>374</v>
      </c>
      <c r="E82" s="124" t="n">
        <v>0.00986031224322104</v>
      </c>
      <c r="F82" s="125" t="n">
        <v>0.00555360352265781</v>
      </c>
      <c r="G82" s="124" t="s">
        <v>374</v>
      </c>
      <c r="H82" s="125" t="s">
        <v>374</v>
      </c>
      <c r="I82" s="124" t="n">
        <v>0.704190632703369</v>
      </c>
      <c r="J82" s="125" t="n">
        <v>0.0256526589136311</v>
      </c>
      <c r="K82" s="124" t="n">
        <v>0.154166666666667</v>
      </c>
      <c r="L82" s="125" t="n">
        <v>0.0204397763155285</v>
      </c>
      <c r="M82" s="124" t="n">
        <v>0.120788824979458</v>
      </c>
      <c r="N82" s="125" t="n">
        <v>0.0183164490202837</v>
      </c>
      <c r="O82" s="124" t="n">
        <v>0.109166666666667</v>
      </c>
      <c r="P82" s="125" t="n">
        <v>0.0176515055609367</v>
      </c>
      <c r="Q82" s="124" t="n">
        <v>0.165160230073952</v>
      </c>
      <c r="R82" s="125" t="n">
        <v>0.0208706323618174</v>
      </c>
      <c r="S82" s="119" t="n">
        <v>1200</v>
      </c>
      <c r="T82" s="119" t="n">
        <v>1217</v>
      </c>
    </row>
    <row r="83" customFormat="false" ht="12.75" hidden="false" customHeight="false" outlineLevel="0" collapsed="false">
      <c r="A83" s="130" t="s">
        <v>495</v>
      </c>
      <c r="B83" s="131" t="s">
        <v>496</v>
      </c>
      <c r="C83" s="124" t="n">
        <v>0.0126459143968872</v>
      </c>
      <c r="D83" s="125" t="n">
        <v>0.00683399177608753</v>
      </c>
      <c r="E83" s="124" t="n">
        <v>0.0133333333333333</v>
      </c>
      <c r="F83" s="125" t="n">
        <v>0.00720316244502834</v>
      </c>
      <c r="G83" s="124" t="n">
        <v>0.77431906614786</v>
      </c>
      <c r="H83" s="125" t="n">
        <v>0.0255664412947303</v>
      </c>
      <c r="I83" s="124" t="n">
        <v>0.700512820512821</v>
      </c>
      <c r="J83" s="125" t="n">
        <v>0.028765092468297</v>
      </c>
      <c r="K83" s="124" t="n">
        <v>0.133268482490272</v>
      </c>
      <c r="L83" s="125" t="n">
        <v>0.0207859027077154</v>
      </c>
      <c r="M83" s="124" t="n">
        <v>0.123076923076923</v>
      </c>
      <c r="N83" s="125" t="n">
        <v>0.0206318265120661</v>
      </c>
      <c r="O83" s="124" t="n">
        <v>0.0797665369649805</v>
      </c>
      <c r="P83" s="125" t="n">
        <v>0.0165699901004433</v>
      </c>
      <c r="Q83" s="124" t="n">
        <v>0.163076923076923</v>
      </c>
      <c r="R83" s="125" t="n">
        <v>0.0232010499147434</v>
      </c>
      <c r="S83" s="119" t="n">
        <v>1028</v>
      </c>
      <c r="T83" s="119" t="n">
        <v>975</v>
      </c>
    </row>
    <row r="84" customFormat="false" ht="12.75" hidden="false" customHeight="false" outlineLevel="0" collapsed="false">
      <c r="A84" s="130" t="s">
        <v>497</v>
      </c>
      <c r="B84" s="131" t="s">
        <v>498</v>
      </c>
      <c r="C84" s="124" t="n">
        <v>0.0180995475113122</v>
      </c>
      <c r="D84" s="125" t="n">
        <v>0.00717807085221932</v>
      </c>
      <c r="E84" s="124" t="n">
        <v>0.0190895741556535</v>
      </c>
      <c r="F84" s="125" t="n">
        <v>0.00726995669491625</v>
      </c>
      <c r="G84" s="124" t="n">
        <v>0.787330316742081</v>
      </c>
      <c r="H84" s="125" t="n">
        <v>0.0220328882284917</v>
      </c>
      <c r="I84" s="124" t="n">
        <v>0.677679882525698</v>
      </c>
      <c r="J84" s="125" t="n">
        <v>0.0248299034873386</v>
      </c>
      <c r="K84" s="124" t="n">
        <v>0.109351432880845</v>
      </c>
      <c r="L84" s="125" t="n">
        <v>0.0168037254730585</v>
      </c>
      <c r="M84" s="124" t="n">
        <v>0.130690161527166</v>
      </c>
      <c r="N84" s="125" t="n">
        <v>0.0179072036717819</v>
      </c>
      <c r="O84" s="124" t="n">
        <v>0.0852187028657617</v>
      </c>
      <c r="P84" s="125" t="n">
        <v>0.015033712822343</v>
      </c>
      <c r="Q84" s="124" t="n">
        <v>0.172540381791483</v>
      </c>
      <c r="R84" s="125" t="n">
        <v>0.0200741798133841</v>
      </c>
      <c r="S84" s="119" t="n">
        <v>1326</v>
      </c>
      <c r="T84" s="119" t="n">
        <v>1362</v>
      </c>
    </row>
    <row r="85" customFormat="false" ht="12.75" hidden="false" customHeight="false" outlineLevel="0" collapsed="false">
      <c r="A85" s="130" t="s">
        <v>499</v>
      </c>
      <c r="B85" s="131" t="s">
        <v>500</v>
      </c>
      <c r="C85" s="124" t="s">
        <v>374</v>
      </c>
      <c r="D85" s="125" t="s">
        <v>374</v>
      </c>
      <c r="E85" s="124" t="n">
        <v>0.0095389507154213</v>
      </c>
      <c r="F85" s="125" t="n">
        <v>0.00760216466359091</v>
      </c>
      <c r="G85" s="124" t="s">
        <v>374</v>
      </c>
      <c r="H85" s="125" t="s">
        <v>374</v>
      </c>
      <c r="I85" s="124" t="n">
        <v>0.694753577106518</v>
      </c>
      <c r="J85" s="125" t="n">
        <v>0.0360171178201452</v>
      </c>
      <c r="K85" s="124" t="n">
        <v>0.137221269296741</v>
      </c>
      <c r="L85" s="125" t="n">
        <v>0.02795419754963</v>
      </c>
      <c r="M85" s="124" t="n">
        <v>0.14308426073132</v>
      </c>
      <c r="N85" s="125" t="n">
        <v>0.027386293677978</v>
      </c>
      <c r="O85" s="124" t="n">
        <v>0.0737564322469983</v>
      </c>
      <c r="P85" s="125" t="n">
        <v>0.021234847755482</v>
      </c>
      <c r="Q85" s="124" t="n">
        <v>0.152623211446741</v>
      </c>
      <c r="R85" s="125" t="n">
        <v>0.0281265745991043</v>
      </c>
      <c r="S85" s="119" t="n">
        <v>583</v>
      </c>
      <c r="T85" s="119" t="n">
        <v>629</v>
      </c>
    </row>
    <row r="86" customFormat="false" ht="12.75" hidden="false" customHeight="false" outlineLevel="0" collapsed="false">
      <c r="A86" s="130" t="s">
        <v>501</v>
      </c>
      <c r="B86" s="131" t="s">
        <v>502</v>
      </c>
      <c r="C86" s="124" t="s">
        <v>374</v>
      </c>
      <c r="D86" s="125" t="s">
        <v>374</v>
      </c>
      <c r="E86" s="124" t="n">
        <v>0.0140646976090014</v>
      </c>
      <c r="F86" s="125" t="n">
        <v>0.00866180345471113</v>
      </c>
      <c r="G86" s="124" t="s">
        <v>374</v>
      </c>
      <c r="H86" s="125" t="s">
        <v>374</v>
      </c>
      <c r="I86" s="124" t="n">
        <v>0.645569620253165</v>
      </c>
      <c r="J86" s="125" t="n">
        <v>0.0351848682453564</v>
      </c>
      <c r="K86" s="124" t="n">
        <v>0.152639087018545</v>
      </c>
      <c r="L86" s="125" t="n">
        <v>0.0266419595374341</v>
      </c>
      <c r="M86" s="124" t="n">
        <v>0.161744022503516</v>
      </c>
      <c r="N86" s="125" t="n">
        <v>0.027084533887536</v>
      </c>
      <c r="O86" s="124" t="n">
        <v>0.094151212553495</v>
      </c>
      <c r="P86" s="125" t="n">
        <v>0.0216341523366986</v>
      </c>
      <c r="Q86" s="124" t="n">
        <v>0.178621659634318</v>
      </c>
      <c r="R86" s="125" t="n">
        <v>0.0281745896825095</v>
      </c>
      <c r="S86" s="119" t="n">
        <v>701</v>
      </c>
      <c r="T86" s="119" t="n">
        <v>711</v>
      </c>
    </row>
    <row r="87" customFormat="false" ht="12.75" hidden="false" customHeight="false" outlineLevel="0" collapsed="false">
      <c r="A87" s="130" t="s">
        <v>503</v>
      </c>
      <c r="B87" s="131" t="s">
        <v>504</v>
      </c>
      <c r="C87" s="124" t="n">
        <v>0.00544959128065395</v>
      </c>
      <c r="D87" s="125" t="n">
        <v>0.00435057955144939</v>
      </c>
      <c r="E87" s="124" t="n">
        <v>0.0113744075829384</v>
      </c>
      <c r="F87" s="125" t="n">
        <v>0.00640188846025066</v>
      </c>
      <c r="G87" s="124" t="n">
        <v>0.811080835603996</v>
      </c>
      <c r="H87" s="125" t="n">
        <v>0.023132460347529</v>
      </c>
      <c r="I87" s="124" t="n">
        <v>0.669194312796209</v>
      </c>
      <c r="J87" s="125" t="n">
        <v>0.0284047119804126</v>
      </c>
      <c r="K87" s="124" t="n">
        <v>0.115349682107175</v>
      </c>
      <c r="L87" s="125" t="n">
        <v>0.0188775560485186</v>
      </c>
      <c r="M87" s="124" t="n">
        <v>0.156398104265403</v>
      </c>
      <c r="N87" s="125" t="n">
        <v>0.0219286704736108</v>
      </c>
      <c r="O87" s="124" t="n">
        <v>0.0681198910081744</v>
      </c>
      <c r="P87" s="125" t="n">
        <v>0.0148891101055337</v>
      </c>
      <c r="Q87" s="124" t="n">
        <v>0.16303317535545</v>
      </c>
      <c r="R87" s="125" t="n">
        <v>0.0223007721866133</v>
      </c>
      <c r="S87" s="119" t="n">
        <v>1101</v>
      </c>
      <c r="T87" s="119" t="n">
        <v>1055</v>
      </c>
    </row>
    <row r="88" customFormat="false" ht="12.75" hidden="false" customHeight="false" outlineLevel="0" collapsed="false">
      <c r="A88" s="130" t="s">
        <v>505</v>
      </c>
      <c r="B88" s="131" t="s">
        <v>506</v>
      </c>
      <c r="C88" s="124" t="s">
        <v>374</v>
      </c>
      <c r="D88" s="125" t="s">
        <v>374</v>
      </c>
      <c r="E88" s="124" t="n">
        <v>0.00797165633303809</v>
      </c>
      <c r="F88" s="125" t="n">
        <v>0.00518955196807864</v>
      </c>
      <c r="G88" s="124" t="s">
        <v>374</v>
      </c>
      <c r="H88" s="125" t="s">
        <v>374</v>
      </c>
      <c r="I88" s="124" t="n">
        <v>0.664304694419841</v>
      </c>
      <c r="J88" s="125" t="n">
        <v>0.0275581358027713</v>
      </c>
      <c r="K88" s="124" t="n">
        <v>0.124324324324324</v>
      </c>
      <c r="L88" s="125" t="n">
        <v>0.0194192304158967</v>
      </c>
      <c r="M88" s="124" t="n">
        <v>0.139946855624446</v>
      </c>
      <c r="N88" s="125" t="n">
        <v>0.0202459312472313</v>
      </c>
      <c r="O88" s="124" t="n">
        <v>0.10990990990991</v>
      </c>
      <c r="P88" s="125" t="n">
        <v>0.0184084713860791</v>
      </c>
      <c r="Q88" s="124" t="n">
        <v>0.187776793622675</v>
      </c>
      <c r="R88" s="125" t="n">
        <v>0.0227904131146341</v>
      </c>
      <c r="S88" s="119" t="n">
        <v>1110</v>
      </c>
      <c r="T88" s="119" t="n">
        <v>1129</v>
      </c>
    </row>
    <row r="89" customFormat="false" ht="12.75" hidden="false" customHeight="false" outlineLevel="0" collapsed="false">
      <c r="A89" s="130" t="s">
        <v>507</v>
      </c>
      <c r="B89" s="131" t="s">
        <v>508</v>
      </c>
      <c r="C89" s="124" t="s">
        <v>374</v>
      </c>
      <c r="D89" s="125" t="s">
        <v>374</v>
      </c>
      <c r="E89" s="124" t="n">
        <v>0.00878155872667399</v>
      </c>
      <c r="F89" s="125" t="n">
        <v>0.0060617481213643</v>
      </c>
      <c r="G89" s="124" t="s">
        <v>374</v>
      </c>
      <c r="H89" s="125" t="s">
        <v>374</v>
      </c>
      <c r="I89" s="124" t="n">
        <v>0.690450054884742</v>
      </c>
      <c r="J89" s="125" t="n">
        <v>0.03003716185662</v>
      </c>
      <c r="K89" s="124" t="n">
        <v>0.139226519337017</v>
      </c>
      <c r="L89" s="125" t="n">
        <v>0.0225667645630209</v>
      </c>
      <c r="M89" s="124" t="n">
        <v>0.13172338090011</v>
      </c>
      <c r="N89" s="125" t="n">
        <v>0.0219729254713444</v>
      </c>
      <c r="O89" s="124" t="n">
        <v>0.0861878453038674</v>
      </c>
      <c r="P89" s="125" t="n">
        <v>0.0182942813007231</v>
      </c>
      <c r="Q89" s="124" t="n">
        <v>0.169045005488474</v>
      </c>
      <c r="R89" s="125" t="n">
        <v>0.0243510290089753</v>
      </c>
      <c r="S89" s="119" t="n">
        <v>905</v>
      </c>
      <c r="T89" s="119" t="n">
        <v>911</v>
      </c>
    </row>
    <row r="90" s="73" customFormat="true" ht="12.75" hidden="false" customHeight="false" outlineLevel="0" collapsed="false">
      <c r="A90" s="128" t="s">
        <v>509</v>
      </c>
      <c r="B90" s="111" t="s">
        <v>510</v>
      </c>
      <c r="C90" s="112" t="n">
        <v>0.00889148021281248</v>
      </c>
      <c r="D90" s="113" t="n">
        <v>0.00157079197277595</v>
      </c>
      <c r="E90" s="112" t="n">
        <v>0.0111111111111111</v>
      </c>
      <c r="F90" s="113" t="n">
        <v>0.0017566021506265</v>
      </c>
      <c r="G90" s="112" t="n">
        <v>0.747248742803003</v>
      </c>
      <c r="H90" s="113" t="n">
        <v>0.00727194012019907</v>
      </c>
      <c r="I90" s="112" t="n">
        <v>0.634210526315789</v>
      </c>
      <c r="J90" s="113" t="n">
        <v>0.00807148122773993</v>
      </c>
      <c r="K90" s="112" t="n">
        <v>0.13832811019605</v>
      </c>
      <c r="L90" s="113" t="n">
        <v>0.0057769315254938</v>
      </c>
      <c r="M90" s="112" t="n">
        <v>0.144005847953216</v>
      </c>
      <c r="N90" s="113" t="n">
        <v>0.00588364389651871</v>
      </c>
      <c r="O90" s="112" t="n">
        <v>0.105531666788135</v>
      </c>
      <c r="P90" s="113" t="n">
        <v>0.00514096821822121</v>
      </c>
      <c r="Q90" s="112" t="n">
        <v>0.210672514619883</v>
      </c>
      <c r="R90" s="113" t="n">
        <v>0.00683366159604912</v>
      </c>
      <c r="S90" s="114" t="n">
        <v>13721</v>
      </c>
      <c r="T90" s="114" t="n">
        <v>13680</v>
      </c>
    </row>
    <row r="91" customFormat="false" ht="12.75" hidden="false" customHeight="false" outlineLevel="0" collapsed="false">
      <c r="A91" s="130" t="s">
        <v>511</v>
      </c>
      <c r="B91" s="131" t="s">
        <v>512</v>
      </c>
      <c r="C91" s="124" t="s">
        <v>374</v>
      </c>
      <c r="D91" s="125" t="s">
        <v>374</v>
      </c>
      <c r="E91" s="124" t="n">
        <v>0.0075</v>
      </c>
      <c r="F91" s="125" t="n">
        <v>0.00422882534372206</v>
      </c>
      <c r="G91" s="124" t="s">
        <v>374</v>
      </c>
      <c r="H91" s="125" t="s">
        <v>374</v>
      </c>
      <c r="I91" s="124" t="n">
        <v>0.60625</v>
      </c>
      <c r="J91" s="125" t="n">
        <v>0.0239474909800037</v>
      </c>
      <c r="K91" s="124" t="n">
        <v>0.148075668623614</v>
      </c>
      <c r="L91" s="125" t="n">
        <v>0.0177852948965517</v>
      </c>
      <c r="M91" s="124" t="n">
        <v>0.15375</v>
      </c>
      <c r="N91" s="125" t="n">
        <v>0.0176799389982534</v>
      </c>
      <c r="O91" s="124" t="n">
        <v>0.120026092628832</v>
      </c>
      <c r="P91" s="125" t="n">
        <v>0.0162738923874387</v>
      </c>
      <c r="Q91" s="124" t="n">
        <v>0.2325</v>
      </c>
      <c r="R91" s="125" t="n">
        <v>0.0207049663889549</v>
      </c>
      <c r="S91" s="119" t="n">
        <v>1533</v>
      </c>
      <c r="T91" s="119" t="n">
        <v>1600</v>
      </c>
    </row>
    <row r="92" customFormat="false" ht="12.75" hidden="false" customHeight="false" outlineLevel="0" collapsed="false">
      <c r="A92" s="130" t="s">
        <v>513</v>
      </c>
      <c r="B92" s="131" t="s">
        <v>514</v>
      </c>
      <c r="C92" s="124" t="n">
        <v>0.0190230155002349</v>
      </c>
      <c r="D92" s="125" t="n">
        <v>0.00410360316308464</v>
      </c>
      <c r="E92" s="124" t="n">
        <v>0.0131350681536555</v>
      </c>
      <c r="F92" s="125" t="n">
        <v>0.00351338034732832</v>
      </c>
      <c r="G92" s="124" t="n">
        <v>0.763034288398309</v>
      </c>
      <c r="H92" s="125" t="n">
        <v>0.0127735333912346</v>
      </c>
      <c r="I92" s="124" t="n">
        <v>0.616109045848823</v>
      </c>
      <c r="J92" s="125" t="n">
        <v>0.0150076563333391</v>
      </c>
      <c r="K92" s="124" t="n">
        <v>0.113903240958196</v>
      </c>
      <c r="L92" s="125" t="n">
        <v>0.00954343853449079</v>
      </c>
      <c r="M92" s="124" t="n">
        <v>0.144733581164808</v>
      </c>
      <c r="N92" s="125" t="n">
        <v>0.0108571417561422</v>
      </c>
      <c r="O92" s="124" t="n">
        <v>0.10403945514326</v>
      </c>
      <c r="P92" s="125" t="n">
        <v>0.00917148675235697</v>
      </c>
      <c r="Q92" s="124" t="n">
        <v>0.226022304832714</v>
      </c>
      <c r="R92" s="125" t="n">
        <v>0.0129068426734778</v>
      </c>
      <c r="S92" s="119" t="n">
        <v>4258</v>
      </c>
      <c r="T92" s="119" t="n">
        <v>4035</v>
      </c>
    </row>
    <row r="93" customFormat="false" ht="12.75" hidden="false" customHeight="false" outlineLevel="0" collapsed="false">
      <c r="A93" s="130" t="s">
        <v>515</v>
      </c>
      <c r="B93" s="131" t="s">
        <v>516</v>
      </c>
      <c r="C93" s="124" t="n">
        <v>0.00719822812846069</v>
      </c>
      <c r="D93" s="125" t="n">
        <v>0.00389990082370873</v>
      </c>
      <c r="E93" s="124" t="n">
        <v>0.0126315789473684</v>
      </c>
      <c r="F93" s="125" t="n">
        <v>0.00502289437470164</v>
      </c>
      <c r="G93" s="124" t="n">
        <v>0.688261351052049</v>
      </c>
      <c r="H93" s="125" t="n">
        <v>0.0213688673763099</v>
      </c>
      <c r="I93" s="124" t="n">
        <v>0.625263157894737</v>
      </c>
      <c r="J93" s="125" t="n">
        <v>0.0217710925914667</v>
      </c>
      <c r="K93" s="124" t="n">
        <v>0.175526024363234</v>
      </c>
      <c r="L93" s="125" t="n">
        <v>0.0175496606008382</v>
      </c>
      <c r="M93" s="124" t="n">
        <v>0.144736842105263</v>
      </c>
      <c r="N93" s="125" t="n">
        <v>0.0158243192934884</v>
      </c>
      <c r="O93" s="124" t="n">
        <v>0.129014396456257</v>
      </c>
      <c r="P93" s="125" t="n">
        <v>0.0154644352228776</v>
      </c>
      <c r="Q93" s="124" t="n">
        <v>0.217368421052632</v>
      </c>
      <c r="R93" s="125" t="n">
        <v>0.0185507946418403</v>
      </c>
      <c r="S93" s="119" t="n">
        <v>1806</v>
      </c>
      <c r="T93" s="119" t="n">
        <v>1900</v>
      </c>
    </row>
    <row r="94" customFormat="false" ht="12.75" hidden="false" customHeight="false" outlineLevel="0" collapsed="false">
      <c r="A94" s="130" t="s">
        <v>517</v>
      </c>
      <c r="B94" s="131" t="s">
        <v>518</v>
      </c>
      <c r="C94" s="124" t="n">
        <v>0.00364697301239971</v>
      </c>
      <c r="D94" s="125" t="n">
        <v>0.00225666176323706</v>
      </c>
      <c r="E94" s="124" t="n">
        <v>0.0114424410540915</v>
      </c>
      <c r="F94" s="125" t="n">
        <v>0.0038822731861064</v>
      </c>
      <c r="G94" s="124" t="n">
        <v>0.75528811086798</v>
      </c>
      <c r="H94" s="125" t="n">
        <v>0.0160944978917998</v>
      </c>
      <c r="I94" s="124" t="n">
        <v>0.670596393897365</v>
      </c>
      <c r="J94" s="125" t="n">
        <v>0.0171561783074603</v>
      </c>
      <c r="K94" s="124" t="n">
        <v>0.144420131291028</v>
      </c>
      <c r="L94" s="125" t="n">
        <v>0.0131594494350731</v>
      </c>
      <c r="M94" s="124" t="n">
        <v>0.140429958391123</v>
      </c>
      <c r="N94" s="125" t="n">
        <v>0.0126822493799055</v>
      </c>
      <c r="O94" s="124" t="n">
        <v>0.0966447848285923</v>
      </c>
      <c r="P94" s="125" t="n">
        <v>0.0110614500631624</v>
      </c>
      <c r="Q94" s="124" t="n">
        <v>0.17753120665742</v>
      </c>
      <c r="R94" s="125" t="n">
        <v>0.0139483500066072</v>
      </c>
      <c r="S94" s="119" t="n">
        <v>2742</v>
      </c>
      <c r="T94" s="119" t="n">
        <v>2884</v>
      </c>
    </row>
    <row r="95" customFormat="false" ht="12.75" hidden="false" customHeight="false" outlineLevel="0" collapsed="false">
      <c r="A95" s="130" t="s">
        <v>519</v>
      </c>
      <c r="B95" s="131" t="s">
        <v>520</v>
      </c>
      <c r="C95" s="124" t="n">
        <v>0.00384387936132466</v>
      </c>
      <c r="D95" s="125" t="n">
        <v>0.0020858068242016</v>
      </c>
      <c r="E95" s="124" t="n">
        <v>0.00919963201471941</v>
      </c>
      <c r="F95" s="125" t="n">
        <v>0.00327731056905204</v>
      </c>
      <c r="G95" s="124" t="n">
        <v>0.760792430514488</v>
      </c>
      <c r="H95" s="125" t="n">
        <v>0.0143795751978628</v>
      </c>
      <c r="I95" s="124" t="n">
        <v>0.643360932229378</v>
      </c>
      <c r="J95" s="125" t="n">
        <v>0.0164430013130844</v>
      </c>
      <c r="K95" s="124" t="n">
        <v>0.139858072146659</v>
      </c>
      <c r="L95" s="125" t="n">
        <v>0.0116910719522177</v>
      </c>
      <c r="M95" s="124" t="n">
        <v>0.141061024225698</v>
      </c>
      <c r="N95" s="125" t="n">
        <v>0.0119487909344224</v>
      </c>
      <c r="O95" s="124" t="n">
        <v>0.0955056179775281</v>
      </c>
      <c r="P95" s="125" t="n">
        <v>0.00990701685880071</v>
      </c>
      <c r="Q95" s="124" t="n">
        <v>0.206378411530205</v>
      </c>
      <c r="R95" s="125" t="n">
        <v>0.0138924281802978</v>
      </c>
      <c r="S95" s="119" t="n">
        <v>3382</v>
      </c>
      <c r="T95" s="119" t="n">
        <v>3261</v>
      </c>
    </row>
    <row r="96" customFormat="false" ht="12.75" hidden="false" customHeight="false" outlineLevel="0" collapsed="false">
      <c r="A96" s="132"/>
      <c r="B96" s="133"/>
      <c r="C96" s="134" t="s">
        <v>371</v>
      </c>
      <c r="D96" s="135" t="s">
        <v>371</v>
      </c>
      <c r="E96" s="134" t="s">
        <v>371</v>
      </c>
      <c r="F96" s="135" t="s">
        <v>371</v>
      </c>
      <c r="G96" s="134" t="s">
        <v>371</v>
      </c>
      <c r="H96" s="135" t="s">
        <v>371</v>
      </c>
      <c r="I96" s="134" t="s">
        <v>371</v>
      </c>
      <c r="J96" s="135" t="s">
        <v>371</v>
      </c>
      <c r="K96" s="134" t="s">
        <v>371</v>
      </c>
      <c r="L96" s="135" t="s">
        <v>371</v>
      </c>
      <c r="M96" s="134" t="s">
        <v>371</v>
      </c>
      <c r="N96" s="135" t="s">
        <v>371</v>
      </c>
      <c r="O96" s="134" t="s">
        <v>371</v>
      </c>
      <c r="P96" s="135" t="s">
        <v>371</v>
      </c>
      <c r="Q96" s="134" t="s">
        <v>371</v>
      </c>
      <c r="R96" s="135" t="s">
        <v>371</v>
      </c>
      <c r="S96" s="119" t="s">
        <v>371</v>
      </c>
      <c r="T96" s="119" t="s">
        <v>371</v>
      </c>
    </row>
    <row r="97" s="73" customFormat="true" ht="12.75" hidden="false" customHeight="false" outlineLevel="0" collapsed="false">
      <c r="A97" s="110" t="s">
        <v>521</v>
      </c>
      <c r="B97" s="111" t="s">
        <v>522</v>
      </c>
      <c r="C97" s="112" t="n">
        <v>0.0107539053656328</v>
      </c>
      <c r="D97" s="113" t="n">
        <v>0.00087807809391027</v>
      </c>
      <c r="E97" s="112" t="n">
        <v>0.0135768609830581</v>
      </c>
      <c r="F97" s="113" t="n">
        <v>0.00100035834702358</v>
      </c>
      <c r="G97" s="112" t="n">
        <v>0.762414157422081</v>
      </c>
      <c r="H97" s="113" t="n">
        <v>0.0036232943797369</v>
      </c>
      <c r="I97" s="112" t="n">
        <v>0.660150551438408</v>
      </c>
      <c r="J97" s="113" t="n">
        <v>0.00409438869174775</v>
      </c>
      <c r="K97" s="112" t="n">
        <v>0.131046713455588</v>
      </c>
      <c r="L97" s="113" t="n">
        <v>0.00287282483893902</v>
      </c>
      <c r="M97" s="112" t="n">
        <v>0.140300713855012</v>
      </c>
      <c r="N97" s="113" t="n">
        <v>0.00300211630001649</v>
      </c>
      <c r="O97" s="112" t="n">
        <v>0.0957852237566976</v>
      </c>
      <c r="P97" s="113" t="n">
        <v>0.00250543375444744</v>
      </c>
      <c r="Q97" s="112" t="n">
        <v>0.185971873723522</v>
      </c>
      <c r="R97" s="113" t="n">
        <v>0.00336331564820451</v>
      </c>
      <c r="S97" s="114" t="n">
        <v>53004</v>
      </c>
      <c r="T97" s="114" t="n">
        <v>51411</v>
      </c>
    </row>
    <row r="98" s="73" customFormat="true" ht="12.75" hidden="false" customHeight="false" outlineLevel="0" collapsed="false">
      <c r="A98" s="128" t="s">
        <v>523</v>
      </c>
      <c r="B98" s="129" t="s">
        <v>524</v>
      </c>
      <c r="C98" s="112" t="n">
        <v>0.00256492465533825</v>
      </c>
      <c r="D98" s="113" t="n">
        <v>0.00177537320061217</v>
      </c>
      <c r="E98" s="112" t="n">
        <v>0.00894233734196731</v>
      </c>
      <c r="F98" s="113" t="n">
        <v>0.00324053392374804</v>
      </c>
      <c r="G98" s="112" t="n">
        <v>0.742225072138506</v>
      </c>
      <c r="H98" s="113" t="n">
        <v>0.0153531743892276</v>
      </c>
      <c r="I98" s="112" t="n">
        <v>0.678075855689177</v>
      </c>
      <c r="J98" s="113" t="n">
        <v>0.016082645942299</v>
      </c>
      <c r="K98" s="112" t="n">
        <v>0.152613016992626</v>
      </c>
      <c r="L98" s="113" t="n">
        <v>0.0126225389287503</v>
      </c>
      <c r="M98" s="112" t="n">
        <v>0.14554424915202</v>
      </c>
      <c r="N98" s="113" t="n">
        <v>0.0121390276123057</v>
      </c>
      <c r="O98" s="112" t="n">
        <v>0.10259698621353</v>
      </c>
      <c r="P98" s="113" t="n">
        <v>0.0106505270379135</v>
      </c>
      <c r="Q98" s="112" t="n">
        <v>0.167437557816836</v>
      </c>
      <c r="R98" s="113" t="n">
        <v>0.012852169185812</v>
      </c>
      <c r="S98" s="114" t="n">
        <v>3119</v>
      </c>
      <c r="T98" s="114" t="n">
        <v>3243</v>
      </c>
    </row>
    <row r="99" s="73" customFormat="true" ht="12.75" hidden="false" customHeight="false" outlineLevel="0" collapsed="false">
      <c r="A99" s="128" t="s">
        <v>525</v>
      </c>
      <c r="B99" s="129" t="s">
        <v>526</v>
      </c>
      <c r="C99" s="112" t="n">
        <v>0.00545808966861599</v>
      </c>
      <c r="D99" s="113" t="n">
        <v>0.00285181243446992</v>
      </c>
      <c r="E99" s="112" t="n">
        <v>0.00755984880302394</v>
      </c>
      <c r="F99" s="113" t="n">
        <v>0.00347991255133173</v>
      </c>
      <c r="G99" s="112" t="n">
        <v>0.739571150097466</v>
      </c>
      <c r="H99" s="113" t="n">
        <v>0.016987270711993</v>
      </c>
      <c r="I99" s="112" t="n">
        <v>0.635867282654347</v>
      </c>
      <c r="J99" s="113" t="n">
        <v>0.0193318182492697</v>
      </c>
      <c r="K99" s="112" t="n">
        <v>0.152046783625731</v>
      </c>
      <c r="L99" s="113" t="n">
        <v>0.0138983628346385</v>
      </c>
      <c r="M99" s="112" t="n">
        <v>0.141537169256615</v>
      </c>
      <c r="N99" s="113" t="n">
        <v>0.0140041132192547</v>
      </c>
      <c r="O99" s="112" t="n">
        <v>0.102923976608187</v>
      </c>
      <c r="P99" s="113" t="n">
        <v>0.0117614802575133</v>
      </c>
      <c r="Q99" s="112" t="n">
        <v>0.215035699286014</v>
      </c>
      <c r="R99" s="113" t="n">
        <v>0.0165059242719413</v>
      </c>
      <c r="S99" s="114" t="n">
        <v>2565</v>
      </c>
      <c r="T99" s="114" t="n">
        <v>2381</v>
      </c>
    </row>
    <row r="100" s="73" customFormat="true" ht="12.75" hidden="false" customHeight="false" outlineLevel="0" collapsed="false">
      <c r="A100" s="128" t="s">
        <v>527</v>
      </c>
      <c r="B100" s="129" t="s">
        <v>528</v>
      </c>
      <c r="C100" s="112" t="s">
        <v>374</v>
      </c>
      <c r="D100" s="113" t="s">
        <v>374</v>
      </c>
      <c r="E100" s="112" t="n">
        <v>0.0104408352668213</v>
      </c>
      <c r="F100" s="113" t="n">
        <v>0.00479947746393302</v>
      </c>
      <c r="G100" s="112" t="s">
        <v>374</v>
      </c>
      <c r="H100" s="113" t="s">
        <v>374</v>
      </c>
      <c r="I100" s="112" t="n">
        <v>0.654872389791183</v>
      </c>
      <c r="J100" s="113" t="n">
        <v>0.0224477927794504</v>
      </c>
      <c r="K100" s="112" t="n">
        <v>0.16159809183065</v>
      </c>
      <c r="L100" s="113" t="n">
        <v>0.0176220052805646</v>
      </c>
      <c r="M100" s="112" t="n">
        <v>0.147911832946636</v>
      </c>
      <c r="N100" s="113" t="n">
        <v>0.0167629009536007</v>
      </c>
      <c r="O100" s="112" t="n">
        <v>0.119260584376863</v>
      </c>
      <c r="P100" s="113" t="n">
        <v>0.0155161248955956</v>
      </c>
      <c r="Q100" s="112" t="n">
        <v>0.18677494199536</v>
      </c>
      <c r="R100" s="113" t="n">
        <v>0.0184022164003784</v>
      </c>
      <c r="S100" s="114" t="n">
        <v>1677</v>
      </c>
      <c r="T100" s="114" t="n">
        <v>1724</v>
      </c>
    </row>
    <row r="101" s="73" customFormat="true" ht="12.75" hidden="false" customHeight="false" outlineLevel="0" collapsed="false">
      <c r="A101" s="128" t="s">
        <v>529</v>
      </c>
      <c r="B101" s="129" t="s">
        <v>530</v>
      </c>
      <c r="C101" s="112" t="n">
        <v>0.0225563909774436</v>
      </c>
      <c r="D101" s="113" t="n">
        <v>0.00700094852522543</v>
      </c>
      <c r="E101" s="112" t="n">
        <v>0.0205026455026455</v>
      </c>
      <c r="F101" s="113" t="n">
        <v>0.00714533251417236</v>
      </c>
      <c r="G101" s="112" t="n">
        <v>0.785425101214575</v>
      </c>
      <c r="H101" s="113" t="n">
        <v>0.0193561094176045</v>
      </c>
      <c r="I101" s="112" t="n">
        <v>0.662037037037037</v>
      </c>
      <c r="J101" s="113" t="n">
        <v>0.0238501742575691</v>
      </c>
      <c r="K101" s="112" t="n">
        <v>0.116252168883748</v>
      </c>
      <c r="L101" s="113" t="n">
        <v>0.0151126607889033</v>
      </c>
      <c r="M101" s="112" t="n">
        <v>0.132275132275132</v>
      </c>
      <c r="N101" s="113" t="n">
        <v>0.0170822857748092</v>
      </c>
      <c r="O101" s="112" t="n">
        <v>0.0757663389242337</v>
      </c>
      <c r="P101" s="113" t="n">
        <v>0.0124768589082688</v>
      </c>
      <c r="Q101" s="112" t="n">
        <v>0.185185185185185</v>
      </c>
      <c r="R101" s="113" t="n">
        <v>0.0195861211844013</v>
      </c>
      <c r="S101" s="114" t="n">
        <v>1729</v>
      </c>
      <c r="T101" s="114" t="n">
        <v>1512</v>
      </c>
    </row>
    <row r="102" s="73" customFormat="true" ht="12.75" hidden="false" customHeight="false" outlineLevel="0" collapsed="false">
      <c r="A102" s="128" t="s">
        <v>531</v>
      </c>
      <c r="B102" s="129" t="s">
        <v>532</v>
      </c>
      <c r="C102" s="112" t="n">
        <v>0.0159118727050184</v>
      </c>
      <c r="D102" s="113" t="n">
        <v>0.00606921667895614</v>
      </c>
      <c r="E102" s="112" t="n">
        <v>0.0202453987730061</v>
      </c>
      <c r="F102" s="113" t="n">
        <v>0.0068392640687637</v>
      </c>
      <c r="G102" s="112" t="n">
        <v>0.81640146878825</v>
      </c>
      <c r="H102" s="113" t="n">
        <v>0.0187776607530582</v>
      </c>
      <c r="I102" s="112" t="n">
        <v>0.689570552147239</v>
      </c>
      <c r="J102" s="113" t="n">
        <v>0.0224676866616506</v>
      </c>
      <c r="K102" s="112" t="n">
        <v>0.100979192166463</v>
      </c>
      <c r="L102" s="113" t="n">
        <v>0.0146135529146589</v>
      </c>
      <c r="M102" s="112" t="n">
        <v>0.123312883435583</v>
      </c>
      <c r="N102" s="113" t="n">
        <v>0.0159666603752416</v>
      </c>
      <c r="O102" s="112" t="n">
        <v>0.0667074663402693</v>
      </c>
      <c r="P102" s="113" t="n">
        <v>0.0121018319328399</v>
      </c>
      <c r="Q102" s="112" t="n">
        <v>0.166871165644172</v>
      </c>
      <c r="R102" s="113" t="n">
        <v>0.0181064905139964</v>
      </c>
      <c r="S102" s="114" t="n">
        <v>1634</v>
      </c>
      <c r="T102" s="114" t="n">
        <v>1630</v>
      </c>
    </row>
    <row r="103" s="73" customFormat="true" ht="12.75" hidden="false" customHeight="false" outlineLevel="0" collapsed="false">
      <c r="A103" s="128" t="s">
        <v>533</v>
      </c>
      <c r="B103" s="129" t="n">
        <v>36</v>
      </c>
      <c r="C103" s="112" t="n">
        <v>0.00835322195704057</v>
      </c>
      <c r="D103" s="113" t="n">
        <v>0.00251593352214473</v>
      </c>
      <c r="E103" s="112" t="n">
        <v>0.00932977913175933</v>
      </c>
      <c r="F103" s="113" t="n">
        <v>0.00260032312013299</v>
      </c>
      <c r="G103" s="112" t="n">
        <v>0.771877486077963</v>
      </c>
      <c r="H103" s="113" t="n">
        <v>0.0115998376173935</v>
      </c>
      <c r="I103" s="112" t="n">
        <v>0.684881949733435</v>
      </c>
      <c r="J103" s="113" t="n">
        <v>0.0125652629798751</v>
      </c>
      <c r="K103" s="112" t="n">
        <v>0.133452665075577</v>
      </c>
      <c r="L103" s="113" t="n">
        <v>0.00940055337110017</v>
      </c>
      <c r="M103" s="112" t="n">
        <v>0.143754760091394</v>
      </c>
      <c r="N103" s="113" t="n">
        <v>0.00948936789184402</v>
      </c>
      <c r="O103" s="112" t="n">
        <v>0.0863166268894193</v>
      </c>
      <c r="P103" s="113" t="n">
        <v>0.0077631636187166</v>
      </c>
      <c r="Q103" s="112" t="n">
        <v>0.162033511043412</v>
      </c>
      <c r="R103" s="113" t="n">
        <v>0.00996650361874714</v>
      </c>
      <c r="S103" s="114" t="n">
        <v>5028</v>
      </c>
      <c r="T103" s="114" t="n">
        <v>5252</v>
      </c>
    </row>
    <row r="104" customFormat="false" ht="12.75" hidden="false" customHeight="false" outlineLevel="0" collapsed="false">
      <c r="A104" s="130" t="s">
        <v>534</v>
      </c>
      <c r="B104" s="131" t="s">
        <v>535</v>
      </c>
      <c r="C104" s="124" t="n">
        <v>0.0120240480961924</v>
      </c>
      <c r="D104" s="125" t="n">
        <v>0.00957264511850838</v>
      </c>
      <c r="E104" s="124" t="s">
        <v>374</v>
      </c>
      <c r="F104" s="125" t="s">
        <v>374</v>
      </c>
      <c r="G104" s="124" t="n">
        <v>0.771543086172345</v>
      </c>
      <c r="H104" s="125" t="n">
        <v>0.0368736105480933</v>
      </c>
      <c r="I104" s="124" t="s">
        <v>374</v>
      </c>
      <c r="J104" s="125" t="s">
        <v>374</v>
      </c>
      <c r="K104" s="124" t="n">
        <v>0.120240480961924</v>
      </c>
      <c r="L104" s="125" t="n">
        <v>0.0285654295645407</v>
      </c>
      <c r="M104" s="124" t="n">
        <v>0.134790528233151</v>
      </c>
      <c r="N104" s="125" t="n">
        <v>0.0285922368010644</v>
      </c>
      <c r="O104" s="124" t="n">
        <v>0.0961923847695391</v>
      </c>
      <c r="P104" s="125" t="n">
        <v>0.0258965412615408</v>
      </c>
      <c r="Q104" s="124" t="n">
        <v>0.147540983606557</v>
      </c>
      <c r="R104" s="125" t="n">
        <v>0.029692782925334</v>
      </c>
      <c r="S104" s="119" t="n">
        <v>499</v>
      </c>
      <c r="T104" s="119" t="n">
        <v>549</v>
      </c>
    </row>
    <row r="105" customFormat="false" ht="12.75" hidden="false" customHeight="false" outlineLevel="0" collapsed="false">
      <c r="A105" s="130" t="s">
        <v>536</v>
      </c>
      <c r="B105" s="131" t="s">
        <v>537</v>
      </c>
      <c r="C105" s="124" t="n">
        <v>0.0147420147420147</v>
      </c>
      <c r="D105" s="125" t="n">
        <v>0.00828430768456237</v>
      </c>
      <c r="E105" s="124" t="n">
        <v>0.0153846153846154</v>
      </c>
      <c r="F105" s="125" t="n">
        <v>0.00830335293504636</v>
      </c>
      <c r="G105" s="124" t="n">
        <v>0.793611793611794</v>
      </c>
      <c r="H105" s="125" t="n">
        <v>0.0278194995544789</v>
      </c>
      <c r="I105" s="124" t="n">
        <v>0.667455621301775</v>
      </c>
      <c r="J105" s="125" t="n">
        <v>0.0317843160638772</v>
      </c>
      <c r="K105" s="124" t="n">
        <v>0.111793611793612</v>
      </c>
      <c r="L105" s="125" t="n">
        <v>0.0216604890625369</v>
      </c>
      <c r="M105" s="124" t="n">
        <v>0.150295857988166</v>
      </c>
      <c r="N105" s="125" t="n">
        <v>0.0241092800313298</v>
      </c>
      <c r="O105" s="124" t="n">
        <v>0.0798525798525799</v>
      </c>
      <c r="P105" s="125" t="n">
        <v>0.0186327089642371</v>
      </c>
      <c r="Q105" s="124" t="n">
        <v>0.166863905325444</v>
      </c>
      <c r="R105" s="125" t="n">
        <v>0.025154520587768</v>
      </c>
      <c r="S105" s="119" t="n">
        <v>814</v>
      </c>
      <c r="T105" s="119" t="n">
        <v>845</v>
      </c>
    </row>
    <row r="106" customFormat="false" ht="12.75" hidden="false" customHeight="false" outlineLevel="0" collapsed="false">
      <c r="A106" s="130" t="s">
        <v>538</v>
      </c>
      <c r="B106" s="131" t="s">
        <v>539</v>
      </c>
      <c r="C106" s="124" t="s">
        <v>374</v>
      </c>
      <c r="D106" s="125" t="s">
        <v>374</v>
      </c>
      <c r="E106" s="124" t="n">
        <v>0.0069071373752878</v>
      </c>
      <c r="F106" s="125" t="n">
        <v>0.00449869526898759</v>
      </c>
      <c r="G106" s="124" t="s">
        <v>374</v>
      </c>
      <c r="H106" s="125" t="s">
        <v>374</v>
      </c>
      <c r="I106" s="124" t="n">
        <v>0.709132770529547</v>
      </c>
      <c r="J106" s="125" t="n">
        <v>0.0246691266020561</v>
      </c>
      <c r="K106" s="124" t="n">
        <v>0.134950720242608</v>
      </c>
      <c r="L106" s="125" t="n">
        <v>0.018445839000991</v>
      </c>
      <c r="M106" s="124" t="n">
        <v>0.138142747505756</v>
      </c>
      <c r="N106" s="125" t="n">
        <v>0.0187423616570804</v>
      </c>
      <c r="O106" s="124" t="n">
        <v>0.0765731614859742</v>
      </c>
      <c r="P106" s="125" t="n">
        <v>0.0143558833700718</v>
      </c>
      <c r="Q106" s="124" t="n">
        <v>0.145817344589409</v>
      </c>
      <c r="R106" s="125" t="n">
        <v>0.0191700199937919</v>
      </c>
      <c r="S106" s="119" t="n">
        <v>1319</v>
      </c>
      <c r="T106" s="119" t="n">
        <v>1303</v>
      </c>
    </row>
    <row r="107" customFormat="false" ht="12.75" hidden="false" customHeight="false" outlineLevel="0" collapsed="false">
      <c r="A107" s="130" t="s">
        <v>540</v>
      </c>
      <c r="B107" s="131" t="s">
        <v>541</v>
      </c>
      <c r="C107" s="124" t="s">
        <v>374</v>
      </c>
      <c r="D107" s="125" t="s">
        <v>374</v>
      </c>
      <c r="E107" s="124" t="s">
        <v>374</v>
      </c>
      <c r="F107" s="125" t="s">
        <v>374</v>
      </c>
      <c r="G107" s="124" t="s">
        <v>374</v>
      </c>
      <c r="H107" s="125" t="s">
        <v>374</v>
      </c>
      <c r="I107" s="124" t="s">
        <v>374</v>
      </c>
      <c r="J107" s="125" t="s">
        <v>374</v>
      </c>
      <c r="K107" s="124" t="n">
        <v>0.166666666666667</v>
      </c>
      <c r="L107" s="125" t="n">
        <v>0.0370345474549005</v>
      </c>
      <c r="M107" s="124" t="n">
        <v>0.139583333333333</v>
      </c>
      <c r="N107" s="125" t="n">
        <v>0.0310349838780684</v>
      </c>
      <c r="O107" s="124" t="n">
        <v>0.0794871794871795</v>
      </c>
      <c r="P107" s="125" t="n">
        <v>0.0268804635958292</v>
      </c>
      <c r="Q107" s="124" t="n">
        <v>0.15</v>
      </c>
      <c r="R107" s="125" t="n">
        <v>0.0319768313712916</v>
      </c>
      <c r="S107" s="119" t="n">
        <v>390</v>
      </c>
      <c r="T107" s="119" t="n">
        <v>480</v>
      </c>
    </row>
    <row r="108" customFormat="false" ht="12.75" hidden="false" customHeight="false" outlineLevel="0" collapsed="false">
      <c r="A108" s="130" t="s">
        <v>542</v>
      </c>
      <c r="B108" s="131" t="s">
        <v>543</v>
      </c>
      <c r="C108" s="124" t="s">
        <v>374</v>
      </c>
      <c r="D108" s="125" t="s">
        <v>374</v>
      </c>
      <c r="E108" s="124" t="s">
        <v>374</v>
      </c>
      <c r="F108" s="125" t="s">
        <v>374</v>
      </c>
      <c r="G108" s="124" t="s">
        <v>374</v>
      </c>
      <c r="H108" s="125" t="s">
        <v>374</v>
      </c>
      <c r="I108" s="124" t="s">
        <v>374</v>
      </c>
      <c r="J108" s="125" t="s">
        <v>374</v>
      </c>
      <c r="K108" s="124" t="n">
        <v>0.178571428571429</v>
      </c>
      <c r="L108" s="125" t="n">
        <v>0.0355046485692248</v>
      </c>
      <c r="M108" s="124" t="n">
        <v>0.152317880794702</v>
      </c>
      <c r="N108" s="125" t="n">
        <v>0.0331261397086845</v>
      </c>
      <c r="O108" s="124" t="n">
        <v>0.116071428571429</v>
      </c>
      <c r="P108" s="125" t="n">
        <v>0.029693786406465</v>
      </c>
      <c r="Q108" s="124" t="n">
        <v>0.165562913907285</v>
      </c>
      <c r="R108" s="125" t="n">
        <v>0.0342655102426148</v>
      </c>
      <c r="S108" s="119" t="n">
        <v>448</v>
      </c>
      <c r="T108" s="119" t="n">
        <v>453</v>
      </c>
    </row>
    <row r="109" customFormat="false" ht="12.75" hidden="false" customHeight="false" outlineLevel="0" collapsed="false">
      <c r="A109" s="130" t="s">
        <v>544</v>
      </c>
      <c r="B109" s="131" t="s">
        <v>545</v>
      </c>
      <c r="C109" s="124" t="s">
        <v>374</v>
      </c>
      <c r="D109" s="125" t="s">
        <v>374</v>
      </c>
      <c r="E109" s="124" t="s">
        <v>374</v>
      </c>
      <c r="F109" s="125" t="s">
        <v>374</v>
      </c>
      <c r="G109" s="124" t="s">
        <v>374</v>
      </c>
      <c r="H109" s="125" t="s">
        <v>374</v>
      </c>
      <c r="I109" s="124" t="s">
        <v>374</v>
      </c>
      <c r="J109" s="125" t="s">
        <v>374</v>
      </c>
      <c r="K109" s="124" t="n">
        <v>0.168674698795181</v>
      </c>
      <c r="L109" s="125" t="n">
        <v>0.0243030702740999</v>
      </c>
      <c r="M109" s="124" t="n">
        <v>0.1579476861167</v>
      </c>
      <c r="N109" s="125" t="n">
        <v>0.022682955333056</v>
      </c>
      <c r="O109" s="124" t="n">
        <v>0.117196056955093</v>
      </c>
      <c r="P109" s="125" t="n">
        <v>0.0208756162168899</v>
      </c>
      <c r="Q109" s="124" t="n">
        <v>0.20523138832998</v>
      </c>
      <c r="R109" s="125" t="n">
        <v>0.0251197730718322</v>
      </c>
      <c r="S109" s="119" t="n">
        <v>913</v>
      </c>
      <c r="T109" s="119" t="n">
        <v>994</v>
      </c>
    </row>
    <row r="110" customFormat="false" ht="12.75" hidden="false" customHeight="false" outlineLevel="0" collapsed="false">
      <c r="A110" s="130" t="s">
        <v>546</v>
      </c>
      <c r="B110" s="131" t="s">
        <v>547</v>
      </c>
      <c r="C110" s="124" t="n">
        <v>0.0186046511627907</v>
      </c>
      <c r="D110" s="125" t="n">
        <v>0.0104360925224872</v>
      </c>
      <c r="E110" s="124" t="n">
        <v>0.0254777070063694</v>
      </c>
      <c r="F110" s="125" t="n">
        <v>0.0123336147639259</v>
      </c>
      <c r="G110" s="124" t="n">
        <v>0.868217054263566</v>
      </c>
      <c r="H110" s="125" t="n">
        <v>0.0261245560563672</v>
      </c>
      <c r="I110" s="124" t="n">
        <v>0.705414012738854</v>
      </c>
      <c r="J110" s="125" t="n">
        <v>0.0356814425675056</v>
      </c>
      <c r="K110" s="124" t="n">
        <v>0.0666666666666667</v>
      </c>
      <c r="L110" s="125" t="n">
        <v>0.0192653949249155</v>
      </c>
      <c r="M110" s="124" t="n">
        <v>0.128980891719745</v>
      </c>
      <c r="N110" s="125" t="n">
        <v>0.0262355908567616</v>
      </c>
      <c r="O110" s="124" t="n">
        <v>0.0465116279069767</v>
      </c>
      <c r="P110" s="125" t="n">
        <v>0.0162646090230858</v>
      </c>
      <c r="Q110" s="124" t="n">
        <v>0.140127388535032</v>
      </c>
      <c r="R110" s="125" t="n">
        <v>0.0271702036023209</v>
      </c>
      <c r="S110" s="119" t="n">
        <v>645</v>
      </c>
      <c r="T110" s="119" t="n">
        <v>628</v>
      </c>
    </row>
    <row r="111" s="73" customFormat="true" ht="12.75" hidden="false" customHeight="false" outlineLevel="0" collapsed="false">
      <c r="A111" s="128" t="s">
        <v>548</v>
      </c>
      <c r="B111" s="129" t="s">
        <v>549</v>
      </c>
      <c r="C111" s="112" t="n">
        <v>0.00710238005289006</v>
      </c>
      <c r="D111" s="113" t="n">
        <v>0.00143072680776426</v>
      </c>
      <c r="E111" s="112" t="n">
        <v>0.0112667478684531</v>
      </c>
      <c r="F111" s="113" t="n">
        <v>0.00180497798956281</v>
      </c>
      <c r="G111" s="112" t="n">
        <v>0.755345674348319</v>
      </c>
      <c r="H111" s="113" t="n">
        <v>0.0073240592416146</v>
      </c>
      <c r="I111" s="112" t="n">
        <v>0.65324299634592</v>
      </c>
      <c r="J111" s="113" t="n">
        <v>0.0081392250014898</v>
      </c>
      <c r="K111" s="112" t="n">
        <v>0.140007555723461</v>
      </c>
      <c r="L111" s="113" t="n">
        <v>0.00591187959715136</v>
      </c>
      <c r="M111" s="112" t="n">
        <v>0.144336175395859</v>
      </c>
      <c r="N111" s="113" t="n">
        <v>0.00600996904048577</v>
      </c>
      <c r="O111" s="112" t="n">
        <v>0.0975443898753306</v>
      </c>
      <c r="P111" s="113" t="n">
        <v>0.005054946909809</v>
      </c>
      <c r="Q111" s="112" t="n">
        <v>0.191154080389769</v>
      </c>
      <c r="R111" s="113" t="n">
        <v>0.00672446501428387</v>
      </c>
      <c r="S111" s="114" t="n">
        <v>13235</v>
      </c>
      <c r="T111" s="114" t="n">
        <v>13136</v>
      </c>
    </row>
    <row r="112" customFormat="false" ht="12.75" hidden="false" customHeight="false" outlineLevel="0" collapsed="false">
      <c r="A112" s="130" t="s">
        <v>550</v>
      </c>
      <c r="B112" s="131" t="s">
        <v>551</v>
      </c>
      <c r="C112" s="124" t="n">
        <v>0.00582698341550874</v>
      </c>
      <c r="D112" s="125" t="n">
        <v>0.0031589920741656</v>
      </c>
      <c r="E112" s="124" t="n">
        <v>0.00853242320819113</v>
      </c>
      <c r="F112" s="125" t="n">
        <v>0.00372423775973471</v>
      </c>
      <c r="G112" s="124" t="n">
        <v>0.765575974899148</v>
      </c>
      <c r="H112" s="125" t="n">
        <v>0.0175829146031945</v>
      </c>
      <c r="I112" s="124" t="n">
        <v>0.645477815699659</v>
      </c>
      <c r="J112" s="125" t="n">
        <v>0.0193697633731335</v>
      </c>
      <c r="K112" s="124" t="n">
        <v>0.1331241595697</v>
      </c>
      <c r="L112" s="125" t="n">
        <v>0.0140994622388679</v>
      </c>
      <c r="M112" s="124" t="n">
        <v>0.149744027303754</v>
      </c>
      <c r="N112" s="125" t="n">
        <v>0.0144481268833984</v>
      </c>
      <c r="O112" s="124" t="n">
        <v>0.0954728821156432</v>
      </c>
      <c r="P112" s="125" t="n">
        <v>0.0121968159927117</v>
      </c>
      <c r="Q112" s="124" t="n">
        <v>0.196245733788396</v>
      </c>
      <c r="R112" s="125" t="n">
        <v>0.0160813944445602</v>
      </c>
      <c r="S112" s="119" t="n">
        <v>2231</v>
      </c>
      <c r="T112" s="119" t="n">
        <v>2344</v>
      </c>
    </row>
    <row r="113" customFormat="false" ht="12.75" hidden="false" customHeight="false" outlineLevel="0" collapsed="false">
      <c r="A113" s="130" t="s">
        <v>552</v>
      </c>
      <c r="B113" s="131" t="s">
        <v>553</v>
      </c>
      <c r="C113" s="124" t="n">
        <v>0.00592885375494071</v>
      </c>
      <c r="D113" s="125" t="n">
        <v>0.00273125875451414</v>
      </c>
      <c r="E113" s="124" t="n">
        <v>0.0086264100862641</v>
      </c>
      <c r="F113" s="125" t="n">
        <v>0.00330203937562269</v>
      </c>
      <c r="G113" s="124" t="n">
        <v>0.736495388669302</v>
      </c>
      <c r="H113" s="125" t="n">
        <v>0.0156728461053473</v>
      </c>
      <c r="I113" s="124" t="n">
        <v>0.645985401459854</v>
      </c>
      <c r="J113" s="125" t="n">
        <v>0.0170753833542678</v>
      </c>
      <c r="K113" s="124" t="n">
        <v>0.154150197628459</v>
      </c>
      <c r="L113" s="125" t="n">
        <v>0.0128465766453065</v>
      </c>
      <c r="M113" s="124" t="n">
        <v>0.150962176509622</v>
      </c>
      <c r="N113" s="125" t="n">
        <v>0.0127833923474683</v>
      </c>
      <c r="O113" s="124" t="n">
        <v>0.103425559947299</v>
      </c>
      <c r="P113" s="125" t="n">
        <v>0.0108336764353189</v>
      </c>
      <c r="Q113" s="124" t="n">
        <v>0.19442601194426</v>
      </c>
      <c r="R113" s="125" t="n">
        <v>0.014131179936073</v>
      </c>
      <c r="S113" s="119" t="n">
        <v>3036</v>
      </c>
      <c r="T113" s="119" t="n">
        <v>3014</v>
      </c>
    </row>
    <row r="114" customFormat="false" ht="12.75" hidden="false" customHeight="false" outlineLevel="0" collapsed="false">
      <c r="A114" s="130" t="s">
        <v>554</v>
      </c>
      <c r="B114" s="131" t="s">
        <v>555</v>
      </c>
      <c r="C114" s="124" t="n">
        <v>0.00654307524536532</v>
      </c>
      <c r="D114" s="125" t="n">
        <v>0.00301333365498357</v>
      </c>
      <c r="E114" s="124" t="n">
        <v>0.0107411385606874</v>
      </c>
      <c r="F114" s="125" t="n">
        <v>0.00382358296597671</v>
      </c>
      <c r="G114" s="124" t="n">
        <v>0.750272628135224</v>
      </c>
      <c r="H114" s="125" t="n">
        <v>0.0161779827766245</v>
      </c>
      <c r="I114" s="124" t="n">
        <v>0.655567490153956</v>
      </c>
      <c r="J114" s="125" t="n">
        <v>0.0176258941020305</v>
      </c>
      <c r="K114" s="124" t="n">
        <v>0.143584151217739</v>
      </c>
      <c r="L114" s="125" t="n">
        <v>0.0131062167066862</v>
      </c>
      <c r="M114" s="124" t="n">
        <v>0.143215180809166</v>
      </c>
      <c r="N114" s="125" t="n">
        <v>0.0129933397134726</v>
      </c>
      <c r="O114" s="124" t="n">
        <v>0.0996001454016721</v>
      </c>
      <c r="P114" s="125" t="n">
        <v>0.011192560186397</v>
      </c>
      <c r="Q114" s="124" t="n">
        <v>0.19047619047619</v>
      </c>
      <c r="R114" s="125" t="n">
        <v>0.014565504967591</v>
      </c>
      <c r="S114" s="119" t="n">
        <v>2751</v>
      </c>
      <c r="T114" s="119" t="n">
        <v>2793</v>
      </c>
    </row>
    <row r="115" customFormat="false" ht="12.75" hidden="false" customHeight="false" outlineLevel="0" collapsed="false">
      <c r="A115" s="130" t="s">
        <v>556</v>
      </c>
      <c r="B115" s="131" t="s">
        <v>557</v>
      </c>
      <c r="C115" s="124" t="n">
        <v>0.00862564692351926</v>
      </c>
      <c r="D115" s="125" t="n">
        <v>0.00250953916535344</v>
      </c>
      <c r="E115" s="124" t="n">
        <v>0.0144433299899699</v>
      </c>
      <c r="F115" s="125" t="n">
        <v>0.00331232957119629</v>
      </c>
      <c r="G115" s="124" t="n">
        <v>0.764615679509297</v>
      </c>
      <c r="H115" s="125" t="n">
        <v>0.0115130307467757</v>
      </c>
      <c r="I115" s="124" t="n">
        <v>0.659979939819458</v>
      </c>
      <c r="J115" s="125" t="n">
        <v>0.0131515430767428</v>
      </c>
      <c r="K115" s="124" t="n">
        <v>0.132834962622197</v>
      </c>
      <c r="L115" s="125" t="n">
        <v>0.00921056726082682</v>
      </c>
      <c r="M115" s="124" t="n">
        <v>0.138415245737212</v>
      </c>
      <c r="N115" s="125" t="n">
        <v>0.00958738220393311</v>
      </c>
      <c r="O115" s="124" t="n">
        <v>0.0939237109449875</v>
      </c>
      <c r="P115" s="125" t="n">
        <v>0.00791679326413933</v>
      </c>
      <c r="Q115" s="124" t="n">
        <v>0.18716148445336</v>
      </c>
      <c r="R115" s="125" t="n">
        <v>0.010828528695934</v>
      </c>
      <c r="S115" s="119" t="n">
        <v>5217</v>
      </c>
      <c r="T115" s="119" t="n">
        <v>4985</v>
      </c>
    </row>
    <row r="116" s="73" customFormat="true" ht="12.75" hidden="false" customHeight="false" outlineLevel="0" collapsed="false">
      <c r="A116" s="128" t="s">
        <v>558</v>
      </c>
      <c r="B116" s="111" t="s">
        <v>559</v>
      </c>
      <c r="C116" s="112" t="n">
        <v>0.0142399133946788</v>
      </c>
      <c r="D116" s="113" t="n">
        <v>0.0014984320112326</v>
      </c>
      <c r="E116" s="112" t="n">
        <v>0.0165091199573958</v>
      </c>
      <c r="F116" s="113" t="n">
        <v>0.0016637778946122</v>
      </c>
      <c r="G116" s="112" t="n">
        <v>0.767289836365908</v>
      </c>
      <c r="H116" s="113" t="n">
        <v>0.00534423014110416</v>
      </c>
      <c r="I116" s="112" t="n">
        <v>0.656548173789553</v>
      </c>
      <c r="J116" s="113" t="n">
        <v>0.00620032470323226</v>
      </c>
      <c r="K116" s="112" t="n">
        <v>0.121538909938793</v>
      </c>
      <c r="L116" s="113" t="n">
        <v>0.00413253639428431</v>
      </c>
      <c r="M116" s="112" t="n">
        <v>0.137442861580793</v>
      </c>
      <c r="N116" s="113" t="n">
        <v>0.00449576136592664</v>
      </c>
      <c r="O116" s="112" t="n">
        <v>0.0969313403006204</v>
      </c>
      <c r="P116" s="113" t="n">
        <v>0.00374188337799332</v>
      </c>
      <c r="Q116" s="112" t="n">
        <v>0.189499844672258</v>
      </c>
      <c r="R116" s="113" t="n">
        <v>0.00511716240000801</v>
      </c>
      <c r="S116" s="114" t="n">
        <v>24017</v>
      </c>
      <c r="T116" s="114" t="n">
        <v>22533</v>
      </c>
    </row>
    <row r="117" customFormat="false" ht="12.75" hidden="false" customHeight="false" outlineLevel="0" collapsed="false">
      <c r="A117" s="130" t="s">
        <v>560</v>
      </c>
      <c r="B117" s="131" t="s">
        <v>561</v>
      </c>
      <c r="C117" s="124" t="n">
        <v>0.0196428571428571</v>
      </c>
      <c r="D117" s="125" t="n">
        <v>0.00346567215307981</v>
      </c>
      <c r="E117" s="124" t="n">
        <v>0.0229550009109127</v>
      </c>
      <c r="F117" s="125" t="n">
        <v>0.00396220534888419</v>
      </c>
      <c r="G117" s="124" t="n">
        <v>0.763311688311688</v>
      </c>
      <c r="H117" s="125" t="n">
        <v>0.010615301928109</v>
      </c>
      <c r="I117" s="124" t="n">
        <v>0.642375660411733</v>
      </c>
      <c r="J117" s="125" t="n">
        <v>0.0126808718202463</v>
      </c>
      <c r="K117" s="124" t="n">
        <v>0.117045454545455</v>
      </c>
      <c r="L117" s="125" t="n">
        <v>0.00802859292879019</v>
      </c>
      <c r="M117" s="124" t="n">
        <v>0.135908179996356</v>
      </c>
      <c r="N117" s="125" t="n">
        <v>0.00906658599160028</v>
      </c>
      <c r="O117" s="124" t="n">
        <v>0.1</v>
      </c>
      <c r="P117" s="125" t="n">
        <v>0.00749228421493354</v>
      </c>
      <c r="Q117" s="124" t="n">
        <v>0.198761158680998</v>
      </c>
      <c r="R117" s="125" t="n">
        <v>0.0105581492451502</v>
      </c>
      <c r="S117" s="119" t="n">
        <v>6160</v>
      </c>
      <c r="T117" s="119" t="n">
        <v>5489</v>
      </c>
    </row>
    <row r="118" customFormat="false" ht="12.75" hidden="false" customHeight="false" outlineLevel="0" collapsed="false">
      <c r="A118" s="130" t="s">
        <v>562</v>
      </c>
      <c r="B118" s="131" t="s">
        <v>563</v>
      </c>
      <c r="C118" s="124" t="n">
        <v>0.0270990670812972</v>
      </c>
      <c r="D118" s="125" t="n">
        <v>0.00670916251559345</v>
      </c>
      <c r="E118" s="124" t="n">
        <v>0.0168269230769231</v>
      </c>
      <c r="F118" s="125" t="n">
        <v>0.00552889305814348</v>
      </c>
      <c r="G118" s="124" t="n">
        <v>0.788538427365615</v>
      </c>
      <c r="H118" s="125" t="n">
        <v>0.016872676972365</v>
      </c>
      <c r="I118" s="124" t="n">
        <v>0.689903846153846</v>
      </c>
      <c r="J118" s="125" t="n">
        <v>0.0198821487756041</v>
      </c>
      <c r="K118" s="124" t="n">
        <v>0.104398045313194</v>
      </c>
      <c r="L118" s="125" t="n">
        <v>0.0126345719226193</v>
      </c>
      <c r="M118" s="124" t="n">
        <v>0.127403846153846</v>
      </c>
      <c r="N118" s="125" t="n">
        <v>0.0143323948104261</v>
      </c>
      <c r="O118" s="124" t="n">
        <v>0.0799644602398934</v>
      </c>
      <c r="P118" s="125" t="n">
        <v>0.0112074713918902</v>
      </c>
      <c r="Q118" s="124" t="n">
        <v>0.165865384615385</v>
      </c>
      <c r="R118" s="125" t="n">
        <v>0.015988834180533</v>
      </c>
      <c r="S118" s="119" t="n">
        <v>2251</v>
      </c>
      <c r="T118" s="119" t="n">
        <v>2080</v>
      </c>
    </row>
    <row r="119" customFormat="false" ht="12.75" hidden="false" customHeight="false" outlineLevel="0" collapsed="false">
      <c r="A119" s="130" t="s">
        <v>564</v>
      </c>
      <c r="B119" s="131" t="s">
        <v>565</v>
      </c>
      <c r="C119" s="124" t="n">
        <v>0.0140728476821192</v>
      </c>
      <c r="D119" s="125" t="n">
        <v>0.00332156671177415</v>
      </c>
      <c r="E119" s="124" t="n">
        <v>0.0204081632653061</v>
      </c>
      <c r="F119" s="125" t="n">
        <v>0.00410563911194523</v>
      </c>
      <c r="G119" s="124" t="n">
        <v>0.776283112582782</v>
      </c>
      <c r="H119" s="125" t="n">
        <v>0.0117513842103724</v>
      </c>
      <c r="I119" s="124" t="n">
        <v>0.675883256528418</v>
      </c>
      <c r="J119" s="125" t="n">
        <v>0.0135907308132031</v>
      </c>
      <c r="K119" s="124" t="n">
        <v>0.11692880794702</v>
      </c>
      <c r="L119" s="125" t="n">
        <v>0.00906125165334741</v>
      </c>
      <c r="M119" s="124" t="n">
        <v>0.139565503620803</v>
      </c>
      <c r="N119" s="125" t="n">
        <v>0.010062460387489</v>
      </c>
      <c r="O119" s="124" t="n">
        <v>0.0927152317880795</v>
      </c>
      <c r="P119" s="125" t="n">
        <v>0.00817856154944868</v>
      </c>
      <c r="Q119" s="124" t="n">
        <v>0.164143076585473</v>
      </c>
      <c r="R119" s="125" t="n">
        <v>0.0107555714582357</v>
      </c>
      <c r="S119" s="119" t="n">
        <v>4832</v>
      </c>
      <c r="T119" s="119" t="n">
        <v>4557</v>
      </c>
    </row>
    <row r="120" customFormat="false" ht="12.75" hidden="false" customHeight="false" outlineLevel="0" collapsed="false">
      <c r="A120" s="130" t="s">
        <v>566</v>
      </c>
      <c r="B120" s="131" t="s">
        <v>567</v>
      </c>
      <c r="C120" s="124" t="n">
        <v>0.00798084596967279</v>
      </c>
      <c r="D120" s="125" t="n">
        <v>0.00201145494528005</v>
      </c>
      <c r="E120" s="124" t="n">
        <v>0.012069674941709</v>
      </c>
      <c r="F120" s="125" t="n">
        <v>0.00250665908376941</v>
      </c>
      <c r="G120" s="124" t="n">
        <v>0.75658419792498</v>
      </c>
      <c r="H120" s="125" t="n">
        <v>0.00970127539384355</v>
      </c>
      <c r="I120" s="124" t="n">
        <v>0.637086819366342</v>
      </c>
      <c r="J120" s="125" t="n">
        <v>0.0110378632119623</v>
      </c>
      <c r="K120" s="124" t="n">
        <v>0.132482043096568</v>
      </c>
      <c r="L120" s="125" t="n">
        <v>0.00766378938396211</v>
      </c>
      <c r="M120" s="124" t="n">
        <v>0.141681525168015</v>
      </c>
      <c r="N120" s="125" t="n">
        <v>0.00800507064234614</v>
      </c>
      <c r="O120" s="124" t="n">
        <v>0.102952913008779</v>
      </c>
      <c r="P120" s="125" t="n">
        <v>0.00686993701963007</v>
      </c>
      <c r="Q120" s="124" t="n">
        <v>0.209161980523934</v>
      </c>
      <c r="R120" s="125" t="n">
        <v>0.00933618544420046</v>
      </c>
      <c r="S120" s="119" t="n">
        <v>7518</v>
      </c>
      <c r="T120" s="119" t="n">
        <v>7291</v>
      </c>
    </row>
    <row r="121" customFormat="false" ht="12.75" hidden="false" customHeight="false" outlineLevel="0" collapsed="false">
      <c r="A121" s="130" t="s">
        <v>568</v>
      </c>
      <c r="B121" s="131" t="s">
        <v>569</v>
      </c>
      <c r="C121" s="124" t="n">
        <v>0.00982800982800983</v>
      </c>
      <c r="D121" s="125" t="n">
        <v>0.00338891521833062</v>
      </c>
      <c r="E121" s="124" t="n">
        <v>0.00962772785622593</v>
      </c>
      <c r="F121" s="125" t="n">
        <v>0.00342910043013071</v>
      </c>
      <c r="G121" s="124" t="n">
        <v>0.771498771498772</v>
      </c>
      <c r="H121" s="125" t="n">
        <v>0.0144239591467734</v>
      </c>
      <c r="I121" s="124" t="n">
        <v>0.676508344030809</v>
      </c>
      <c r="J121" s="125" t="n">
        <v>0.0164280942521686</v>
      </c>
      <c r="K121" s="124" t="n">
        <v>0.123464373464373</v>
      </c>
      <c r="L121" s="125" t="n">
        <v>0.0113012949410443</v>
      </c>
      <c r="M121" s="124" t="n">
        <v>0.13382541720154</v>
      </c>
      <c r="N121" s="125" t="n">
        <v>0.0119561426025297</v>
      </c>
      <c r="O121" s="124" t="n">
        <v>0.0952088452088452</v>
      </c>
      <c r="P121" s="125" t="n">
        <v>0.0100828989912011</v>
      </c>
      <c r="Q121" s="124" t="n">
        <v>0.180038510911425</v>
      </c>
      <c r="R121" s="125" t="n">
        <v>0.0134926886641029</v>
      </c>
      <c r="S121" s="119" t="n">
        <v>3256</v>
      </c>
      <c r="T121" s="119" t="n">
        <v>3116</v>
      </c>
    </row>
    <row r="122" customFormat="false" ht="12.75" hidden="false" customHeight="false" outlineLevel="0" collapsed="false">
      <c r="A122" s="138"/>
      <c r="B122" s="139"/>
      <c r="C122" s="134"/>
      <c r="D122" s="135"/>
      <c r="E122" s="134"/>
      <c r="F122" s="135"/>
      <c r="G122" s="134"/>
      <c r="H122" s="135"/>
      <c r="I122" s="134"/>
      <c r="J122" s="135"/>
      <c r="K122" s="134"/>
      <c r="L122" s="135"/>
      <c r="M122" s="134"/>
      <c r="N122" s="135"/>
      <c r="O122" s="134"/>
      <c r="P122" s="135"/>
      <c r="Q122" s="134"/>
      <c r="R122" s="135"/>
      <c r="S122" s="119"/>
      <c r="T122" s="119"/>
    </row>
    <row r="123" customFormat="false" ht="12.75" hidden="false" customHeight="false" outlineLevel="0" collapsed="false">
      <c r="A123" s="70" t="s">
        <v>142</v>
      </c>
      <c r="B123" s="70"/>
      <c r="C123" s="45"/>
      <c r="D123" s="45"/>
      <c r="E123" s="45"/>
      <c r="F123" s="45"/>
      <c r="G123" s="45"/>
      <c r="H123" s="45"/>
      <c r="I123" s="45"/>
      <c r="J123" s="45"/>
      <c r="K123" s="45"/>
      <c r="L123" s="45"/>
      <c r="M123" s="45"/>
      <c r="N123" s="45"/>
      <c r="O123" s="45"/>
      <c r="P123" s="45"/>
      <c r="Q123" s="45"/>
      <c r="R123" s="45"/>
      <c r="T123" s="46"/>
      <c r="U123" s="46"/>
    </row>
    <row r="124" customFormat="false" ht="12.75" hidden="false" customHeight="false" outlineLevel="0" collapsed="false">
      <c r="A124" s="140" t="s">
        <v>570</v>
      </c>
      <c r="B124" s="70"/>
      <c r="C124" s="45"/>
      <c r="D124" s="45"/>
      <c r="E124" s="45"/>
      <c r="F124" s="45"/>
      <c r="G124" s="45"/>
      <c r="H124" s="45"/>
      <c r="I124" s="45"/>
      <c r="J124" s="45"/>
      <c r="K124" s="45"/>
      <c r="L124" s="45"/>
      <c r="M124" s="45"/>
      <c r="N124" s="45"/>
      <c r="O124" s="45"/>
      <c r="P124" s="45"/>
      <c r="Q124" s="45"/>
      <c r="R124" s="45"/>
      <c r="T124" s="46"/>
      <c r="U124" s="46"/>
    </row>
    <row r="125" s="93" customFormat="true" ht="11.25" hidden="false" customHeight="false" outlineLevel="0" collapsed="false">
      <c r="A125" s="141"/>
      <c r="B125" s="142"/>
      <c r="C125" s="143"/>
      <c r="D125" s="143"/>
      <c r="E125" s="143"/>
      <c r="F125" s="143"/>
      <c r="G125" s="143"/>
      <c r="H125" s="143"/>
      <c r="I125" s="143"/>
      <c r="J125" s="143"/>
      <c r="K125" s="144"/>
      <c r="L125" s="144"/>
      <c r="M125" s="144"/>
      <c r="N125" s="144"/>
      <c r="O125" s="144"/>
      <c r="P125" s="144"/>
      <c r="Q125" s="144"/>
      <c r="R125" s="144"/>
      <c r="S125" s="145"/>
      <c r="T125" s="145"/>
    </row>
    <row r="126" s="93" customFormat="true" ht="12.75" hidden="false" customHeight="false" outlineLevel="0" collapsed="false">
      <c r="A126" s="146" t="s">
        <v>23</v>
      </c>
      <c r="B126" s="142"/>
      <c r="C126" s="147"/>
      <c r="D126" s="148"/>
      <c r="E126" s="147"/>
      <c r="F126" s="147"/>
      <c r="G126" s="147"/>
      <c r="H126" s="147"/>
      <c r="I126" s="147"/>
      <c r="J126" s="147"/>
      <c r="K126" s="149"/>
      <c r="L126" s="149"/>
      <c r="M126" s="149"/>
      <c r="N126" s="149"/>
      <c r="O126" s="149"/>
      <c r="P126" s="149"/>
      <c r="Q126" s="149"/>
      <c r="R126" s="149"/>
      <c r="S126" s="92"/>
      <c r="T126" s="92"/>
    </row>
    <row r="127" s="93" customFormat="true" ht="12.75" hidden="false" customHeight="false" outlineLevel="0" collapsed="false">
      <c r="A127" s="146" t="s">
        <v>24</v>
      </c>
      <c r="B127" s="142"/>
      <c r="C127" s="147"/>
      <c r="D127" s="148"/>
      <c r="E127" s="147"/>
      <c r="F127" s="147"/>
      <c r="G127" s="147"/>
      <c r="H127" s="147"/>
      <c r="I127" s="147"/>
      <c r="J127" s="147"/>
      <c r="K127" s="149"/>
      <c r="L127" s="149"/>
      <c r="M127" s="149"/>
      <c r="N127" s="149"/>
      <c r="O127" s="149"/>
      <c r="P127" s="149"/>
      <c r="Q127" s="149"/>
      <c r="R127" s="149"/>
      <c r="S127" s="92"/>
      <c r="T127" s="92"/>
    </row>
    <row r="128" s="93" customFormat="true" ht="12.75" hidden="false" customHeight="false" outlineLevel="0" collapsed="false">
      <c r="A128" s="146"/>
      <c r="B128" s="142"/>
      <c r="C128" s="147"/>
      <c r="D128" s="148"/>
      <c r="E128" s="147"/>
      <c r="F128" s="147"/>
      <c r="G128" s="147"/>
      <c r="H128" s="147"/>
      <c r="I128" s="147"/>
      <c r="J128" s="147"/>
      <c r="K128" s="149"/>
      <c r="L128" s="149"/>
      <c r="M128" s="149"/>
      <c r="N128" s="149"/>
      <c r="O128" s="149"/>
      <c r="P128" s="149"/>
      <c r="Q128" s="149"/>
      <c r="R128" s="149"/>
      <c r="S128" s="92"/>
      <c r="T128" s="92"/>
    </row>
    <row r="129" s="73" customFormat="true" ht="12.75" hidden="false" customHeight="false" outlineLevel="0" collapsed="false">
      <c r="A129" s="120" t="s">
        <v>571</v>
      </c>
      <c r="B129" s="111" t="s">
        <v>572</v>
      </c>
      <c r="C129" s="112" t="n">
        <v>0.0123519214099971</v>
      </c>
      <c r="D129" s="113" t="n">
        <v>0.00106225863060593</v>
      </c>
      <c r="E129" s="112" t="n">
        <v>0.0127998880884102</v>
      </c>
      <c r="F129" s="113" t="n">
        <v>0.00106383861973821</v>
      </c>
      <c r="G129" s="112" t="n">
        <v>0.766035827795435</v>
      </c>
      <c r="H129" s="113" t="n">
        <v>0.0040715626021099</v>
      </c>
      <c r="I129" s="112" t="n">
        <v>0.664311860297032</v>
      </c>
      <c r="J129" s="113" t="n">
        <v>0.00446914113306273</v>
      </c>
      <c r="K129" s="112" t="n">
        <v>0.130429548300106</v>
      </c>
      <c r="L129" s="113" t="n">
        <v>0.00323893534574512</v>
      </c>
      <c r="M129" s="112" t="n">
        <v>0.144412580727892</v>
      </c>
      <c r="N129" s="113" t="n">
        <v>0.00332663212738255</v>
      </c>
      <c r="O129" s="112" t="n">
        <v>0.0911827024944621</v>
      </c>
      <c r="P129" s="113" t="n">
        <v>0.00276857580311486</v>
      </c>
      <c r="Q129" s="112" t="n">
        <v>0.178475670886666</v>
      </c>
      <c r="R129" s="113" t="n">
        <v>0.00362384650636905</v>
      </c>
      <c r="S129" s="114" t="n">
        <v>41532</v>
      </c>
      <c r="T129" s="114" t="n">
        <v>42891</v>
      </c>
    </row>
    <row r="130" s="73" customFormat="true" ht="12.75" hidden="false" customHeight="false" outlineLevel="0" collapsed="false">
      <c r="A130" s="128" t="s">
        <v>573</v>
      </c>
      <c r="B130" s="129" t="s">
        <v>574</v>
      </c>
      <c r="C130" s="112" t="n">
        <v>0.00744222483352918</v>
      </c>
      <c r="D130" s="113" t="n">
        <v>0.00333454856494793</v>
      </c>
      <c r="E130" s="112" t="n">
        <v>0.0189723320158103</v>
      </c>
      <c r="F130" s="113" t="n">
        <v>0.00531709796970368</v>
      </c>
      <c r="G130" s="112" t="n">
        <v>0.775558166862515</v>
      </c>
      <c r="H130" s="113" t="n">
        <v>0.0161870179124969</v>
      </c>
      <c r="I130" s="112" t="n">
        <v>0.661660079051383</v>
      </c>
      <c r="J130" s="113" t="n">
        <v>0.0184402907500439</v>
      </c>
      <c r="K130" s="112" t="n">
        <v>0.122209165687427</v>
      </c>
      <c r="L130" s="113" t="n">
        <v>0.0127073551075415</v>
      </c>
      <c r="M130" s="112" t="n">
        <v>0.147826086956522</v>
      </c>
      <c r="N130" s="113" t="n">
        <v>0.0138329030945521</v>
      </c>
      <c r="O130" s="112" t="n">
        <v>0.0947904426165296</v>
      </c>
      <c r="P130" s="113" t="n">
        <v>0.011364873261162</v>
      </c>
      <c r="Q130" s="112" t="n">
        <v>0.171541501976285</v>
      </c>
      <c r="R130" s="113" t="n">
        <v>0.0146924309752456</v>
      </c>
      <c r="S130" s="114" t="n">
        <v>2553</v>
      </c>
      <c r="T130" s="114" t="n">
        <v>2530</v>
      </c>
    </row>
    <row r="131" s="73" customFormat="true" ht="12.75" hidden="false" customHeight="false" outlineLevel="0" collapsed="false">
      <c r="A131" s="128" t="s">
        <v>575</v>
      </c>
      <c r="B131" s="129" t="s">
        <v>576</v>
      </c>
      <c r="C131" s="112" t="n">
        <v>0.0223970944309927</v>
      </c>
      <c r="D131" s="113" t="n">
        <v>0.00504627468132073</v>
      </c>
      <c r="E131" s="112" t="n">
        <v>0.0333549222797928</v>
      </c>
      <c r="F131" s="113" t="n">
        <v>0.0063342217720252</v>
      </c>
      <c r="G131" s="112" t="n">
        <v>0.765738498789346</v>
      </c>
      <c r="H131" s="113" t="n">
        <v>0.0144439011127459</v>
      </c>
      <c r="I131" s="112" t="n">
        <v>0.64410621761658</v>
      </c>
      <c r="J131" s="113" t="n">
        <v>0.0168895750400154</v>
      </c>
      <c r="K131" s="112" t="n">
        <v>0.111985472154964</v>
      </c>
      <c r="L131" s="113" t="n">
        <v>0.0107543627736819</v>
      </c>
      <c r="M131" s="112" t="n">
        <v>0.144753886010363</v>
      </c>
      <c r="N131" s="113" t="n">
        <v>0.0124119622712332</v>
      </c>
      <c r="O131" s="112" t="n">
        <v>0.0998789346246973</v>
      </c>
      <c r="P131" s="113" t="n">
        <v>0.0102254214657652</v>
      </c>
      <c r="Q131" s="112" t="n">
        <v>0.177784974093264</v>
      </c>
      <c r="R131" s="113" t="n">
        <v>0.0134871443993076</v>
      </c>
      <c r="S131" s="114" t="n">
        <v>3304</v>
      </c>
      <c r="T131" s="114" t="n">
        <v>3088</v>
      </c>
    </row>
    <row r="132" customFormat="false" ht="12.75" hidden="false" customHeight="false" outlineLevel="0" collapsed="false">
      <c r="A132" s="128" t="s">
        <v>577</v>
      </c>
      <c r="B132" s="129" t="s">
        <v>578</v>
      </c>
      <c r="C132" s="112" t="n">
        <v>0.0122090805036246</v>
      </c>
      <c r="D132" s="113" t="n">
        <v>0.00420505265942199</v>
      </c>
      <c r="E132" s="112" t="n">
        <v>0.0147058823529412</v>
      </c>
      <c r="F132" s="113" t="n">
        <v>0.004582175467222</v>
      </c>
      <c r="G132" s="112" t="n">
        <v>0.742846241892407</v>
      </c>
      <c r="H132" s="113" t="n">
        <v>0.0167356794313471</v>
      </c>
      <c r="I132" s="112" t="n">
        <v>0.622926093514329</v>
      </c>
      <c r="J132" s="113" t="n">
        <v>0.0184490806301785</v>
      </c>
      <c r="K132" s="112" t="n">
        <v>0.144601297214804</v>
      </c>
      <c r="L132" s="113" t="n">
        <v>0.0134669061489313</v>
      </c>
      <c r="M132" s="112" t="n">
        <v>0.136500754147813</v>
      </c>
      <c r="N132" s="113" t="n">
        <v>0.0130689812191147</v>
      </c>
      <c r="O132" s="112" t="n">
        <v>0.100343380389164</v>
      </c>
      <c r="P132" s="113" t="n">
        <v>0.0115048298224085</v>
      </c>
      <c r="Q132" s="112" t="n">
        <v>0.225867269984917</v>
      </c>
      <c r="R132" s="113" t="n">
        <v>0.0159176002332739</v>
      </c>
      <c r="S132" s="114" t="n">
        <v>2621</v>
      </c>
      <c r="T132" s="114" t="n">
        <v>2652</v>
      </c>
    </row>
    <row r="133" customFormat="false" ht="12.75" hidden="false" customHeight="false" outlineLevel="0" collapsed="false">
      <c r="A133" s="128" t="s">
        <v>579</v>
      </c>
      <c r="B133" s="129" t="s">
        <v>580</v>
      </c>
      <c r="C133" s="112" t="s">
        <v>374</v>
      </c>
      <c r="D133" s="113" t="s">
        <v>374</v>
      </c>
      <c r="E133" s="112" t="s">
        <v>374</v>
      </c>
      <c r="F133" s="113" t="s">
        <v>374</v>
      </c>
      <c r="G133" s="112" t="s">
        <v>374</v>
      </c>
      <c r="H133" s="113" t="s">
        <v>374</v>
      </c>
      <c r="I133" s="112" t="s">
        <v>374</v>
      </c>
      <c r="J133" s="113" t="s">
        <v>374</v>
      </c>
      <c r="K133" s="112" t="n">
        <v>0.134868421052632</v>
      </c>
      <c r="L133" s="113" t="n">
        <v>0.0384612146606147</v>
      </c>
      <c r="M133" s="112" t="n">
        <v>0.13745704467354</v>
      </c>
      <c r="N133" s="113" t="n">
        <v>0.0396298984514189</v>
      </c>
      <c r="O133" s="112" t="n">
        <v>0.0723684210526316</v>
      </c>
      <c r="P133" s="113" t="n">
        <v>0.0291735371040258</v>
      </c>
      <c r="Q133" s="112" t="n">
        <v>0.151202749140893</v>
      </c>
      <c r="R133" s="113" t="n">
        <v>0.0412316693009949</v>
      </c>
      <c r="S133" s="114" t="n">
        <v>304</v>
      </c>
      <c r="T133" s="114" t="n">
        <v>291</v>
      </c>
    </row>
    <row r="134" customFormat="false" ht="12.75" hidden="false" customHeight="false" outlineLevel="0" collapsed="false">
      <c r="A134" s="128" t="s">
        <v>581</v>
      </c>
      <c r="B134" s="129" t="n">
        <v>17</v>
      </c>
      <c r="C134" s="112" t="n">
        <v>0.00537386764931675</v>
      </c>
      <c r="D134" s="113" t="n">
        <v>0.00177567839636356</v>
      </c>
      <c r="E134" s="112" t="n">
        <v>0.0082063305978898</v>
      </c>
      <c r="F134" s="113" t="n">
        <v>0.00201820732617632</v>
      </c>
      <c r="G134" s="112" t="n">
        <v>0.765085214187011</v>
      </c>
      <c r="H134" s="113" t="n">
        <v>0.0102967691448035</v>
      </c>
      <c r="I134" s="112" t="n">
        <v>0.670444183926013</v>
      </c>
      <c r="J134" s="113" t="n">
        <v>0.0105154148771085</v>
      </c>
      <c r="K134" s="112" t="n">
        <v>0.14340549669891</v>
      </c>
      <c r="L134" s="113" t="n">
        <v>0.00851258449545209</v>
      </c>
      <c r="M134" s="112" t="n">
        <v>0.144587729581868</v>
      </c>
      <c r="N134" s="113" t="n">
        <v>0.00786745132960545</v>
      </c>
      <c r="O134" s="112" t="n">
        <v>0.0861354214647628</v>
      </c>
      <c r="P134" s="113" t="n">
        <v>0.00681432289730247</v>
      </c>
      <c r="Q134" s="112" t="n">
        <v>0.17676175589423</v>
      </c>
      <c r="R134" s="113" t="n">
        <v>0.00853370312566435</v>
      </c>
      <c r="S134" s="114" t="n">
        <v>6513</v>
      </c>
      <c r="T134" s="114" t="n">
        <v>7677</v>
      </c>
    </row>
    <row r="135" customFormat="false" ht="12.75" hidden="false" customHeight="false" outlineLevel="0" collapsed="false">
      <c r="A135" s="130" t="s">
        <v>582</v>
      </c>
      <c r="B135" s="131" t="s">
        <v>583</v>
      </c>
      <c r="C135" s="124" t="s">
        <v>374</v>
      </c>
      <c r="D135" s="125" t="s">
        <v>374</v>
      </c>
      <c r="E135" s="124" t="n">
        <v>0.00670016750418761</v>
      </c>
      <c r="F135" s="125" t="n">
        <v>0.00462925261322407</v>
      </c>
      <c r="G135" s="124" t="s">
        <v>374</v>
      </c>
      <c r="H135" s="125" t="s">
        <v>374</v>
      </c>
      <c r="I135" s="124" t="n">
        <v>0.695979899497487</v>
      </c>
      <c r="J135" s="125" t="n">
        <v>0.0261022152545381</v>
      </c>
      <c r="K135" s="124" t="n">
        <v>0.161797752808989</v>
      </c>
      <c r="L135" s="125" t="n">
        <v>0.0242079416389837</v>
      </c>
      <c r="M135" s="124" t="n">
        <v>0.144053601340034</v>
      </c>
      <c r="N135" s="125" t="n">
        <v>0.0199256828600179</v>
      </c>
      <c r="O135" s="124" t="n">
        <v>0.097752808988764</v>
      </c>
      <c r="P135" s="125" t="n">
        <v>0.0195220132336917</v>
      </c>
      <c r="Q135" s="124" t="n">
        <v>0.153266331658291</v>
      </c>
      <c r="R135" s="125" t="n">
        <v>0.0204420603007923</v>
      </c>
      <c r="S135" s="119" t="n">
        <v>890</v>
      </c>
      <c r="T135" s="119" t="n">
        <v>1194</v>
      </c>
    </row>
    <row r="136" customFormat="false" ht="12.75" hidden="false" customHeight="false" outlineLevel="0" collapsed="false">
      <c r="A136" s="130" t="s">
        <v>584</v>
      </c>
      <c r="B136" s="131" t="s">
        <v>585</v>
      </c>
      <c r="C136" s="124" t="s">
        <v>374</v>
      </c>
      <c r="D136" s="125" t="s">
        <v>374</v>
      </c>
      <c r="E136" s="124" t="s">
        <v>374</v>
      </c>
      <c r="F136" s="125" t="s">
        <v>374</v>
      </c>
      <c r="G136" s="124" t="s">
        <v>374</v>
      </c>
      <c r="H136" s="125" t="s">
        <v>374</v>
      </c>
      <c r="I136" s="124" t="s">
        <v>374</v>
      </c>
      <c r="J136" s="125" t="s">
        <v>374</v>
      </c>
      <c r="K136" s="124" t="n">
        <v>0.134165366614665</v>
      </c>
      <c r="L136" s="125" t="n">
        <v>0.0264055848921365</v>
      </c>
      <c r="M136" s="124" t="n">
        <v>0.140161725067385</v>
      </c>
      <c r="N136" s="125" t="n">
        <v>0.0249955150868502</v>
      </c>
      <c r="O136" s="124" t="n">
        <v>0.0858034321372855</v>
      </c>
      <c r="P136" s="125" t="n">
        <v>0.0216985257213094</v>
      </c>
      <c r="Q136" s="124" t="n">
        <v>0.18733153638814</v>
      </c>
      <c r="R136" s="125" t="n">
        <v>0.0280931952736692</v>
      </c>
      <c r="S136" s="119" t="n">
        <v>641</v>
      </c>
      <c r="T136" s="119" t="n">
        <v>742</v>
      </c>
    </row>
    <row r="137" customFormat="false" ht="12.75" hidden="false" customHeight="false" outlineLevel="0" collapsed="false">
      <c r="A137" s="130" t="s">
        <v>586</v>
      </c>
      <c r="B137" s="131" t="s">
        <v>587</v>
      </c>
      <c r="C137" s="124" t="n">
        <v>0.00764192139737991</v>
      </c>
      <c r="D137" s="125" t="n">
        <v>0.00564251902324697</v>
      </c>
      <c r="E137" s="124" t="n">
        <v>0.0112016293279022</v>
      </c>
      <c r="F137" s="125" t="n">
        <v>0.0065857927107207</v>
      </c>
      <c r="G137" s="124" t="n">
        <v>0.769650655021834</v>
      </c>
      <c r="H137" s="125" t="n">
        <v>0.0272821037695329</v>
      </c>
      <c r="I137" s="124" t="n">
        <v>0.652749490835031</v>
      </c>
      <c r="J137" s="125" t="n">
        <v>0.0297925930064668</v>
      </c>
      <c r="K137" s="124" t="n">
        <v>0.132096069868996</v>
      </c>
      <c r="L137" s="125" t="n">
        <v>0.0219390753535255</v>
      </c>
      <c r="M137" s="124" t="n">
        <v>0.153767820773931</v>
      </c>
      <c r="N137" s="125" t="n">
        <v>0.0225730937394906</v>
      </c>
      <c r="O137" s="124" t="n">
        <v>0.0906113537117904</v>
      </c>
      <c r="P137" s="125" t="n">
        <v>0.0185996005464438</v>
      </c>
      <c r="Q137" s="124" t="n">
        <v>0.182281059063136</v>
      </c>
      <c r="R137" s="125" t="n">
        <v>0.0241594135354655</v>
      </c>
      <c r="S137" s="119" t="n">
        <v>916</v>
      </c>
      <c r="T137" s="119" t="n">
        <v>982</v>
      </c>
    </row>
    <row r="138" customFormat="false" ht="12.75" hidden="false" customHeight="false" outlineLevel="0" collapsed="false">
      <c r="A138" s="130" t="s">
        <v>588</v>
      </c>
      <c r="B138" s="131" t="s">
        <v>589</v>
      </c>
      <c r="C138" s="124" t="s">
        <v>374</v>
      </c>
      <c r="D138" s="125" t="s">
        <v>374</v>
      </c>
      <c r="E138" s="124" t="n">
        <v>0.00949796472184532</v>
      </c>
      <c r="F138" s="125" t="n">
        <v>0.00700732315261819</v>
      </c>
      <c r="G138" s="124" t="s">
        <v>374</v>
      </c>
      <c r="H138" s="125" t="s">
        <v>374</v>
      </c>
      <c r="I138" s="124" t="n">
        <v>0.670284938941655</v>
      </c>
      <c r="J138" s="125" t="n">
        <v>0.0339631769058296</v>
      </c>
      <c r="K138" s="124" t="n">
        <v>0.131832797427653</v>
      </c>
      <c r="L138" s="125" t="n">
        <v>0.0266082132393851</v>
      </c>
      <c r="M138" s="124" t="n">
        <v>0.146540027137042</v>
      </c>
      <c r="N138" s="125" t="n">
        <v>0.0255492935658056</v>
      </c>
      <c r="O138" s="124" t="n">
        <v>0.0739549839228296</v>
      </c>
      <c r="P138" s="125" t="n">
        <v>0.0205826867153497</v>
      </c>
      <c r="Q138" s="124" t="n">
        <v>0.173677069199457</v>
      </c>
      <c r="R138" s="125" t="n">
        <v>0.0273687729764716</v>
      </c>
      <c r="S138" s="119" t="n">
        <v>622</v>
      </c>
      <c r="T138" s="119" t="n">
        <v>737</v>
      </c>
    </row>
    <row r="139" customFormat="false" ht="12.75" hidden="false" customHeight="false" outlineLevel="0" collapsed="false">
      <c r="A139" s="130" t="s">
        <v>590</v>
      </c>
      <c r="B139" s="131" t="s">
        <v>591</v>
      </c>
      <c r="C139" s="124" t="n">
        <v>0.00898876404494382</v>
      </c>
      <c r="D139" s="125" t="n">
        <v>0.00620421000812893</v>
      </c>
      <c r="E139" s="124" t="n">
        <v>0.0107334525939177</v>
      </c>
      <c r="F139" s="125" t="n">
        <v>0.00604293450708923</v>
      </c>
      <c r="G139" s="124" t="n">
        <v>0.804494382022472</v>
      </c>
      <c r="H139" s="125" t="n">
        <v>0.0260698384050873</v>
      </c>
      <c r="I139" s="124" t="n">
        <v>0.665474060822898</v>
      </c>
      <c r="J139" s="125" t="n">
        <v>0.0276695419517448</v>
      </c>
      <c r="K139" s="124" t="n">
        <v>0.113483146067416</v>
      </c>
      <c r="L139" s="125" t="n">
        <v>0.0208500159906361</v>
      </c>
      <c r="M139" s="124" t="n">
        <v>0.140429338103757</v>
      </c>
      <c r="N139" s="125" t="n">
        <v>0.0203746999111373</v>
      </c>
      <c r="O139" s="124" t="n">
        <v>0.0730337078651685</v>
      </c>
      <c r="P139" s="125" t="n">
        <v>0.0171037309591105</v>
      </c>
      <c r="Q139" s="124" t="n">
        <v>0.183363148479428</v>
      </c>
      <c r="R139" s="125" t="n">
        <v>0.0226930055949741</v>
      </c>
      <c r="S139" s="119" t="n">
        <v>890</v>
      </c>
      <c r="T139" s="119" t="n">
        <v>1118</v>
      </c>
    </row>
    <row r="140" s="73" customFormat="true" ht="12.75" hidden="false" customHeight="false" outlineLevel="0" collapsed="false">
      <c r="A140" s="130" t="s">
        <v>592</v>
      </c>
      <c r="B140" s="131" t="s">
        <v>593</v>
      </c>
      <c r="C140" s="124" t="s">
        <v>374</v>
      </c>
      <c r="D140" s="125" t="s">
        <v>374</v>
      </c>
      <c r="E140" s="124" t="s">
        <v>374</v>
      </c>
      <c r="F140" s="125" t="s">
        <v>374</v>
      </c>
      <c r="G140" s="124" t="s">
        <v>374</v>
      </c>
      <c r="H140" s="125" t="s">
        <v>374</v>
      </c>
      <c r="I140" s="124" t="s">
        <v>374</v>
      </c>
      <c r="J140" s="125" t="s">
        <v>374</v>
      </c>
      <c r="K140" s="124" t="n">
        <v>0.169300225733634</v>
      </c>
      <c r="L140" s="125" t="n">
        <v>0.0247074127544233</v>
      </c>
      <c r="M140" s="124" t="n">
        <v>0.141821946169772</v>
      </c>
      <c r="N140" s="125" t="n">
        <v>0.0220112576187095</v>
      </c>
      <c r="O140" s="124" t="n">
        <v>0.0869074492099323</v>
      </c>
      <c r="P140" s="125" t="n">
        <v>0.0185593327022308</v>
      </c>
      <c r="Q140" s="124" t="n">
        <v>0.163561076604555</v>
      </c>
      <c r="R140" s="125" t="n">
        <v>0.0233368122270608</v>
      </c>
      <c r="S140" s="119" t="n">
        <v>886</v>
      </c>
      <c r="T140" s="119" t="n">
        <v>966</v>
      </c>
    </row>
    <row r="141" customFormat="false" ht="12.75" hidden="false" customHeight="false" outlineLevel="0" collapsed="false">
      <c r="A141" s="130" t="s">
        <v>594</v>
      </c>
      <c r="B141" s="131" t="s">
        <v>595</v>
      </c>
      <c r="C141" s="124" t="s">
        <v>374</v>
      </c>
      <c r="D141" s="125" t="s">
        <v>374</v>
      </c>
      <c r="E141" s="124" t="n">
        <v>0.00716845878136201</v>
      </c>
      <c r="F141" s="125" t="n">
        <v>0.00495177994317918</v>
      </c>
      <c r="G141" s="124" t="s">
        <v>374</v>
      </c>
      <c r="H141" s="125" t="s">
        <v>374</v>
      </c>
      <c r="I141" s="124" t="n">
        <v>0.673835125448029</v>
      </c>
      <c r="J141" s="125" t="n">
        <v>0.0275173162335364</v>
      </c>
      <c r="K141" s="124" t="n">
        <v>0.151041666666667</v>
      </c>
      <c r="L141" s="125" t="n">
        <v>0.0226636763653762</v>
      </c>
      <c r="M141" s="124" t="n">
        <v>0.14426523297491</v>
      </c>
      <c r="N141" s="125" t="n">
        <v>0.0206234390032437</v>
      </c>
      <c r="O141" s="124" t="n">
        <v>0.078125</v>
      </c>
      <c r="P141" s="125" t="n">
        <v>0.0169851670071421</v>
      </c>
      <c r="Q141" s="124" t="n">
        <v>0.174731182795699</v>
      </c>
      <c r="R141" s="125" t="n">
        <v>0.0222891539309995</v>
      </c>
      <c r="S141" s="119" t="n">
        <v>960</v>
      </c>
      <c r="T141" s="119" t="n">
        <v>1116</v>
      </c>
    </row>
    <row r="142" customFormat="false" ht="12.75" hidden="false" customHeight="false" outlineLevel="0" collapsed="false">
      <c r="A142" s="130" t="s">
        <v>596</v>
      </c>
      <c r="B142" s="131" t="s">
        <v>597</v>
      </c>
      <c r="C142" s="124" t="s">
        <v>374</v>
      </c>
      <c r="D142" s="125" t="s">
        <v>374</v>
      </c>
      <c r="E142" s="124" t="n">
        <v>0.01338199513382</v>
      </c>
      <c r="F142" s="125" t="n">
        <v>0.00785979944722665</v>
      </c>
      <c r="G142" s="124" t="s">
        <v>374</v>
      </c>
      <c r="H142" s="125" t="s">
        <v>374</v>
      </c>
      <c r="I142" s="124" t="n">
        <v>0.6338199513382</v>
      </c>
      <c r="J142" s="125" t="n">
        <v>0.0329538988529455</v>
      </c>
      <c r="K142" s="124" t="n">
        <v>0.148305084745763</v>
      </c>
      <c r="L142" s="125" t="n">
        <v>0.0261974145243631</v>
      </c>
      <c r="M142" s="124" t="n">
        <v>0.145985401459854</v>
      </c>
      <c r="N142" s="125" t="n">
        <v>0.0241525991711675</v>
      </c>
      <c r="O142" s="124" t="n">
        <v>0.103107344632768</v>
      </c>
      <c r="P142" s="125" t="n">
        <v>0.0224157574737526</v>
      </c>
      <c r="Q142" s="124" t="n">
        <v>0.206812652068127</v>
      </c>
      <c r="R142" s="125" t="n">
        <v>0.0277046682126644</v>
      </c>
      <c r="S142" s="119" t="n">
        <v>708</v>
      </c>
      <c r="T142" s="119" t="n">
        <v>822</v>
      </c>
    </row>
    <row r="143" customFormat="false" ht="12.75" hidden="false" customHeight="false" outlineLevel="0" collapsed="false">
      <c r="A143" s="128" t="s">
        <v>598</v>
      </c>
      <c r="B143" s="129" t="n">
        <v>31</v>
      </c>
      <c r="C143" s="112" t="n">
        <v>0.00814111261872456</v>
      </c>
      <c r="D143" s="113" t="n">
        <v>0.00229389223942133</v>
      </c>
      <c r="E143" s="112" t="n">
        <v>0.0104166666666667</v>
      </c>
      <c r="F143" s="113" t="n">
        <v>0.00264432834201303</v>
      </c>
      <c r="G143" s="112" t="n">
        <v>0.762381275440977</v>
      </c>
      <c r="H143" s="113" t="n">
        <v>0.0108650724630459</v>
      </c>
      <c r="I143" s="112" t="n">
        <v>0.689618644067797</v>
      </c>
      <c r="J143" s="113" t="n">
        <v>0.0120497245798502</v>
      </c>
      <c r="K143" s="112" t="n">
        <v>0.140264586160109</v>
      </c>
      <c r="L143" s="113" t="n">
        <v>0.00886467079270703</v>
      </c>
      <c r="M143" s="112" t="n">
        <v>0.140183615819209</v>
      </c>
      <c r="N143" s="113" t="n">
        <v>0.00904224556759889</v>
      </c>
      <c r="O143" s="112" t="n">
        <v>0.08921302578019</v>
      </c>
      <c r="P143" s="113" t="n">
        <v>0.00727660375791936</v>
      </c>
      <c r="Q143" s="112" t="n">
        <v>0.159781073446328</v>
      </c>
      <c r="R143" s="113" t="n">
        <v>0.00954297327358729</v>
      </c>
      <c r="S143" s="114" t="n">
        <v>5896</v>
      </c>
      <c r="T143" s="114" t="n">
        <v>5664</v>
      </c>
    </row>
    <row r="144" customFormat="false" ht="12.75" hidden="false" customHeight="false" outlineLevel="0" collapsed="false">
      <c r="A144" s="130" t="s">
        <v>599</v>
      </c>
      <c r="B144" s="131" t="s">
        <v>600</v>
      </c>
      <c r="C144" s="124" t="n">
        <v>0.0108695652173913</v>
      </c>
      <c r="D144" s="125" t="n">
        <v>0.00639153809916934</v>
      </c>
      <c r="E144" s="124" t="n">
        <v>0.00875</v>
      </c>
      <c r="F144" s="125" t="n">
        <v>0.00645758792351139</v>
      </c>
      <c r="G144" s="124" t="n">
        <v>0.742094861660079</v>
      </c>
      <c r="H144" s="125" t="n">
        <v>0.0269669744015191</v>
      </c>
      <c r="I144" s="124" t="n">
        <v>0.68625</v>
      </c>
      <c r="J144" s="125" t="n">
        <v>0.0321741992742289</v>
      </c>
      <c r="K144" s="124" t="n">
        <v>0.150197628458498</v>
      </c>
      <c r="L144" s="125" t="n">
        <v>0.0220223175335199</v>
      </c>
      <c r="M144" s="124" t="n">
        <v>0.1425</v>
      </c>
      <c r="N144" s="125" t="n">
        <v>0.0242381348796075</v>
      </c>
      <c r="O144" s="124" t="n">
        <v>0.0968379446640316</v>
      </c>
      <c r="P144" s="125" t="n">
        <v>0.018229641853934</v>
      </c>
      <c r="Q144" s="124" t="n">
        <v>0.1625</v>
      </c>
      <c r="R144" s="125" t="n">
        <v>0.0255796025292712</v>
      </c>
      <c r="S144" s="119" t="n">
        <v>1012</v>
      </c>
      <c r="T144" s="119" t="n">
        <v>800</v>
      </c>
    </row>
    <row r="145" customFormat="false" ht="12.75" hidden="false" customHeight="false" outlineLevel="0" collapsed="false">
      <c r="A145" s="130" t="s">
        <v>601</v>
      </c>
      <c r="B145" s="131" t="s">
        <v>602</v>
      </c>
      <c r="C145" s="124" t="n">
        <v>0.00665004156275977</v>
      </c>
      <c r="D145" s="125" t="n">
        <v>0.00459472132406218</v>
      </c>
      <c r="E145" s="124" t="n">
        <v>0.0150753768844221</v>
      </c>
      <c r="F145" s="125" t="n">
        <v>0.00691454258705079</v>
      </c>
      <c r="G145" s="124" t="n">
        <v>0.750623441396509</v>
      </c>
      <c r="H145" s="125" t="n">
        <v>0.0244587767144786</v>
      </c>
      <c r="I145" s="124" t="n">
        <v>0.657453936348409</v>
      </c>
      <c r="J145" s="125" t="n">
        <v>0.0269289875024344</v>
      </c>
      <c r="K145" s="124" t="n">
        <v>0.14879467996675</v>
      </c>
      <c r="L145" s="125" t="n">
        <v>0.0201190154274929</v>
      </c>
      <c r="M145" s="124" t="n">
        <v>0.139028475711893</v>
      </c>
      <c r="N145" s="125" t="n">
        <v>0.0196324338923499</v>
      </c>
      <c r="O145" s="124" t="n">
        <v>0.0939318370739817</v>
      </c>
      <c r="P145" s="125" t="n">
        <v>0.0164923559906205</v>
      </c>
      <c r="Q145" s="124" t="n">
        <v>0.188442211055276</v>
      </c>
      <c r="R145" s="125" t="n">
        <v>0.0221909906263753</v>
      </c>
      <c r="S145" s="119" t="n">
        <v>1203</v>
      </c>
      <c r="T145" s="119" t="n">
        <v>1194</v>
      </c>
    </row>
    <row r="146" customFormat="false" ht="12.75" hidden="false" customHeight="false" outlineLevel="0" collapsed="false">
      <c r="A146" s="130" t="s">
        <v>603</v>
      </c>
      <c r="B146" s="131" t="s">
        <v>604</v>
      </c>
      <c r="C146" s="124" t="s">
        <v>374</v>
      </c>
      <c r="D146" s="125" t="s">
        <v>374</v>
      </c>
      <c r="E146" s="124" t="s">
        <v>374</v>
      </c>
      <c r="F146" s="125" t="s">
        <v>374</v>
      </c>
      <c r="G146" s="124" t="s">
        <v>374</v>
      </c>
      <c r="H146" s="125" t="s">
        <v>374</v>
      </c>
      <c r="I146" s="124" t="s">
        <v>374</v>
      </c>
      <c r="J146" s="125" t="s">
        <v>374</v>
      </c>
      <c r="K146" s="124" t="n">
        <v>0.113892365456821</v>
      </c>
      <c r="L146" s="125" t="n">
        <v>0.0220412992555302</v>
      </c>
      <c r="M146" s="124" t="n">
        <v>0.132102272727273</v>
      </c>
      <c r="N146" s="125" t="n">
        <v>0.0250299423178417</v>
      </c>
      <c r="O146" s="124" t="n">
        <v>0.0763454317897372</v>
      </c>
      <c r="P146" s="125" t="n">
        <v>0.0184243834847822</v>
      </c>
      <c r="Q146" s="124" t="n">
        <v>0.113636363636364</v>
      </c>
      <c r="R146" s="125" t="n">
        <v>0.0234603808305383</v>
      </c>
      <c r="S146" s="119" t="n">
        <v>799</v>
      </c>
      <c r="T146" s="119" t="n">
        <v>704</v>
      </c>
    </row>
    <row r="147" customFormat="false" ht="12.75" hidden="false" customHeight="false" outlineLevel="0" collapsed="false">
      <c r="A147" s="130" t="s">
        <v>605</v>
      </c>
      <c r="B147" s="131" t="s">
        <v>606</v>
      </c>
      <c r="C147" s="124" t="s">
        <v>374</v>
      </c>
      <c r="D147" s="125" t="s">
        <v>374</v>
      </c>
      <c r="E147" s="124" t="s">
        <v>374</v>
      </c>
      <c r="F147" s="125" t="s">
        <v>374</v>
      </c>
      <c r="G147" s="124" t="s">
        <v>374</v>
      </c>
      <c r="H147" s="125" t="s">
        <v>374</v>
      </c>
      <c r="I147" s="124" t="s">
        <v>374</v>
      </c>
      <c r="J147" s="125" t="s">
        <v>374</v>
      </c>
      <c r="K147" s="124" t="n">
        <v>0.14931650893796</v>
      </c>
      <c r="L147" s="125" t="n">
        <v>0.0226633551453971</v>
      </c>
      <c r="M147" s="124" t="n">
        <v>0.138804457953394</v>
      </c>
      <c r="N147" s="125" t="n">
        <v>0.0215805360088089</v>
      </c>
      <c r="O147" s="124" t="n">
        <v>0.0935856992639327</v>
      </c>
      <c r="P147" s="125" t="n">
        <v>0.0185205725168362</v>
      </c>
      <c r="Q147" s="124" t="n">
        <v>0.168186423505572</v>
      </c>
      <c r="R147" s="125" t="n">
        <v>0.0233463022336759</v>
      </c>
      <c r="S147" s="119" t="n">
        <v>951</v>
      </c>
      <c r="T147" s="119" t="n">
        <v>987</v>
      </c>
    </row>
    <row r="148" s="73" customFormat="true" ht="12.75" hidden="false" customHeight="false" outlineLevel="0" collapsed="false">
      <c r="A148" s="130" t="s">
        <v>607</v>
      </c>
      <c r="B148" s="131" t="s">
        <v>608</v>
      </c>
      <c r="C148" s="124" t="s">
        <v>374</v>
      </c>
      <c r="D148" s="125" t="s">
        <v>374</v>
      </c>
      <c r="E148" s="124" t="s">
        <v>374</v>
      </c>
      <c r="F148" s="125" t="s">
        <v>374</v>
      </c>
      <c r="G148" s="124" t="s">
        <v>374</v>
      </c>
      <c r="H148" s="125" t="s">
        <v>374</v>
      </c>
      <c r="I148" s="124" t="s">
        <v>374</v>
      </c>
      <c r="J148" s="125" t="s">
        <v>374</v>
      </c>
      <c r="K148" s="124" t="n">
        <v>0.134657836644592</v>
      </c>
      <c r="L148" s="125" t="n">
        <v>0.0314694115897471</v>
      </c>
      <c r="M148" s="124" t="n">
        <v>0.143426294820717</v>
      </c>
      <c r="N148" s="125" t="n">
        <v>0.0306920563543487</v>
      </c>
      <c r="O148" s="124" t="n">
        <v>0.0883002207505519</v>
      </c>
      <c r="P148" s="125" t="n">
        <v>0.0261568651308175</v>
      </c>
      <c r="Q148" s="124" t="n">
        <v>0.167330677290837</v>
      </c>
      <c r="R148" s="125" t="n">
        <v>0.0326853616682673</v>
      </c>
      <c r="S148" s="119" t="n">
        <v>453</v>
      </c>
      <c r="T148" s="119" t="n">
        <v>502</v>
      </c>
    </row>
    <row r="149" customFormat="false" ht="12.75" hidden="false" customHeight="false" outlineLevel="0" collapsed="false">
      <c r="A149" s="130" t="s">
        <v>609</v>
      </c>
      <c r="B149" s="131" t="s">
        <v>610</v>
      </c>
      <c r="C149" s="124" t="s">
        <v>374</v>
      </c>
      <c r="D149" s="125" t="s">
        <v>374</v>
      </c>
      <c r="E149" s="124" t="n">
        <v>0.010477299185099</v>
      </c>
      <c r="F149" s="125" t="n">
        <v>0.0068130566619917</v>
      </c>
      <c r="G149" s="124" t="s">
        <v>374</v>
      </c>
      <c r="H149" s="125" t="s">
        <v>374</v>
      </c>
      <c r="I149" s="124" t="n">
        <v>0.690337601862631</v>
      </c>
      <c r="J149" s="125" t="n">
        <v>0.0309370891110755</v>
      </c>
      <c r="K149" s="124" t="n">
        <v>0.131236442516269</v>
      </c>
      <c r="L149" s="125" t="n">
        <v>0.0218070188041573</v>
      </c>
      <c r="M149" s="124" t="n">
        <v>0.153667054714785</v>
      </c>
      <c r="N149" s="125" t="n">
        <v>0.0241304518509277</v>
      </c>
      <c r="O149" s="124" t="n">
        <v>0.0845986984815618</v>
      </c>
      <c r="P149" s="125" t="n">
        <v>0.0179723918760346</v>
      </c>
      <c r="Q149" s="124" t="n">
        <v>0.145518044237485</v>
      </c>
      <c r="R149" s="125" t="n">
        <v>0.023594692390991</v>
      </c>
      <c r="S149" s="119" t="n">
        <v>922</v>
      </c>
      <c r="T149" s="119" t="n">
        <v>859</v>
      </c>
    </row>
    <row r="150" customFormat="false" ht="12.75" hidden="false" customHeight="false" outlineLevel="0" collapsed="false">
      <c r="A150" s="130" t="s">
        <v>611</v>
      </c>
      <c r="B150" s="131" t="s">
        <v>612</v>
      </c>
      <c r="C150" s="124" t="n">
        <v>0.0251798561151079</v>
      </c>
      <c r="D150" s="125" t="n">
        <v>0.0130343827270607</v>
      </c>
      <c r="E150" s="124" t="n">
        <v>0.0226537216828479</v>
      </c>
      <c r="F150" s="125" t="n">
        <v>0.0117408494993981</v>
      </c>
      <c r="G150" s="124" t="n">
        <v>0.744604316546763</v>
      </c>
      <c r="H150" s="125" t="n">
        <v>0.0362803234798583</v>
      </c>
      <c r="I150" s="124" t="n">
        <v>0.694174757281553</v>
      </c>
      <c r="J150" s="125" t="n">
        <v>0.0363560407968353</v>
      </c>
      <c r="K150" s="124" t="n">
        <v>0.14568345323741</v>
      </c>
      <c r="L150" s="125" t="n">
        <v>0.0293505417700965</v>
      </c>
      <c r="M150" s="124" t="n">
        <v>0.129449838187702</v>
      </c>
      <c r="N150" s="125" t="n">
        <v>0.0264882438121318</v>
      </c>
      <c r="O150" s="124" t="n">
        <v>0.0845323741007194</v>
      </c>
      <c r="P150" s="125" t="n">
        <v>0.0231437978878884</v>
      </c>
      <c r="Q150" s="124" t="n">
        <v>0.153721682847896</v>
      </c>
      <c r="R150" s="125" t="n">
        <v>0.0284596582709271</v>
      </c>
      <c r="S150" s="119" t="n">
        <v>556</v>
      </c>
      <c r="T150" s="119" t="n">
        <v>618</v>
      </c>
    </row>
    <row r="151" customFormat="false" ht="12.75" hidden="false" customHeight="false" outlineLevel="0" collapsed="false">
      <c r="A151" s="128" t="s">
        <v>613</v>
      </c>
      <c r="B151" s="129" t="n">
        <v>32</v>
      </c>
      <c r="C151" s="112" t="n">
        <v>0.0154233553666981</v>
      </c>
      <c r="D151" s="113" t="n">
        <v>0.00303021093256498</v>
      </c>
      <c r="E151" s="112" t="n">
        <v>0.0113519091847265</v>
      </c>
      <c r="F151" s="113" t="n">
        <v>0.00252129996835683</v>
      </c>
      <c r="G151" s="112" t="n">
        <v>0.751809883537929</v>
      </c>
      <c r="H151" s="113" t="n">
        <v>0.0106219663233703</v>
      </c>
      <c r="I151" s="112" t="n">
        <v>0.653693056169836</v>
      </c>
      <c r="J151" s="113" t="n">
        <v>0.0113236577338768</v>
      </c>
      <c r="K151" s="112" t="n">
        <v>0.134246144161158</v>
      </c>
      <c r="L151" s="113" t="n">
        <v>0.00838314138791625</v>
      </c>
      <c r="M151" s="112" t="n">
        <v>0.149786230281586</v>
      </c>
      <c r="N151" s="113" t="n">
        <v>0.0084931581463237</v>
      </c>
      <c r="O151" s="112" t="n">
        <v>0.0985206169342147</v>
      </c>
      <c r="P151" s="113" t="n">
        <v>0.00732824742571965</v>
      </c>
      <c r="Q151" s="112" t="n">
        <v>0.185168804363851</v>
      </c>
      <c r="R151" s="113" t="n">
        <v>0.00924457463923535</v>
      </c>
      <c r="S151" s="114" t="n">
        <v>6354</v>
      </c>
      <c r="T151" s="114" t="n">
        <v>6783</v>
      </c>
    </row>
    <row r="152" customFormat="false" ht="12.75" hidden="false" customHeight="false" outlineLevel="0" collapsed="false">
      <c r="A152" s="130" t="s">
        <v>614</v>
      </c>
      <c r="B152" s="131" t="s">
        <v>615</v>
      </c>
      <c r="C152" s="124" t="n">
        <v>0.0102040816326531</v>
      </c>
      <c r="D152" s="125" t="n">
        <v>0.00812996791850137</v>
      </c>
      <c r="E152" s="124" t="n">
        <v>0.0100334448160535</v>
      </c>
      <c r="F152" s="125" t="n">
        <v>0.00799459044218479</v>
      </c>
      <c r="G152" s="124" t="n">
        <v>0.77891156462585</v>
      </c>
      <c r="H152" s="125" t="n">
        <v>0.0335703701214062</v>
      </c>
      <c r="I152" s="124" t="n">
        <v>0.67056856187291</v>
      </c>
      <c r="J152" s="125" t="n">
        <v>0.0377020565813829</v>
      </c>
      <c r="K152" s="124" t="n">
        <v>0.100340136054422</v>
      </c>
      <c r="L152" s="125" t="n">
        <v>0.0243055557740358</v>
      </c>
      <c r="M152" s="124" t="n">
        <v>0.1438127090301</v>
      </c>
      <c r="N152" s="125" t="n">
        <v>0.0281477670119839</v>
      </c>
      <c r="O152" s="124" t="n">
        <v>0.110544217687075</v>
      </c>
      <c r="P152" s="125" t="n">
        <v>0.0253664233961511</v>
      </c>
      <c r="Q152" s="124" t="n">
        <v>0.175585284280936</v>
      </c>
      <c r="R152" s="125" t="n">
        <v>0.0305195306627146</v>
      </c>
      <c r="S152" s="119" t="n">
        <v>588</v>
      </c>
      <c r="T152" s="119" t="n">
        <v>598</v>
      </c>
    </row>
    <row r="153" customFormat="false" ht="12.75" hidden="false" customHeight="false" outlineLevel="0" collapsed="false">
      <c r="A153" s="130" t="s">
        <v>616</v>
      </c>
      <c r="B153" s="131" t="s">
        <v>617</v>
      </c>
      <c r="C153" s="124" t="n">
        <v>0.00786713286713287</v>
      </c>
      <c r="D153" s="125" t="n">
        <v>0.00512174717833964</v>
      </c>
      <c r="E153" s="124" t="n">
        <v>0.00749063670411985</v>
      </c>
      <c r="F153" s="125" t="n">
        <v>0.00462697176859025</v>
      </c>
      <c r="G153" s="124" t="n">
        <v>0.715034965034965</v>
      </c>
      <c r="H153" s="125" t="n">
        <v>0.0261688358646072</v>
      </c>
      <c r="I153" s="124" t="n">
        <v>0.656179775280899</v>
      </c>
      <c r="J153" s="125" t="n">
        <v>0.0254886777369622</v>
      </c>
      <c r="K153" s="124" t="n">
        <v>0.158216783216783</v>
      </c>
      <c r="L153" s="125" t="n">
        <v>0.0211568682878178</v>
      </c>
      <c r="M153" s="124" t="n">
        <v>0.137827715355805</v>
      </c>
      <c r="N153" s="125" t="n">
        <v>0.0184984561252805</v>
      </c>
      <c r="O153" s="124" t="n">
        <v>0.118881118881119</v>
      </c>
      <c r="P153" s="125" t="n">
        <v>0.0187628441675971</v>
      </c>
      <c r="Q153" s="124" t="n">
        <v>0.198501872659176</v>
      </c>
      <c r="R153" s="125" t="n">
        <v>0.0214044334144328</v>
      </c>
      <c r="S153" s="119" t="n">
        <v>1144</v>
      </c>
      <c r="T153" s="119" t="n">
        <v>1335</v>
      </c>
    </row>
    <row r="154" customFormat="false" ht="12.75" hidden="false" customHeight="false" outlineLevel="0" collapsed="false">
      <c r="A154" s="130" t="s">
        <v>618</v>
      </c>
      <c r="B154" s="131" t="s">
        <v>619</v>
      </c>
      <c r="C154" s="124" t="s">
        <v>374</v>
      </c>
      <c r="D154" s="125" t="s">
        <v>374</v>
      </c>
      <c r="E154" s="124" t="s">
        <v>374</v>
      </c>
      <c r="F154" s="125" t="s">
        <v>374</v>
      </c>
      <c r="G154" s="124" t="s">
        <v>374</v>
      </c>
      <c r="H154" s="125" t="s">
        <v>374</v>
      </c>
      <c r="I154" s="124" t="s">
        <v>374</v>
      </c>
      <c r="J154" s="125" t="s">
        <v>374</v>
      </c>
      <c r="K154" s="124" t="n">
        <v>0.158365261813538</v>
      </c>
      <c r="L154" s="125" t="n">
        <v>0.0255880094425749</v>
      </c>
      <c r="M154" s="124" t="n">
        <v>0.139030612244898</v>
      </c>
      <c r="N154" s="125" t="n">
        <v>0.0242335077934777</v>
      </c>
      <c r="O154" s="124" t="n">
        <v>0.116219667943806</v>
      </c>
      <c r="P154" s="125" t="n">
        <v>0.0224624278846008</v>
      </c>
      <c r="Q154" s="124" t="n">
        <v>0.215561224489796</v>
      </c>
      <c r="R154" s="125" t="n">
        <v>0.0288026241652525</v>
      </c>
      <c r="S154" s="119" t="n">
        <v>783</v>
      </c>
      <c r="T154" s="119" t="n">
        <v>784</v>
      </c>
    </row>
    <row r="155" customFormat="false" ht="12.75" hidden="false" customHeight="false" outlineLevel="0" collapsed="false">
      <c r="A155" s="130" t="s">
        <v>620</v>
      </c>
      <c r="B155" s="131" t="s">
        <v>621</v>
      </c>
      <c r="C155" s="124" t="n">
        <v>0.00732600732600733</v>
      </c>
      <c r="D155" s="125" t="n">
        <v>0.00506025860367658</v>
      </c>
      <c r="E155" s="124" t="n">
        <v>0.0108892921960073</v>
      </c>
      <c r="F155" s="125" t="n">
        <v>0.0061302291516786</v>
      </c>
      <c r="G155" s="124" t="n">
        <v>0.794871794871795</v>
      </c>
      <c r="H155" s="125" t="n">
        <v>0.0239605591756636</v>
      </c>
      <c r="I155" s="124" t="n">
        <v>0.686932849364791</v>
      </c>
      <c r="J155" s="125" t="n">
        <v>0.0273924151021143</v>
      </c>
      <c r="K155" s="124" t="n">
        <v>0.130952380952381</v>
      </c>
      <c r="L155" s="125" t="n">
        <v>0.0200177011983039</v>
      </c>
      <c r="M155" s="124" t="n">
        <v>0.150635208711434</v>
      </c>
      <c r="N155" s="125" t="n">
        <v>0.0211283121932074</v>
      </c>
      <c r="O155" s="124" t="n">
        <v>0.0668498168498169</v>
      </c>
      <c r="P155" s="125" t="n">
        <v>0.0148204571287244</v>
      </c>
      <c r="Q155" s="124" t="n">
        <v>0.151542649727768</v>
      </c>
      <c r="R155" s="125" t="n">
        <v>0.0211805326715479</v>
      </c>
      <c r="S155" s="119" t="n">
        <v>1092</v>
      </c>
      <c r="T155" s="119" t="n">
        <v>1102</v>
      </c>
    </row>
    <row r="156" s="73" customFormat="true" ht="12.75" hidden="false" customHeight="false" outlineLevel="0" collapsed="false">
      <c r="A156" s="130" t="s">
        <v>622</v>
      </c>
      <c r="B156" s="131" t="s">
        <v>623</v>
      </c>
      <c r="C156" s="124" t="n">
        <v>0.0384615384615385</v>
      </c>
      <c r="D156" s="125" t="n">
        <v>0.014507509411233</v>
      </c>
      <c r="E156" s="124" t="n">
        <v>0.0128865979381443</v>
      </c>
      <c r="F156" s="125" t="n">
        <v>0.00794053754086648</v>
      </c>
      <c r="G156" s="124" t="n">
        <v>0.806213017751479</v>
      </c>
      <c r="H156" s="125" t="n">
        <v>0.0298183362376499</v>
      </c>
      <c r="I156" s="124" t="n">
        <v>0.579896907216495</v>
      </c>
      <c r="J156" s="125" t="n">
        <v>0.034749661259204</v>
      </c>
      <c r="K156" s="124" t="n">
        <v>0.0902366863905326</v>
      </c>
      <c r="L156" s="125" t="n">
        <v>0.0216148379575382</v>
      </c>
      <c r="M156" s="124" t="n">
        <v>0.172680412371134</v>
      </c>
      <c r="N156" s="125" t="n">
        <v>0.0266106468648178</v>
      </c>
      <c r="O156" s="124" t="n">
        <v>0.0650887573964497</v>
      </c>
      <c r="P156" s="125" t="n">
        <v>0.0186094863472725</v>
      </c>
      <c r="Q156" s="124" t="n">
        <v>0.234536082474227</v>
      </c>
      <c r="R156" s="125" t="n">
        <v>0.0298307680325831</v>
      </c>
      <c r="S156" s="119" t="n">
        <v>676</v>
      </c>
      <c r="T156" s="119" t="n">
        <v>776</v>
      </c>
    </row>
    <row r="157" customFormat="false" ht="12.75" hidden="false" customHeight="false" outlineLevel="0" collapsed="false">
      <c r="A157" s="130" t="s">
        <v>624</v>
      </c>
      <c r="B157" s="131" t="s">
        <v>625</v>
      </c>
      <c r="C157" s="124" t="n">
        <v>0.0371267150928168</v>
      </c>
      <c r="D157" s="125" t="n">
        <v>0.0105321151809947</v>
      </c>
      <c r="E157" s="124" t="n">
        <v>0.0213946117274168</v>
      </c>
      <c r="F157" s="125" t="n">
        <v>0.00798631716733024</v>
      </c>
      <c r="G157" s="124" t="n">
        <v>0.751412429378531</v>
      </c>
      <c r="H157" s="125" t="n">
        <v>0.0240750202473432</v>
      </c>
      <c r="I157" s="124" t="n">
        <v>0.678288431061807</v>
      </c>
      <c r="J157" s="125" t="n">
        <v>0.025782860091251</v>
      </c>
      <c r="K157" s="124" t="n">
        <v>0.120258272800646</v>
      </c>
      <c r="L157" s="125" t="n">
        <v>0.0181185252467463</v>
      </c>
      <c r="M157" s="124" t="n">
        <v>0.145800316957211</v>
      </c>
      <c r="N157" s="125" t="n">
        <v>0.0194782297782066</v>
      </c>
      <c r="O157" s="124" t="n">
        <v>0.0912025827280065</v>
      </c>
      <c r="P157" s="125" t="n">
        <v>0.0160370646252145</v>
      </c>
      <c r="Q157" s="124" t="n">
        <v>0.154516640253566</v>
      </c>
      <c r="R157" s="125" t="n">
        <v>0.0199494399581808</v>
      </c>
      <c r="S157" s="119" t="n">
        <v>1239</v>
      </c>
      <c r="T157" s="119" t="n">
        <v>1262</v>
      </c>
    </row>
    <row r="158" customFormat="false" ht="12.75" hidden="false" customHeight="false" outlineLevel="0" collapsed="false">
      <c r="A158" s="130" t="s">
        <v>626</v>
      </c>
      <c r="B158" s="131" t="s">
        <v>627</v>
      </c>
      <c r="C158" s="124" t="s">
        <v>374</v>
      </c>
      <c r="D158" s="125" t="s">
        <v>374</v>
      </c>
      <c r="E158" s="124" t="n">
        <v>0.00971922246220302</v>
      </c>
      <c r="F158" s="125" t="n">
        <v>0.00632225721214555</v>
      </c>
      <c r="G158" s="124" t="s">
        <v>374</v>
      </c>
      <c r="H158" s="125" t="s">
        <v>374</v>
      </c>
      <c r="I158" s="124" t="n">
        <v>0.638228941684665</v>
      </c>
      <c r="J158" s="125" t="n">
        <v>0.030965805522971</v>
      </c>
      <c r="K158" s="124" t="n">
        <v>0.163461538461538</v>
      </c>
      <c r="L158" s="125" t="n">
        <v>0.0251419134391276</v>
      </c>
      <c r="M158" s="124" t="n">
        <v>0.165226781857451</v>
      </c>
      <c r="N158" s="125" t="n">
        <v>0.0239332512666134</v>
      </c>
      <c r="O158" s="124" t="n">
        <v>0.125</v>
      </c>
      <c r="P158" s="125" t="n">
        <v>0.0224857103577566</v>
      </c>
      <c r="Q158" s="124" t="n">
        <v>0.18682505399568</v>
      </c>
      <c r="R158" s="125" t="n">
        <v>0.0251180995672355</v>
      </c>
      <c r="S158" s="119" t="n">
        <v>832</v>
      </c>
      <c r="T158" s="119" t="n">
        <v>926</v>
      </c>
    </row>
    <row r="159" customFormat="false" ht="12.75" hidden="false" customHeight="false" outlineLevel="0" collapsed="false">
      <c r="A159" s="128" t="s">
        <v>628</v>
      </c>
      <c r="B159" s="111" t="n">
        <v>34</v>
      </c>
      <c r="C159" s="112" t="n">
        <v>0.0228065078442766</v>
      </c>
      <c r="D159" s="113" t="n">
        <v>0.00352678418497085</v>
      </c>
      <c r="E159" s="112" t="n">
        <v>0.00997830802603037</v>
      </c>
      <c r="F159" s="113" t="n">
        <v>0.00234279458601013</v>
      </c>
      <c r="G159" s="112" t="n">
        <v>0.782103428239396</v>
      </c>
      <c r="H159" s="113" t="n">
        <v>0.00975251214283766</v>
      </c>
      <c r="I159" s="112" t="n">
        <v>0.666666666666667</v>
      </c>
      <c r="J159" s="113" t="n">
        <v>0.0111116140062723</v>
      </c>
      <c r="K159" s="112" t="n">
        <v>0.111998837884951</v>
      </c>
      <c r="L159" s="113" t="n">
        <v>0.00745028234317792</v>
      </c>
      <c r="M159" s="112" t="n">
        <v>0.145625451916124</v>
      </c>
      <c r="N159" s="113" t="n">
        <v>0.00831430970090377</v>
      </c>
      <c r="O159" s="112" t="n">
        <v>0.0830912260313771</v>
      </c>
      <c r="P159" s="113" t="n">
        <v>0.00652078459427021</v>
      </c>
      <c r="Q159" s="112" t="n">
        <v>0.177729573391179</v>
      </c>
      <c r="R159" s="113" t="n">
        <v>0.00901095017036221</v>
      </c>
      <c r="S159" s="114" t="n">
        <v>6884</v>
      </c>
      <c r="T159" s="114" t="n">
        <v>6915</v>
      </c>
    </row>
    <row r="160" customFormat="false" ht="12.75" hidden="false" customHeight="false" outlineLevel="0" collapsed="false">
      <c r="A160" s="130" t="s">
        <v>629</v>
      </c>
      <c r="B160" s="131" t="s">
        <v>630</v>
      </c>
      <c r="C160" s="124" t="n">
        <v>0.015748031496063</v>
      </c>
      <c r="D160" s="125" t="n">
        <v>0.00969102570369217</v>
      </c>
      <c r="E160" s="124" t="s">
        <v>374</v>
      </c>
      <c r="F160" s="125" t="s">
        <v>374</v>
      </c>
      <c r="G160" s="124" t="n">
        <v>0.77007874015748</v>
      </c>
      <c r="H160" s="125" t="n">
        <v>0.0327537171466419</v>
      </c>
      <c r="I160" s="124" t="s">
        <v>374</v>
      </c>
      <c r="J160" s="125" t="s">
        <v>374</v>
      </c>
      <c r="K160" s="124" t="n">
        <v>0.124409448818898</v>
      </c>
      <c r="L160" s="125" t="n">
        <v>0.0256909804248105</v>
      </c>
      <c r="M160" s="124" t="n">
        <v>0.166936790923825</v>
      </c>
      <c r="N160" s="125" t="n">
        <v>0.0294491485507789</v>
      </c>
      <c r="O160" s="124" t="n">
        <v>0.0897637795275591</v>
      </c>
      <c r="P160" s="125" t="n">
        <v>0.0222500547428766</v>
      </c>
      <c r="Q160" s="124" t="n">
        <v>0.19935170178282</v>
      </c>
      <c r="R160" s="125" t="n">
        <v>0.0315492181515288</v>
      </c>
      <c r="S160" s="119" t="n">
        <v>635</v>
      </c>
      <c r="T160" s="119" t="n">
        <v>617</v>
      </c>
    </row>
    <row r="161" customFormat="false" ht="12.75" hidden="false" customHeight="false" outlineLevel="0" collapsed="false">
      <c r="A161" s="130" t="s">
        <v>631</v>
      </c>
      <c r="B161" s="131" t="s">
        <v>632</v>
      </c>
      <c r="C161" s="124" t="n">
        <v>0.0140664961636829</v>
      </c>
      <c r="D161" s="125" t="n">
        <v>0.00825922604951335</v>
      </c>
      <c r="E161" s="124" t="s">
        <v>374</v>
      </c>
      <c r="F161" s="125" t="s">
        <v>374</v>
      </c>
      <c r="G161" s="124" t="n">
        <v>0.790281329923274</v>
      </c>
      <c r="H161" s="125" t="n">
        <v>0.0285517007140512</v>
      </c>
      <c r="I161" s="124" t="s">
        <v>374</v>
      </c>
      <c r="J161" s="125" t="s">
        <v>374</v>
      </c>
      <c r="K161" s="124" t="n">
        <v>0.112531969309463</v>
      </c>
      <c r="L161" s="125" t="n">
        <v>0.0221634259120344</v>
      </c>
      <c r="M161" s="124" t="n">
        <v>0.133174791914388</v>
      </c>
      <c r="N161" s="125" t="n">
        <v>0.0229765716434546</v>
      </c>
      <c r="O161" s="124" t="n">
        <v>0.0831202046035806</v>
      </c>
      <c r="P161" s="125" t="n">
        <v>0.0193611913495133</v>
      </c>
      <c r="Q161" s="124" t="n">
        <v>0.143876337693222</v>
      </c>
      <c r="R161" s="125" t="n">
        <v>0.0237340244576603</v>
      </c>
      <c r="S161" s="119" t="n">
        <v>782</v>
      </c>
      <c r="T161" s="119" t="n">
        <v>841</v>
      </c>
    </row>
    <row r="162" customFormat="false" ht="12.75" hidden="false" customHeight="false" outlineLevel="0" collapsed="false">
      <c r="A162" s="130" t="s">
        <v>633</v>
      </c>
      <c r="B162" s="131" t="s">
        <v>634</v>
      </c>
      <c r="C162" s="124" t="n">
        <v>0.0170109356014581</v>
      </c>
      <c r="D162" s="125" t="n">
        <v>0.00883996663174356</v>
      </c>
      <c r="E162" s="124" t="n">
        <v>0.00962695547533093</v>
      </c>
      <c r="F162" s="125" t="n">
        <v>0.00664282684625482</v>
      </c>
      <c r="G162" s="124" t="n">
        <v>0.793438639125152</v>
      </c>
      <c r="H162" s="125" t="n">
        <v>0.0276753676145741</v>
      </c>
      <c r="I162" s="124" t="n">
        <v>0.684717208182912</v>
      </c>
      <c r="J162" s="125" t="n">
        <v>0.0316092942920736</v>
      </c>
      <c r="K162" s="124" t="n">
        <v>0.114216281895504</v>
      </c>
      <c r="L162" s="125" t="n">
        <v>0.0217440299707859</v>
      </c>
      <c r="M162" s="124" t="n">
        <v>0.1323706377858</v>
      </c>
      <c r="N162" s="125" t="n">
        <v>0.0230553646742011</v>
      </c>
      <c r="O162" s="124" t="n">
        <v>0.0753341433778858</v>
      </c>
      <c r="P162" s="125" t="n">
        <v>0.0180426581270575</v>
      </c>
      <c r="Q162" s="124" t="n">
        <v>0.173285198555957</v>
      </c>
      <c r="R162" s="125" t="n">
        <v>0.0257494309405511</v>
      </c>
      <c r="S162" s="119" t="n">
        <v>823</v>
      </c>
      <c r="T162" s="119" t="n">
        <v>831</v>
      </c>
    </row>
    <row r="163" customFormat="false" ht="12.75" hidden="false" customHeight="false" outlineLevel="0" collapsed="false">
      <c r="A163" s="130" t="s">
        <v>635</v>
      </c>
      <c r="B163" s="131" t="s">
        <v>636</v>
      </c>
      <c r="C163" s="124" t="n">
        <v>0.0069790628115653</v>
      </c>
      <c r="D163" s="125" t="n">
        <v>0.00515456459558013</v>
      </c>
      <c r="E163" s="124" t="n">
        <v>0.00924024640657084</v>
      </c>
      <c r="F163" s="125" t="n">
        <v>0.00601198136001773</v>
      </c>
      <c r="G163" s="124" t="n">
        <v>0.769690927218345</v>
      </c>
      <c r="H163" s="125" t="n">
        <v>0.0260692140108539</v>
      </c>
      <c r="I163" s="124" t="n">
        <v>0.655030800821355</v>
      </c>
      <c r="J163" s="125" t="n">
        <v>0.0298684504297439</v>
      </c>
      <c r="K163" s="124" t="n">
        <v>0.127617148554337</v>
      </c>
      <c r="L163" s="125" t="n">
        <v>0.0206596190224491</v>
      </c>
      <c r="M163" s="124" t="n">
        <v>0.146817248459959</v>
      </c>
      <c r="N163" s="125" t="n">
        <v>0.022238282588115</v>
      </c>
      <c r="O163" s="124" t="n">
        <v>0.0957128614157528</v>
      </c>
      <c r="P163" s="125" t="n">
        <v>0.0182159806922667</v>
      </c>
      <c r="Q163" s="124" t="n">
        <v>0.188911704312115</v>
      </c>
      <c r="R163" s="125" t="n">
        <v>0.0245954725574549</v>
      </c>
      <c r="S163" s="119" t="n">
        <v>1003</v>
      </c>
      <c r="T163" s="119" t="n">
        <v>974</v>
      </c>
    </row>
    <row r="164" s="73" customFormat="true" ht="12.75" hidden="false" customHeight="false" outlineLevel="0" collapsed="false">
      <c r="A164" s="130" t="s">
        <v>637</v>
      </c>
      <c r="B164" s="131" t="s">
        <v>638</v>
      </c>
      <c r="C164" s="124" t="n">
        <v>0.0333889816360601</v>
      </c>
      <c r="D164" s="125" t="n">
        <v>0.00830849536949901</v>
      </c>
      <c r="E164" s="124" t="n">
        <v>0.0102622576966933</v>
      </c>
      <c r="F164" s="125" t="n">
        <v>0.00471779055847996</v>
      </c>
      <c r="G164" s="124" t="n">
        <v>0.76850306065665</v>
      </c>
      <c r="H164" s="125" t="n">
        <v>0.0195069940879934</v>
      </c>
      <c r="I164" s="124" t="n">
        <v>0.646522234891676</v>
      </c>
      <c r="J164" s="125" t="n">
        <v>0.0223784455326517</v>
      </c>
      <c r="K164" s="124" t="n">
        <v>0.111853088480801</v>
      </c>
      <c r="L164" s="125" t="n">
        <v>0.0145767706261351</v>
      </c>
      <c r="M164" s="124" t="n">
        <v>0.152793614595211</v>
      </c>
      <c r="N164" s="125" t="n">
        <v>0.0168424142798079</v>
      </c>
      <c r="O164" s="124" t="n">
        <v>0.0862548692264886</v>
      </c>
      <c r="P164" s="125" t="n">
        <v>0.0129837239482923</v>
      </c>
      <c r="Q164" s="124" t="n">
        <v>0.19042189281642</v>
      </c>
      <c r="R164" s="125" t="n">
        <v>0.0183799764053663</v>
      </c>
      <c r="S164" s="119" t="n">
        <v>1797</v>
      </c>
      <c r="T164" s="119" t="n">
        <v>1754</v>
      </c>
    </row>
    <row r="165" customFormat="false" ht="12.75" hidden="false" customHeight="false" outlineLevel="0" collapsed="false">
      <c r="A165" s="130" t="s">
        <v>639</v>
      </c>
      <c r="B165" s="131" t="s">
        <v>640</v>
      </c>
      <c r="C165" s="124" t="n">
        <v>0.0350553505535055</v>
      </c>
      <c r="D165" s="125" t="n">
        <v>0.0109537347754886</v>
      </c>
      <c r="E165" s="124" t="n">
        <v>0.0144927536231884</v>
      </c>
      <c r="F165" s="125" t="n">
        <v>0.00705286710128444</v>
      </c>
      <c r="G165" s="124" t="n">
        <v>0.812730627306273</v>
      </c>
      <c r="H165" s="125" t="n">
        <v>0.0232348864107064</v>
      </c>
      <c r="I165" s="124" t="n">
        <v>0.705615942028986</v>
      </c>
      <c r="J165" s="125" t="n">
        <v>0.0268968654677981</v>
      </c>
      <c r="K165" s="124" t="n">
        <v>0.0940959409594096</v>
      </c>
      <c r="L165" s="125" t="n">
        <v>0.0173884315583675</v>
      </c>
      <c r="M165" s="124" t="n">
        <v>0.130434782608696</v>
      </c>
      <c r="N165" s="125" t="n">
        <v>0.0198750451527883</v>
      </c>
      <c r="O165" s="124" t="n">
        <v>0.0581180811808118</v>
      </c>
      <c r="P165" s="125" t="n">
        <v>0.0139343824516233</v>
      </c>
      <c r="Q165" s="124" t="n">
        <v>0.14945652173913</v>
      </c>
      <c r="R165" s="125" t="n">
        <v>0.0210409832020196</v>
      </c>
      <c r="S165" s="119" t="n">
        <v>1084</v>
      </c>
      <c r="T165" s="119" t="n">
        <v>1104</v>
      </c>
    </row>
    <row r="166" customFormat="false" ht="12.75" hidden="false" customHeight="false" outlineLevel="0" collapsed="false">
      <c r="A166" s="130" t="s">
        <v>641</v>
      </c>
      <c r="B166" s="131" t="s">
        <v>642</v>
      </c>
      <c r="C166" s="124" t="n">
        <v>0.0223684210526316</v>
      </c>
      <c r="D166" s="125" t="n">
        <v>0.0105204054688153</v>
      </c>
      <c r="E166" s="124" t="n">
        <v>0.0151133501259446</v>
      </c>
      <c r="F166" s="125" t="n">
        <v>0.00849151135110919</v>
      </c>
      <c r="G166" s="124" t="n">
        <v>0.776315789473684</v>
      </c>
      <c r="H166" s="125" t="n">
        <v>0.0296458616343245</v>
      </c>
      <c r="I166" s="124" t="n">
        <v>0.625944584382872</v>
      </c>
      <c r="J166" s="125" t="n">
        <v>0.0336780869573164</v>
      </c>
      <c r="K166" s="124" t="n">
        <v>0.103947368421053</v>
      </c>
      <c r="L166" s="125" t="n">
        <v>0.0217120440983898</v>
      </c>
      <c r="M166" s="124" t="n">
        <v>0.159949622166247</v>
      </c>
      <c r="N166" s="125" t="n">
        <v>0.0255126618213935</v>
      </c>
      <c r="O166" s="124" t="n">
        <v>0.0973684210526316</v>
      </c>
      <c r="P166" s="125" t="n">
        <v>0.021090725947529</v>
      </c>
      <c r="Q166" s="124" t="n">
        <v>0.198992443324937</v>
      </c>
      <c r="R166" s="125" t="n">
        <v>0.0277874117373073</v>
      </c>
      <c r="S166" s="119" t="n">
        <v>760</v>
      </c>
      <c r="T166" s="119" t="n">
        <v>794</v>
      </c>
    </row>
    <row r="167" customFormat="false" ht="12.75" hidden="false" customHeight="false" outlineLevel="0" collapsed="false">
      <c r="A167" s="128" t="s">
        <v>643</v>
      </c>
      <c r="B167" s="111" t="n">
        <v>37</v>
      </c>
      <c r="C167" s="112" t="n">
        <v>0.00661692242714346</v>
      </c>
      <c r="D167" s="113" t="n">
        <v>0.00188557650204491</v>
      </c>
      <c r="E167" s="112" t="n">
        <v>0.012069674941709</v>
      </c>
      <c r="F167" s="113" t="n">
        <v>0.00250665908376941</v>
      </c>
      <c r="G167" s="112" t="n">
        <v>0.771645783471773</v>
      </c>
      <c r="H167" s="113" t="n">
        <v>0.00976272977062608</v>
      </c>
      <c r="I167" s="112" t="n">
        <v>0.668906871485393</v>
      </c>
      <c r="J167" s="113" t="n">
        <v>0.0108029468478822</v>
      </c>
      <c r="K167" s="112" t="n">
        <v>0.130930592707307</v>
      </c>
      <c r="L167" s="113" t="n">
        <v>0.00784522773704487</v>
      </c>
      <c r="M167" s="112" t="n">
        <v>0.143190234535729</v>
      </c>
      <c r="N167" s="113" t="n">
        <v>0.00804050323364389</v>
      </c>
      <c r="O167" s="112" t="n">
        <v>0.0908067013937773</v>
      </c>
      <c r="P167" s="113" t="n">
        <v>0.00668259005463036</v>
      </c>
      <c r="Q167" s="112" t="n">
        <v>0.175833219037169</v>
      </c>
      <c r="R167" s="113" t="n">
        <v>0.00873860971427144</v>
      </c>
      <c r="S167" s="114" t="n">
        <v>7103</v>
      </c>
      <c r="T167" s="114" t="n">
        <v>7291</v>
      </c>
    </row>
    <row r="168" customFormat="false" ht="12.75" hidden="false" customHeight="false" outlineLevel="0" collapsed="false">
      <c r="A168" s="130" t="s">
        <v>644</v>
      </c>
      <c r="B168" s="131" t="s">
        <v>645</v>
      </c>
      <c r="C168" s="124" t="n">
        <v>0.0108267716535433</v>
      </c>
      <c r="D168" s="125" t="n">
        <v>0.00636649988259613</v>
      </c>
      <c r="E168" s="124" t="n">
        <v>0.012218045112782</v>
      </c>
      <c r="F168" s="125" t="n">
        <v>0.00660408820268758</v>
      </c>
      <c r="G168" s="124" t="n">
        <v>0.762795275590551</v>
      </c>
      <c r="H168" s="125" t="n">
        <v>0.0261686148016321</v>
      </c>
      <c r="I168" s="124" t="n">
        <v>0.646616541353383</v>
      </c>
      <c r="J168" s="125" t="n">
        <v>0.0287361096651284</v>
      </c>
      <c r="K168" s="124" t="n">
        <v>0.126968503937008</v>
      </c>
      <c r="L168" s="125" t="n">
        <v>0.0204822671817945</v>
      </c>
      <c r="M168" s="124" t="n">
        <v>0.133458646616541</v>
      </c>
      <c r="N168" s="125" t="n">
        <v>0.0204432275875551</v>
      </c>
      <c r="O168" s="124" t="n">
        <v>0.0994094488188976</v>
      </c>
      <c r="P168" s="125" t="n">
        <v>0.0184074061908764</v>
      </c>
      <c r="Q168" s="124" t="n">
        <v>0.207706766917293</v>
      </c>
      <c r="R168" s="125" t="n">
        <v>0.024386515778383</v>
      </c>
      <c r="S168" s="119" t="n">
        <v>1016</v>
      </c>
      <c r="T168" s="119" t="n">
        <v>1064</v>
      </c>
    </row>
    <row r="169" customFormat="false" ht="12.75" hidden="false" customHeight="false" outlineLevel="0" collapsed="false">
      <c r="A169" s="130" t="s">
        <v>646</v>
      </c>
      <c r="B169" s="131" t="s">
        <v>647</v>
      </c>
      <c r="C169" s="124" t="s">
        <v>374</v>
      </c>
      <c r="D169" s="125" t="s">
        <v>374</v>
      </c>
      <c r="E169" s="124" t="n">
        <v>0.00638686131386861</v>
      </c>
      <c r="F169" s="125" t="n">
        <v>0.00471838568016406</v>
      </c>
      <c r="G169" s="124" t="s">
        <v>374</v>
      </c>
      <c r="H169" s="125" t="s">
        <v>374</v>
      </c>
      <c r="I169" s="124" t="n">
        <v>0.668795620437956</v>
      </c>
      <c r="J169" s="125" t="n">
        <v>0.0278763415580033</v>
      </c>
      <c r="K169" s="124" t="n">
        <v>0.145379023883697</v>
      </c>
      <c r="L169" s="125" t="n">
        <v>0.0222739993843994</v>
      </c>
      <c r="M169" s="124" t="n">
        <v>0.133211678832117</v>
      </c>
      <c r="N169" s="125" t="n">
        <v>0.0201265208641608</v>
      </c>
      <c r="O169" s="124" t="n">
        <v>0.104880581516096</v>
      </c>
      <c r="P169" s="125" t="n">
        <v>0.0193619274147995</v>
      </c>
      <c r="Q169" s="124" t="n">
        <v>0.191605839416058</v>
      </c>
      <c r="R169" s="125" t="n">
        <v>0.0233107896583061</v>
      </c>
      <c r="S169" s="119" t="n">
        <v>963</v>
      </c>
      <c r="T169" s="119" t="n">
        <v>1096</v>
      </c>
    </row>
    <row r="170" customFormat="false" ht="12.75" hidden="false" customHeight="false" outlineLevel="0" collapsed="false">
      <c r="A170" s="130" t="s">
        <v>648</v>
      </c>
      <c r="B170" s="131" t="s">
        <v>649</v>
      </c>
      <c r="C170" s="124" t="n">
        <v>0.0124716553287982</v>
      </c>
      <c r="D170" s="125" t="n">
        <v>0.007328194233411</v>
      </c>
      <c r="E170" s="124" t="n">
        <v>0.0153217568947906</v>
      </c>
      <c r="F170" s="125" t="n">
        <v>0.00769803920037868</v>
      </c>
      <c r="G170" s="124" t="n">
        <v>0.784580498866213</v>
      </c>
      <c r="H170" s="125" t="n">
        <v>0.0271469722747331</v>
      </c>
      <c r="I170" s="124" t="n">
        <v>0.667007150153218</v>
      </c>
      <c r="J170" s="125" t="n">
        <v>0.0295366585500987</v>
      </c>
      <c r="K170" s="124" t="n">
        <v>0.125850340136054</v>
      </c>
      <c r="L170" s="125" t="n">
        <v>0.0219018212460332</v>
      </c>
      <c r="M170" s="124" t="n">
        <v>0.149131767109295</v>
      </c>
      <c r="N170" s="125" t="n">
        <v>0.022325176467503</v>
      </c>
      <c r="O170" s="124" t="n">
        <v>0.0770975056689342</v>
      </c>
      <c r="P170" s="125" t="n">
        <v>0.0176140088607645</v>
      </c>
      <c r="Q170" s="124" t="n">
        <v>0.168539325842697</v>
      </c>
      <c r="R170" s="125" t="n">
        <v>0.023461195927427</v>
      </c>
      <c r="S170" s="119" t="n">
        <v>882</v>
      </c>
      <c r="T170" s="119" t="n">
        <v>979</v>
      </c>
    </row>
    <row r="171" customFormat="false" ht="12.75" hidden="false" customHeight="false" outlineLevel="0" collapsed="false">
      <c r="A171" s="130" t="s">
        <v>650</v>
      </c>
      <c r="B171" s="131" t="s">
        <v>651</v>
      </c>
      <c r="C171" s="124" t="s">
        <v>374</v>
      </c>
      <c r="D171" s="125" t="s">
        <v>374</v>
      </c>
      <c r="E171" s="124" t="n">
        <v>0.012987012987013</v>
      </c>
      <c r="F171" s="125" t="n">
        <v>0.00676170641552537</v>
      </c>
      <c r="G171" s="124" t="s">
        <v>374</v>
      </c>
      <c r="H171" s="125" t="s">
        <v>374</v>
      </c>
      <c r="I171" s="124" t="n">
        <v>0.688311688311688</v>
      </c>
      <c r="J171" s="125" t="n">
        <v>0.0276626046463859</v>
      </c>
      <c r="K171" s="124" t="n">
        <v>0.123959296947271</v>
      </c>
      <c r="L171" s="125" t="n">
        <v>0.0196534097157343</v>
      </c>
      <c r="M171" s="124" t="n">
        <v>0.150278293135436</v>
      </c>
      <c r="N171" s="125" t="n">
        <v>0.0213415875598647</v>
      </c>
      <c r="O171" s="124" t="n">
        <v>0.0925069380203515</v>
      </c>
      <c r="P171" s="125" t="n">
        <v>0.0172800511233625</v>
      </c>
      <c r="Q171" s="124" t="n">
        <v>0.148423005565863</v>
      </c>
      <c r="R171" s="125" t="n">
        <v>0.021232582021923</v>
      </c>
      <c r="S171" s="119" t="n">
        <v>1081</v>
      </c>
      <c r="T171" s="119" t="n">
        <v>1078</v>
      </c>
    </row>
    <row r="172" customFormat="false" ht="12.75" hidden="false" customHeight="false" outlineLevel="0" collapsed="false">
      <c r="A172" s="130" t="s">
        <v>652</v>
      </c>
      <c r="B172" s="131" t="s">
        <v>653</v>
      </c>
      <c r="C172" s="124" t="n">
        <v>0.00864553314121038</v>
      </c>
      <c r="D172" s="125" t="n">
        <v>0.00562654498190553</v>
      </c>
      <c r="E172" s="124" t="n">
        <v>0.0182926829268293</v>
      </c>
      <c r="F172" s="125" t="n">
        <v>0.00837724176854986</v>
      </c>
      <c r="G172" s="124" t="n">
        <v>0.756003842459174</v>
      </c>
      <c r="H172" s="125" t="n">
        <v>0.0261026690057313</v>
      </c>
      <c r="I172" s="124" t="n">
        <v>0.63109756097561</v>
      </c>
      <c r="J172" s="125" t="n">
        <v>0.0301630564080414</v>
      </c>
      <c r="K172" s="124" t="n">
        <v>0.132564841498559</v>
      </c>
      <c r="L172" s="125" t="n">
        <v>0.0206093412432696</v>
      </c>
      <c r="M172" s="124" t="n">
        <v>0.154471544715447</v>
      </c>
      <c r="N172" s="125" t="n">
        <v>0.0225922606955204</v>
      </c>
      <c r="O172" s="124" t="n">
        <v>0.102785782901057</v>
      </c>
      <c r="P172" s="125" t="n">
        <v>0.0184563585594958</v>
      </c>
      <c r="Q172" s="124" t="n">
        <v>0.196138211382114</v>
      </c>
      <c r="R172" s="125" t="n">
        <v>0.0248223634296092</v>
      </c>
      <c r="S172" s="119" t="n">
        <v>1041</v>
      </c>
      <c r="T172" s="119" t="n">
        <v>984</v>
      </c>
    </row>
    <row r="173" s="73" customFormat="true" ht="12.75" hidden="false" customHeight="false" outlineLevel="0" collapsed="false">
      <c r="A173" s="130" t="s">
        <v>654</v>
      </c>
      <c r="B173" s="131" t="s">
        <v>655</v>
      </c>
      <c r="C173" s="124" t="n">
        <v>0.00723888314374354</v>
      </c>
      <c r="D173" s="125" t="n">
        <v>0.00534586134421805</v>
      </c>
      <c r="E173" s="124" t="n">
        <v>0.00775945683802134</v>
      </c>
      <c r="F173" s="125" t="n">
        <v>0.00535862818133862</v>
      </c>
      <c r="G173" s="124" t="n">
        <v>0.754912099276112</v>
      </c>
      <c r="H173" s="125" t="n">
        <v>0.0271249319174117</v>
      </c>
      <c r="I173" s="124" t="n">
        <v>0.664403491755577</v>
      </c>
      <c r="J173" s="125" t="n">
        <v>0.0288372703203887</v>
      </c>
      <c r="K173" s="124" t="n">
        <v>0.150982419855222</v>
      </c>
      <c r="L173" s="125" t="n">
        <v>0.0225777708119427</v>
      </c>
      <c r="M173" s="124" t="n">
        <v>0.154219204655674</v>
      </c>
      <c r="N173" s="125" t="n">
        <v>0.0220560439253481</v>
      </c>
      <c r="O173" s="124" t="n">
        <v>0.0868665977249225</v>
      </c>
      <c r="P173" s="125" t="n">
        <v>0.0177604125060298</v>
      </c>
      <c r="Q173" s="124" t="n">
        <v>0.173617846750727</v>
      </c>
      <c r="R173" s="125" t="n">
        <v>0.0231322099986004</v>
      </c>
      <c r="S173" s="119" t="n">
        <v>967</v>
      </c>
      <c r="T173" s="119" t="n">
        <v>1031</v>
      </c>
    </row>
    <row r="174" s="73" customFormat="true" ht="12.75" hidden="false" customHeight="false" outlineLevel="0" collapsed="false">
      <c r="A174" s="130" t="s">
        <v>656</v>
      </c>
      <c r="B174" s="131" t="s">
        <v>657</v>
      </c>
      <c r="C174" s="124" t="s">
        <v>374</v>
      </c>
      <c r="D174" s="125" t="s">
        <v>374</v>
      </c>
      <c r="E174" s="124" t="n">
        <v>0.012275731822474</v>
      </c>
      <c r="F174" s="125" t="n">
        <v>0.00663508995972846</v>
      </c>
      <c r="G174" s="124" t="s">
        <v>374</v>
      </c>
      <c r="H174" s="125" t="s">
        <v>374</v>
      </c>
      <c r="I174" s="124" t="n">
        <v>0.712936732766761</v>
      </c>
      <c r="J174" s="125" t="n">
        <v>0.0272596053889983</v>
      </c>
      <c r="K174" s="124" t="n">
        <v>0.11448395490026</v>
      </c>
      <c r="L174" s="125" t="n">
        <v>0.0183862169718563</v>
      </c>
      <c r="M174" s="124" t="n">
        <v>0.129367327667611</v>
      </c>
      <c r="N174" s="125" t="n">
        <v>0.0202225091768296</v>
      </c>
      <c r="O174" s="124" t="n">
        <v>0.0728534258456201</v>
      </c>
      <c r="P174" s="125" t="n">
        <v>0.015007938446231</v>
      </c>
      <c r="Q174" s="124" t="n">
        <v>0.145420207743154</v>
      </c>
      <c r="R174" s="125" t="n">
        <v>0.0212419287155357</v>
      </c>
      <c r="S174" s="119" t="n">
        <v>1153</v>
      </c>
      <c r="T174" s="119" t="n">
        <v>1059</v>
      </c>
    </row>
    <row r="175" s="73" customFormat="true" ht="12.75" hidden="false" customHeight="false" outlineLevel="0" collapsed="false">
      <c r="A175" s="132"/>
      <c r="B175" s="133"/>
      <c r="C175" s="134" t="s">
        <v>371</v>
      </c>
      <c r="D175" s="135" t="s">
        <v>371</v>
      </c>
      <c r="E175" s="134" t="s">
        <v>371</v>
      </c>
      <c r="F175" s="135" t="s">
        <v>371</v>
      </c>
      <c r="G175" s="134" t="s">
        <v>371</v>
      </c>
      <c r="H175" s="135" t="s">
        <v>371</v>
      </c>
      <c r="I175" s="134" t="s">
        <v>371</v>
      </c>
      <c r="J175" s="135" t="s">
        <v>371</v>
      </c>
      <c r="K175" s="134" t="s">
        <v>371</v>
      </c>
      <c r="L175" s="135" t="s">
        <v>371</v>
      </c>
      <c r="M175" s="134" t="s">
        <v>371</v>
      </c>
      <c r="N175" s="135" t="s">
        <v>371</v>
      </c>
      <c r="O175" s="134" t="s">
        <v>371</v>
      </c>
      <c r="P175" s="135" t="s">
        <v>371</v>
      </c>
      <c r="Q175" s="134" t="s">
        <v>371</v>
      </c>
      <c r="R175" s="135" t="s">
        <v>371</v>
      </c>
      <c r="S175" s="119" t="s">
        <v>371</v>
      </c>
      <c r="T175" s="119" t="s">
        <v>371</v>
      </c>
    </row>
    <row r="176" customFormat="false" ht="12.75" hidden="false" customHeight="false" outlineLevel="0" collapsed="false">
      <c r="A176" s="150" t="s">
        <v>658</v>
      </c>
      <c r="B176" s="111" t="s">
        <v>659</v>
      </c>
      <c r="C176" s="112" t="n">
        <v>0.0117930663706838</v>
      </c>
      <c r="D176" s="113" t="n">
        <v>0.000881146441616836</v>
      </c>
      <c r="E176" s="112" t="n">
        <v>0.0154662189916597</v>
      </c>
      <c r="F176" s="113" t="n">
        <v>0.00102209788455736</v>
      </c>
      <c r="G176" s="112" t="n">
        <v>0.754981703404381</v>
      </c>
      <c r="H176" s="113" t="n">
        <v>0.00351057490140185</v>
      </c>
      <c r="I176" s="112" t="n">
        <v>0.64177665065276</v>
      </c>
      <c r="J176" s="113" t="n">
        <v>0.00397149483473617</v>
      </c>
      <c r="K176" s="112" t="n">
        <v>0.132099686096322</v>
      </c>
      <c r="L176" s="113" t="n">
        <v>0.00276373620298803</v>
      </c>
      <c r="M176" s="112" t="n">
        <v>0.145161002268141</v>
      </c>
      <c r="N176" s="113" t="n">
        <v>0.00291777798433654</v>
      </c>
      <c r="O176" s="112" t="n">
        <v>0.101125544128614</v>
      </c>
      <c r="P176" s="113" t="n">
        <v>0.00246088164580437</v>
      </c>
      <c r="Q176" s="112" t="n">
        <v>0.19759612808744</v>
      </c>
      <c r="R176" s="113" t="n">
        <v>0.00329815319154648</v>
      </c>
      <c r="S176" s="114" t="n">
        <v>57661</v>
      </c>
      <c r="T176" s="114" t="n">
        <v>55993</v>
      </c>
    </row>
    <row r="177" customFormat="false" ht="12.75" hidden="false" customHeight="false" outlineLevel="0" collapsed="false">
      <c r="A177" s="128" t="s">
        <v>660</v>
      </c>
      <c r="B177" s="129" t="s">
        <v>661</v>
      </c>
      <c r="C177" s="112" t="s">
        <v>374</v>
      </c>
      <c r="D177" s="113" t="s">
        <v>374</v>
      </c>
      <c r="E177" s="112" t="n">
        <v>0.0115532734274711</v>
      </c>
      <c r="F177" s="113" t="n">
        <v>0.00530802481312852</v>
      </c>
      <c r="G177" s="112" t="s">
        <v>374</v>
      </c>
      <c r="H177" s="113" t="s">
        <v>374</v>
      </c>
      <c r="I177" s="112" t="n">
        <v>0.661745827984596</v>
      </c>
      <c r="J177" s="113" t="n">
        <v>0.0235001682512593</v>
      </c>
      <c r="K177" s="112" t="n">
        <v>0.146675358539765</v>
      </c>
      <c r="L177" s="113" t="n">
        <v>0.0177097624701208</v>
      </c>
      <c r="M177" s="112" t="n">
        <v>0.137355584082157</v>
      </c>
      <c r="N177" s="113" t="n">
        <v>0.0170979031387674</v>
      </c>
      <c r="O177" s="112" t="n">
        <v>0.0899608865710561</v>
      </c>
      <c r="P177" s="113" t="n">
        <v>0.0143229971769369</v>
      </c>
      <c r="Q177" s="112" t="n">
        <v>0.189345314505777</v>
      </c>
      <c r="R177" s="113" t="n">
        <v>0.0194602768605702</v>
      </c>
      <c r="S177" s="114" t="n">
        <v>1534</v>
      </c>
      <c r="T177" s="114" t="n">
        <v>1558</v>
      </c>
    </row>
    <row r="178" customFormat="false" ht="12.75" hidden="false" customHeight="false" outlineLevel="0" collapsed="false">
      <c r="A178" s="121" t="s">
        <v>662</v>
      </c>
      <c r="B178" s="122" t="s">
        <v>663</v>
      </c>
      <c r="C178" s="112" t="n">
        <v>0.0041101520756268</v>
      </c>
      <c r="D178" s="113" t="n">
        <v>0.00254273384564586</v>
      </c>
      <c r="E178" s="112" t="n">
        <v>0.00758437618505878</v>
      </c>
      <c r="F178" s="113" t="n">
        <v>0.00331193738450162</v>
      </c>
      <c r="G178" s="112" t="n">
        <v>0.755856966707768</v>
      </c>
      <c r="H178" s="113" t="n">
        <v>0.0170729388137028</v>
      </c>
      <c r="I178" s="112" t="n">
        <v>0.66970041714069</v>
      </c>
      <c r="J178" s="113" t="n">
        <v>0.0179543499328002</v>
      </c>
      <c r="K178" s="112" t="n">
        <v>0.147965474722565</v>
      </c>
      <c r="L178" s="113" t="n">
        <v>0.0141115623255493</v>
      </c>
      <c r="M178" s="112" t="n">
        <v>0.147895335608646</v>
      </c>
      <c r="N178" s="113" t="n">
        <v>0.0135518659768224</v>
      </c>
      <c r="O178" s="112" t="n">
        <v>0.0920674064940403</v>
      </c>
      <c r="P178" s="113" t="n">
        <v>0.0114906888262855</v>
      </c>
      <c r="Q178" s="112" t="n">
        <v>0.174819871065605</v>
      </c>
      <c r="R178" s="113" t="n">
        <v>0.0144992375914307</v>
      </c>
      <c r="S178" s="114" t="n">
        <v>2433</v>
      </c>
      <c r="T178" s="114" t="n">
        <v>2637</v>
      </c>
    </row>
    <row r="179" customFormat="false" ht="12.75" hidden="false" customHeight="false" outlineLevel="0" collapsed="false">
      <c r="A179" s="123" t="s">
        <v>370</v>
      </c>
      <c r="B179" s="122"/>
      <c r="C179" s="124" t="s">
        <v>371</v>
      </c>
      <c r="D179" s="125" t="s">
        <v>371</v>
      </c>
      <c r="E179" s="124" t="s">
        <v>371</v>
      </c>
      <c r="F179" s="125" t="s">
        <v>371</v>
      </c>
      <c r="G179" s="124" t="s">
        <v>371</v>
      </c>
      <c r="H179" s="125" t="s">
        <v>371</v>
      </c>
      <c r="I179" s="124" t="s">
        <v>371</v>
      </c>
      <c r="J179" s="125" t="s">
        <v>371</v>
      </c>
      <c r="K179" s="124" t="s">
        <v>371</v>
      </c>
      <c r="L179" s="125" t="s">
        <v>371</v>
      </c>
      <c r="M179" s="124" t="s">
        <v>371</v>
      </c>
      <c r="N179" s="125" t="s">
        <v>371</v>
      </c>
      <c r="O179" s="124" t="s">
        <v>371</v>
      </c>
      <c r="P179" s="125" t="s">
        <v>371</v>
      </c>
      <c r="Q179" s="124" t="s">
        <v>371</v>
      </c>
      <c r="R179" s="125" t="s">
        <v>371</v>
      </c>
      <c r="S179" s="119" t="s">
        <v>371</v>
      </c>
      <c r="T179" s="119" t="s">
        <v>371</v>
      </c>
    </row>
    <row r="180" customFormat="false" ht="12.75" hidden="false" customHeight="false" outlineLevel="0" collapsed="false">
      <c r="A180" s="126" t="s">
        <v>664</v>
      </c>
      <c r="B180" s="127" t="s">
        <v>665</v>
      </c>
      <c r="C180" s="124" t="s">
        <v>374</v>
      </c>
      <c r="D180" s="125" t="s">
        <v>374</v>
      </c>
      <c r="E180" s="124" t="s">
        <v>374</v>
      </c>
      <c r="F180" s="125" t="s">
        <v>374</v>
      </c>
      <c r="G180" s="124" t="s">
        <v>374</v>
      </c>
      <c r="H180" s="125" t="s">
        <v>374</v>
      </c>
      <c r="I180" s="124" t="s">
        <v>374</v>
      </c>
      <c r="J180" s="125" t="s">
        <v>374</v>
      </c>
      <c r="K180" s="124" t="n">
        <v>0.10958904109589</v>
      </c>
      <c r="L180" s="125" t="n">
        <v>0.0292877618337255</v>
      </c>
      <c r="M180" s="124" t="n">
        <v>0.1784140969163</v>
      </c>
      <c r="N180" s="125" t="n">
        <v>0.0352565702935632</v>
      </c>
      <c r="O180" s="124" t="n">
        <v>0.0936073059360731</v>
      </c>
      <c r="P180" s="125" t="n">
        <v>0.0273099209952055</v>
      </c>
      <c r="Q180" s="124" t="n">
        <v>0.180616740088106</v>
      </c>
      <c r="R180" s="125" t="n">
        <v>0.0354259522803776</v>
      </c>
      <c r="S180" s="119" t="n">
        <v>438</v>
      </c>
      <c r="T180" s="119" t="n">
        <v>454</v>
      </c>
    </row>
    <row r="181" customFormat="false" ht="12.75" hidden="false" customHeight="false" outlineLevel="0" collapsed="false">
      <c r="A181" s="126" t="s">
        <v>666</v>
      </c>
      <c r="B181" s="127" t="s">
        <v>667</v>
      </c>
      <c r="C181" s="124" t="s">
        <v>374</v>
      </c>
      <c r="D181" s="125" t="s">
        <v>374</v>
      </c>
      <c r="E181" s="124" t="s">
        <v>374</v>
      </c>
      <c r="F181" s="125" t="s">
        <v>374</v>
      </c>
      <c r="G181" s="124" t="s">
        <v>374</v>
      </c>
      <c r="H181" s="125" t="s">
        <v>374</v>
      </c>
      <c r="I181" s="124" t="s">
        <v>374</v>
      </c>
      <c r="J181" s="125" t="s">
        <v>374</v>
      </c>
      <c r="K181" s="124" t="n">
        <v>0.171189979123173</v>
      </c>
      <c r="L181" s="125" t="n">
        <v>0.0337676477563464</v>
      </c>
      <c r="M181" s="124" t="n">
        <v>0.153386454183267</v>
      </c>
      <c r="N181" s="125" t="n">
        <v>0.0315547932188615</v>
      </c>
      <c r="O181" s="124" t="n">
        <v>0.106471816283925</v>
      </c>
      <c r="P181" s="125" t="n">
        <v>0.0276506663550332</v>
      </c>
      <c r="Q181" s="124" t="n">
        <v>0.193227091633466</v>
      </c>
      <c r="R181" s="125" t="n">
        <v>0.0345731451646589</v>
      </c>
      <c r="S181" s="119" t="n">
        <v>479</v>
      </c>
      <c r="T181" s="119" t="n">
        <v>502</v>
      </c>
    </row>
    <row r="182" s="73" customFormat="true" ht="12.75" hidden="false" customHeight="false" outlineLevel="0" collapsed="false">
      <c r="A182" s="126" t="s">
        <v>668</v>
      </c>
      <c r="B182" s="127" t="s">
        <v>669</v>
      </c>
      <c r="C182" s="124" t="s">
        <v>374</v>
      </c>
      <c r="D182" s="125" t="s">
        <v>374</v>
      </c>
      <c r="E182" s="124" t="s">
        <v>374</v>
      </c>
      <c r="F182" s="125" t="s">
        <v>374</v>
      </c>
      <c r="G182" s="124" t="s">
        <v>374</v>
      </c>
      <c r="H182" s="125" t="s">
        <v>374</v>
      </c>
      <c r="I182" s="124" t="s">
        <v>374</v>
      </c>
      <c r="J182" s="125" t="s">
        <v>374</v>
      </c>
      <c r="K182" s="124" t="n">
        <v>0.15954415954416</v>
      </c>
      <c r="L182" s="125" t="n">
        <v>0.0383629480653037</v>
      </c>
      <c r="M182" s="124" t="n">
        <v>0.156804733727811</v>
      </c>
      <c r="N182" s="125" t="n">
        <v>0.0388219016571409</v>
      </c>
      <c r="O182" s="124" t="n">
        <v>0.102564102564103</v>
      </c>
      <c r="P182" s="125" t="n">
        <v>0.0317843606310032</v>
      </c>
      <c r="Q182" s="124" t="n">
        <v>0.165680473372781</v>
      </c>
      <c r="R182" s="125" t="n">
        <v>0.0396949270335685</v>
      </c>
      <c r="S182" s="119" t="n">
        <v>351</v>
      </c>
      <c r="T182" s="119" t="n">
        <v>338</v>
      </c>
    </row>
    <row r="183" s="73" customFormat="true" ht="12.75" hidden="false" customHeight="false" outlineLevel="0" collapsed="false">
      <c r="A183" s="126" t="s">
        <v>670</v>
      </c>
      <c r="B183" s="127" t="s">
        <v>671</v>
      </c>
      <c r="C183" s="124" t="s">
        <v>374</v>
      </c>
      <c r="D183" s="125" t="s">
        <v>374</v>
      </c>
      <c r="E183" s="124" t="n">
        <v>0.00971922246220302</v>
      </c>
      <c r="F183" s="125" t="n">
        <v>0.00632225721214555</v>
      </c>
      <c r="G183" s="124" t="s">
        <v>374</v>
      </c>
      <c r="H183" s="125" t="s">
        <v>374</v>
      </c>
      <c r="I183" s="124" t="n">
        <v>0.709503239740821</v>
      </c>
      <c r="J183" s="125" t="n">
        <v>0.029256681427419</v>
      </c>
      <c r="K183" s="124" t="n">
        <v>0.14906103286385</v>
      </c>
      <c r="L183" s="125" t="n">
        <v>0.0239284506889392</v>
      </c>
      <c r="M183" s="124" t="n">
        <v>0.127429805615551</v>
      </c>
      <c r="N183" s="125" t="n">
        <v>0.0214888375139397</v>
      </c>
      <c r="O183" s="124" t="n">
        <v>0.0774647887323944</v>
      </c>
      <c r="P183" s="125" t="n">
        <v>0.0179608529417095</v>
      </c>
      <c r="Q183" s="124" t="n">
        <v>0.153347732181425</v>
      </c>
      <c r="R183" s="125" t="n">
        <v>0.0232203328872032</v>
      </c>
      <c r="S183" s="119" t="n">
        <v>852</v>
      </c>
      <c r="T183" s="119" t="n">
        <v>926</v>
      </c>
    </row>
    <row r="184" s="73" customFormat="true" ht="12.75" hidden="false" customHeight="false" outlineLevel="0" collapsed="false">
      <c r="A184" s="126" t="s">
        <v>672</v>
      </c>
      <c r="B184" s="127" t="s">
        <v>673</v>
      </c>
      <c r="C184" s="124" t="s">
        <v>374</v>
      </c>
      <c r="D184" s="125" t="s">
        <v>374</v>
      </c>
      <c r="E184" s="124" t="s">
        <v>374</v>
      </c>
      <c r="F184" s="125" t="s">
        <v>374</v>
      </c>
      <c r="G184" s="124" t="s">
        <v>374</v>
      </c>
      <c r="H184" s="125" t="s">
        <v>374</v>
      </c>
      <c r="I184" s="124" t="s">
        <v>374</v>
      </c>
      <c r="J184" s="125" t="s">
        <v>374</v>
      </c>
      <c r="K184" s="124" t="n">
        <v>0.150159744408946</v>
      </c>
      <c r="L184" s="125" t="n">
        <v>0.0396384080166417</v>
      </c>
      <c r="M184" s="124" t="n">
        <v>0.146282973621103</v>
      </c>
      <c r="N184" s="125" t="n">
        <v>0.0339590308280707</v>
      </c>
      <c r="O184" s="124" t="n">
        <v>0.0958466453674121</v>
      </c>
      <c r="P184" s="125" t="n">
        <v>0.0326648224249243</v>
      </c>
      <c r="Q184" s="124" t="n">
        <v>0.201438848920863</v>
      </c>
      <c r="R184" s="125" t="n">
        <v>0.0385413684377625</v>
      </c>
      <c r="S184" s="119" t="n">
        <v>313</v>
      </c>
      <c r="T184" s="119" t="n">
        <v>417</v>
      </c>
    </row>
    <row r="185" customFormat="false" ht="12.75" hidden="false" customHeight="false" outlineLevel="0" collapsed="false">
      <c r="A185" s="150" t="s">
        <v>674</v>
      </c>
      <c r="B185" s="129" t="s">
        <v>675</v>
      </c>
      <c r="C185" s="112" t="n">
        <v>0.00548045305078553</v>
      </c>
      <c r="D185" s="113" t="n">
        <v>0.00276633605434932</v>
      </c>
      <c r="E185" s="112" t="n">
        <v>0.0185424752048297</v>
      </c>
      <c r="F185" s="113" t="n">
        <v>0.00549175283908953</v>
      </c>
      <c r="G185" s="112" t="n">
        <v>0.739130434782609</v>
      </c>
      <c r="H185" s="113" t="n">
        <v>0.0164536514983632</v>
      </c>
      <c r="I185" s="112" t="n">
        <v>0.61880120741699</v>
      </c>
      <c r="J185" s="113" t="n">
        <v>0.0197716406983081</v>
      </c>
      <c r="K185" s="112" t="n">
        <v>0.135184508586043</v>
      </c>
      <c r="L185" s="113" t="n">
        <v>0.0128119500875994</v>
      </c>
      <c r="M185" s="112" t="n">
        <v>0.144458818456231</v>
      </c>
      <c r="N185" s="113" t="n">
        <v>0.0143114574601708</v>
      </c>
      <c r="O185" s="112" t="n">
        <v>0.120204603580563</v>
      </c>
      <c r="P185" s="113" t="n">
        <v>0.0121854462220056</v>
      </c>
      <c r="Q185" s="112" t="n">
        <v>0.218197498921949</v>
      </c>
      <c r="R185" s="113" t="n">
        <v>0.0168137577947923</v>
      </c>
      <c r="S185" s="114" t="n">
        <v>2737</v>
      </c>
      <c r="T185" s="114" t="n">
        <v>2319</v>
      </c>
    </row>
    <row r="186" customFormat="false" ht="12.75" hidden="false" customHeight="false" outlineLevel="0" collapsed="false">
      <c r="A186" s="150" t="s">
        <v>676</v>
      </c>
      <c r="B186" s="129" t="s">
        <v>677</v>
      </c>
      <c r="C186" s="112" t="n">
        <v>0.00680657969370391</v>
      </c>
      <c r="D186" s="113" t="n">
        <v>0.00383907434753638</v>
      </c>
      <c r="E186" s="112" t="n">
        <v>0.0131128848346636</v>
      </c>
      <c r="F186" s="113" t="n">
        <v>0.00532524993679326</v>
      </c>
      <c r="G186" s="112" t="n">
        <v>0.710153148043108</v>
      </c>
      <c r="H186" s="113" t="n">
        <v>0.021183876759312</v>
      </c>
      <c r="I186" s="112" t="n">
        <v>0.646522234891676</v>
      </c>
      <c r="J186" s="113" t="n">
        <v>0.0223784455326517</v>
      </c>
      <c r="K186" s="112" t="n">
        <v>0.166193987521271</v>
      </c>
      <c r="L186" s="113" t="n">
        <v>0.0173814220156072</v>
      </c>
      <c r="M186" s="112" t="n">
        <v>0.152793614595211</v>
      </c>
      <c r="N186" s="113" t="n">
        <v>0.0168424142798079</v>
      </c>
      <c r="O186" s="112" t="n">
        <v>0.116846284741917</v>
      </c>
      <c r="P186" s="113" t="n">
        <v>0.0149992914225074</v>
      </c>
      <c r="Q186" s="112" t="n">
        <v>0.187571265678449</v>
      </c>
      <c r="R186" s="113" t="n">
        <v>0.0182739707357832</v>
      </c>
      <c r="S186" s="114" t="n">
        <v>1763</v>
      </c>
      <c r="T186" s="114" t="n">
        <v>1754</v>
      </c>
    </row>
    <row r="187" customFormat="false" ht="12.75" hidden="false" customHeight="false" outlineLevel="0" collapsed="false">
      <c r="A187" s="128" t="s">
        <v>678</v>
      </c>
      <c r="B187" s="129" t="n">
        <v>41</v>
      </c>
      <c r="C187" s="112" t="n">
        <v>0.00687876182287188</v>
      </c>
      <c r="D187" s="113" t="n">
        <v>0.00179552790666426</v>
      </c>
      <c r="E187" s="112" t="n">
        <v>0.0119470073338065</v>
      </c>
      <c r="F187" s="113" t="n">
        <v>0.00231612684689737</v>
      </c>
      <c r="G187" s="112" t="n">
        <v>0.757032305613561</v>
      </c>
      <c r="H187" s="113" t="n">
        <v>0.0093168126263272</v>
      </c>
      <c r="I187" s="112" t="n">
        <v>0.652945351312988</v>
      </c>
      <c r="J187" s="113" t="n">
        <v>0.0101479894408072</v>
      </c>
      <c r="K187" s="112" t="n">
        <v>0.13683822626213</v>
      </c>
      <c r="L187" s="113" t="n">
        <v>0.00746596081178648</v>
      </c>
      <c r="M187" s="112" t="n">
        <v>0.149396735273243</v>
      </c>
      <c r="N187" s="113" t="n">
        <v>0.00759935499761881</v>
      </c>
      <c r="O187" s="112" t="n">
        <v>0.0992507063014372</v>
      </c>
      <c r="P187" s="113" t="n">
        <v>0.00649538139067159</v>
      </c>
      <c r="Q187" s="112" t="n">
        <v>0.185710906079962</v>
      </c>
      <c r="R187" s="113" t="n">
        <v>0.00828992630985067</v>
      </c>
      <c r="S187" s="114" t="n">
        <v>8141</v>
      </c>
      <c r="T187" s="114" t="n">
        <v>8454</v>
      </c>
    </row>
    <row r="188" customFormat="false" ht="12.75" hidden="false" customHeight="false" outlineLevel="0" collapsed="false">
      <c r="A188" s="130" t="s">
        <v>679</v>
      </c>
      <c r="B188" s="131" t="s">
        <v>680</v>
      </c>
      <c r="C188" s="124" t="s">
        <v>374</v>
      </c>
      <c r="D188" s="125" t="s">
        <v>374</v>
      </c>
      <c r="E188" s="124" t="n">
        <v>0.00688298918387414</v>
      </c>
      <c r="F188" s="125" t="n">
        <v>0.00508381795956318</v>
      </c>
      <c r="G188" s="124" t="s">
        <v>374</v>
      </c>
      <c r="H188" s="125" t="s">
        <v>374</v>
      </c>
      <c r="I188" s="124" t="n">
        <v>0.622418879056047</v>
      </c>
      <c r="J188" s="125" t="n">
        <v>0.0298090236305559</v>
      </c>
      <c r="K188" s="124" t="n">
        <v>0.147455867082035</v>
      </c>
      <c r="L188" s="125" t="n">
        <v>0.0224052615794276</v>
      </c>
      <c r="M188" s="124" t="n">
        <v>0.153392330383481</v>
      </c>
      <c r="N188" s="125" t="n">
        <v>0.0221586939427781</v>
      </c>
      <c r="O188" s="124" t="n">
        <v>0.0944963655244029</v>
      </c>
      <c r="P188" s="125" t="n">
        <v>0.0184847340492421</v>
      </c>
      <c r="Q188" s="124" t="n">
        <v>0.217305801376598</v>
      </c>
      <c r="R188" s="125" t="n">
        <v>0.0253590485313263</v>
      </c>
      <c r="S188" s="119" t="n">
        <v>963</v>
      </c>
      <c r="T188" s="119" t="n">
        <v>1017</v>
      </c>
    </row>
    <row r="189" customFormat="false" ht="12.75" hidden="false" customHeight="false" outlineLevel="0" collapsed="false">
      <c r="A189" s="130" t="s">
        <v>681</v>
      </c>
      <c r="B189" s="131" t="s">
        <v>682</v>
      </c>
      <c r="C189" s="124" t="n">
        <v>0.00984413453650533</v>
      </c>
      <c r="D189" s="125" t="n">
        <v>0.00554453334049007</v>
      </c>
      <c r="E189" s="124" t="n">
        <v>0.00676818950930626</v>
      </c>
      <c r="F189" s="125" t="n">
        <v>0.00467610987878281</v>
      </c>
      <c r="G189" s="124" t="n">
        <v>0.752255947497949</v>
      </c>
      <c r="H189" s="125" t="n">
        <v>0.0242442570830785</v>
      </c>
      <c r="I189" s="124" t="n">
        <v>0.683587140439932</v>
      </c>
      <c r="J189" s="125" t="n">
        <v>0.0265244964070751</v>
      </c>
      <c r="K189" s="124" t="n">
        <v>0.146021328958162</v>
      </c>
      <c r="L189" s="125" t="n">
        <v>0.0198315247898323</v>
      </c>
      <c r="M189" s="124" t="n">
        <v>0.157360406091371</v>
      </c>
      <c r="N189" s="125" t="n">
        <v>0.0207678628461628</v>
      </c>
      <c r="O189" s="124" t="n">
        <v>0.0918785890073831</v>
      </c>
      <c r="P189" s="125" t="n">
        <v>0.0162219688466294</v>
      </c>
      <c r="Q189" s="124" t="n">
        <v>0.152284263959391</v>
      </c>
      <c r="R189" s="125" t="n">
        <v>0.020491595716232</v>
      </c>
      <c r="S189" s="119" t="n">
        <v>1219</v>
      </c>
      <c r="T189" s="119" t="n">
        <v>1182</v>
      </c>
    </row>
    <row r="190" customFormat="false" ht="12.75" hidden="false" customHeight="false" outlineLevel="0" collapsed="false">
      <c r="A190" s="130" t="s">
        <v>683</v>
      </c>
      <c r="B190" s="131" t="s">
        <v>684</v>
      </c>
      <c r="C190" s="124" t="n">
        <v>0.00769230769230769</v>
      </c>
      <c r="D190" s="125" t="n">
        <v>0.00531241286905358</v>
      </c>
      <c r="E190" s="124" t="s">
        <v>374</v>
      </c>
      <c r="F190" s="125" t="s">
        <v>374</v>
      </c>
      <c r="G190" s="124" t="n">
        <v>0.783653846153846</v>
      </c>
      <c r="H190" s="125" t="n">
        <v>0.025036697457501</v>
      </c>
      <c r="I190" s="124" t="s">
        <v>374</v>
      </c>
      <c r="J190" s="125" t="s">
        <v>374</v>
      </c>
      <c r="K190" s="124" t="n">
        <v>0.119230769230769</v>
      </c>
      <c r="L190" s="125" t="n">
        <v>0.0197045062703882</v>
      </c>
      <c r="M190" s="124" t="n">
        <v>0.137154554759468</v>
      </c>
      <c r="N190" s="125" t="n">
        <v>0.021582154886079</v>
      </c>
      <c r="O190" s="124" t="n">
        <v>0.0894230769230769</v>
      </c>
      <c r="P190" s="125" t="n">
        <v>0.0173509573284982</v>
      </c>
      <c r="Q190" s="124" t="n">
        <v>0.182190378710338</v>
      </c>
      <c r="R190" s="125" t="n">
        <v>0.0242165353703764</v>
      </c>
      <c r="S190" s="119" t="n">
        <v>1040</v>
      </c>
      <c r="T190" s="119" t="n">
        <v>977</v>
      </c>
    </row>
    <row r="191" customFormat="false" ht="12.75" hidden="false" customHeight="false" outlineLevel="0" collapsed="false">
      <c r="A191" s="130" t="s">
        <v>685</v>
      </c>
      <c r="B191" s="131" t="s">
        <v>686</v>
      </c>
      <c r="C191" s="124" t="n">
        <v>0.0111214087117702</v>
      </c>
      <c r="D191" s="125" t="n">
        <v>0.00626022725002066</v>
      </c>
      <c r="E191" s="124" t="n">
        <v>0.00950118764845606</v>
      </c>
      <c r="F191" s="125" t="n">
        <v>0.00535222473638395</v>
      </c>
      <c r="G191" s="124" t="n">
        <v>0.760889712696942</v>
      </c>
      <c r="H191" s="125" t="n">
        <v>0.0254623625401115</v>
      </c>
      <c r="I191" s="124" t="n">
        <v>0.646872525732383</v>
      </c>
      <c r="J191" s="125" t="n">
        <v>0.0263689915248681</v>
      </c>
      <c r="K191" s="124" t="n">
        <v>0.125115848007414</v>
      </c>
      <c r="L191" s="125" t="n">
        <v>0.0197501385817588</v>
      </c>
      <c r="M191" s="124" t="n">
        <v>0.139350752177356</v>
      </c>
      <c r="N191" s="125" t="n">
        <v>0.0191067213062289</v>
      </c>
      <c r="O191" s="124" t="n">
        <v>0.102873030583874</v>
      </c>
      <c r="P191" s="125" t="n">
        <v>0.0181349529830433</v>
      </c>
      <c r="Q191" s="124" t="n">
        <v>0.204275534441805</v>
      </c>
      <c r="R191" s="125" t="n">
        <v>0.0222437470049022</v>
      </c>
      <c r="S191" s="119" t="n">
        <v>1079</v>
      </c>
      <c r="T191" s="119" t="n">
        <v>1263</v>
      </c>
    </row>
    <row r="192" customFormat="false" ht="12.75" hidden="false" customHeight="false" outlineLevel="0" collapsed="false">
      <c r="A192" s="130" t="s">
        <v>687</v>
      </c>
      <c r="B192" s="131" t="s">
        <v>688</v>
      </c>
      <c r="C192" s="124" t="s">
        <v>374</v>
      </c>
      <c r="D192" s="125" t="s">
        <v>374</v>
      </c>
      <c r="E192" s="124" t="n">
        <v>0.0153985507246377</v>
      </c>
      <c r="F192" s="125" t="n">
        <v>0.00726658727745216</v>
      </c>
      <c r="G192" s="124" t="s">
        <v>374</v>
      </c>
      <c r="H192" s="125" t="s">
        <v>374</v>
      </c>
      <c r="I192" s="124" t="n">
        <v>0.630434782608696</v>
      </c>
      <c r="J192" s="125" t="n">
        <v>0.0284856387774253</v>
      </c>
      <c r="K192" s="124" t="n">
        <v>0.127722772277228</v>
      </c>
      <c r="L192" s="125" t="n">
        <v>0.0205951018233701</v>
      </c>
      <c r="M192" s="124" t="n">
        <v>0.153985507246377</v>
      </c>
      <c r="N192" s="125" t="n">
        <v>0.021300468717652</v>
      </c>
      <c r="O192" s="124" t="n">
        <v>0.12970297029703</v>
      </c>
      <c r="P192" s="125" t="n">
        <v>0.0207305688556809</v>
      </c>
      <c r="Q192" s="124" t="n">
        <v>0.20018115942029</v>
      </c>
      <c r="R192" s="125" t="n">
        <v>0.0236139016463178</v>
      </c>
      <c r="S192" s="119" t="n">
        <v>1010</v>
      </c>
      <c r="T192" s="119" t="n">
        <v>1104</v>
      </c>
    </row>
    <row r="193" s="73" customFormat="true" ht="12.75" hidden="false" customHeight="false" outlineLevel="0" collapsed="false">
      <c r="A193" s="130" t="s">
        <v>689</v>
      </c>
      <c r="B193" s="131" t="s">
        <v>690</v>
      </c>
      <c r="C193" s="124" t="n">
        <v>0.00821018062397373</v>
      </c>
      <c r="D193" s="125" t="n">
        <v>0.00506977844684874</v>
      </c>
      <c r="E193" s="124" t="n">
        <v>0.0223175965665236</v>
      </c>
      <c r="F193" s="125" t="n">
        <v>0.00848582774129266</v>
      </c>
      <c r="G193" s="124" t="n">
        <v>0.785714285714286</v>
      </c>
      <c r="H193" s="125" t="n">
        <v>0.0230532275025999</v>
      </c>
      <c r="I193" s="124" t="n">
        <v>0.661802575107296</v>
      </c>
      <c r="J193" s="125" t="n">
        <v>0.0271782178490647</v>
      </c>
      <c r="K193" s="124" t="n">
        <v>0.123152709359606</v>
      </c>
      <c r="L193" s="125" t="n">
        <v>0.0184623410571724</v>
      </c>
      <c r="M193" s="124" t="n">
        <v>0.151931330472103</v>
      </c>
      <c r="N193" s="125" t="n">
        <v>0.0206210502703124</v>
      </c>
      <c r="O193" s="124" t="n">
        <v>0.0829228243021346</v>
      </c>
      <c r="P193" s="125" t="n">
        <v>0.0154932592155288</v>
      </c>
      <c r="Q193" s="124" t="n">
        <v>0.163948497854077</v>
      </c>
      <c r="R193" s="125" t="n">
        <v>0.0212687436885649</v>
      </c>
      <c r="S193" s="119" t="n">
        <v>1218</v>
      </c>
      <c r="T193" s="119" t="n">
        <v>1165</v>
      </c>
    </row>
    <row r="194" customFormat="false" ht="12.75" hidden="false" customHeight="false" outlineLevel="0" collapsed="false">
      <c r="A194" s="130" t="s">
        <v>691</v>
      </c>
      <c r="B194" s="131" t="s">
        <v>692</v>
      </c>
      <c r="C194" s="124" t="s">
        <v>374</v>
      </c>
      <c r="D194" s="125" t="s">
        <v>374</v>
      </c>
      <c r="E194" s="124" t="n">
        <v>0.0169133192389006</v>
      </c>
      <c r="F194" s="125" t="n">
        <v>0.00822133823571687</v>
      </c>
      <c r="G194" s="124" t="s">
        <v>374</v>
      </c>
      <c r="H194" s="125" t="s">
        <v>374</v>
      </c>
      <c r="I194" s="124" t="n">
        <v>0.665961945031713</v>
      </c>
      <c r="J194" s="125" t="n">
        <v>0.0300714843973266</v>
      </c>
      <c r="K194" s="124" t="n">
        <v>0.162130177514793</v>
      </c>
      <c r="L194" s="125" t="n">
        <v>0.0248654928232196</v>
      </c>
      <c r="M194" s="124" t="n">
        <v>0.13953488372093</v>
      </c>
      <c r="N194" s="125" t="n">
        <v>0.0220922636978237</v>
      </c>
      <c r="O194" s="124" t="n">
        <v>0.0958579881656805</v>
      </c>
      <c r="P194" s="125" t="n">
        <v>0.019861376652913</v>
      </c>
      <c r="Q194" s="124" t="n">
        <v>0.177589852008457</v>
      </c>
      <c r="R194" s="125" t="n">
        <v>0.0243660701225476</v>
      </c>
      <c r="S194" s="119" t="n">
        <v>845</v>
      </c>
      <c r="T194" s="119" t="n">
        <v>946</v>
      </c>
    </row>
    <row r="195" customFormat="false" ht="12.75" hidden="false" customHeight="false" outlineLevel="0" collapsed="false">
      <c r="A195" s="130" t="s">
        <v>693</v>
      </c>
      <c r="B195" s="131" t="s">
        <v>694</v>
      </c>
      <c r="C195" s="124" t="s">
        <v>374</v>
      </c>
      <c r="D195" s="125" t="s">
        <v>374</v>
      </c>
      <c r="E195" s="124" t="n">
        <v>0.0125</v>
      </c>
      <c r="F195" s="125" t="n">
        <v>0.00770368045242469</v>
      </c>
      <c r="G195" s="124" t="s">
        <v>374</v>
      </c>
      <c r="H195" s="125" t="s">
        <v>374</v>
      </c>
      <c r="I195" s="124" t="n">
        <v>0.63125</v>
      </c>
      <c r="J195" s="125" t="n">
        <v>0.0334534884316254</v>
      </c>
      <c r="K195" s="124" t="n">
        <v>0.155149934810952</v>
      </c>
      <c r="L195" s="125" t="n">
        <v>0.0256388963054175</v>
      </c>
      <c r="M195" s="124" t="n">
        <v>0.165</v>
      </c>
      <c r="N195" s="125" t="n">
        <v>0.0257371178518607</v>
      </c>
      <c r="O195" s="124" t="n">
        <v>0.114732724902216</v>
      </c>
      <c r="P195" s="125" t="n">
        <v>0.0225691168706141</v>
      </c>
      <c r="Q195" s="124" t="n">
        <v>0.19125</v>
      </c>
      <c r="R195" s="125" t="n">
        <v>0.0272698387627614</v>
      </c>
      <c r="S195" s="119" t="n">
        <v>767</v>
      </c>
      <c r="T195" s="119" t="n">
        <v>800</v>
      </c>
    </row>
    <row r="196" customFormat="false" ht="12.75" hidden="false" customHeight="false" outlineLevel="0" collapsed="false">
      <c r="A196" s="128" t="s">
        <v>695</v>
      </c>
      <c r="B196" s="129" t="n">
        <v>44</v>
      </c>
      <c r="C196" s="112" t="n">
        <v>0.00703674745895231</v>
      </c>
      <c r="D196" s="113" t="n">
        <v>0.00229075077789441</v>
      </c>
      <c r="E196" s="112" t="n">
        <v>0.0111256544502618</v>
      </c>
      <c r="F196" s="113" t="n">
        <v>0.00303673224540841</v>
      </c>
      <c r="G196" s="112" t="n">
        <v>0.795347928068804</v>
      </c>
      <c r="H196" s="113" t="n">
        <v>0.0110563536576903</v>
      </c>
      <c r="I196" s="112" t="n">
        <v>0.68695462478185</v>
      </c>
      <c r="J196" s="113" t="n">
        <v>0.0134258204325155</v>
      </c>
      <c r="K196" s="112" t="n">
        <v>0.122556684910086</v>
      </c>
      <c r="L196" s="113" t="n">
        <v>0.00898676342897225</v>
      </c>
      <c r="M196" s="112" t="n">
        <v>0.150959860383944</v>
      </c>
      <c r="N196" s="113" t="n">
        <v>0.0103649692133627</v>
      </c>
      <c r="O196" s="112" t="n">
        <v>0.0750586395621579</v>
      </c>
      <c r="P196" s="113" t="n">
        <v>0.00722075677412347</v>
      </c>
      <c r="Q196" s="112" t="n">
        <v>0.150959860383944</v>
      </c>
      <c r="R196" s="113" t="n">
        <v>0.0103649692133627</v>
      </c>
      <c r="S196" s="114" t="n">
        <v>5116</v>
      </c>
      <c r="T196" s="114" t="n">
        <v>4584</v>
      </c>
    </row>
    <row r="197" customFormat="false" ht="12.75" hidden="false" customHeight="false" outlineLevel="0" collapsed="false">
      <c r="A197" s="130" t="s">
        <v>696</v>
      </c>
      <c r="B197" s="131" t="s">
        <v>697</v>
      </c>
      <c r="C197" s="124" t="s">
        <v>374</v>
      </c>
      <c r="D197" s="125" t="s">
        <v>374</v>
      </c>
      <c r="E197" s="124" t="s">
        <v>374</v>
      </c>
      <c r="F197" s="125" t="s">
        <v>374</v>
      </c>
      <c r="G197" s="124" t="s">
        <v>374</v>
      </c>
      <c r="H197" s="125" t="s">
        <v>374</v>
      </c>
      <c r="I197" s="124" t="s">
        <v>374</v>
      </c>
      <c r="J197" s="125" t="s">
        <v>374</v>
      </c>
      <c r="K197" s="124" t="n">
        <v>0.162337662337662</v>
      </c>
      <c r="L197" s="125" t="n">
        <v>0.0291443699974609</v>
      </c>
      <c r="M197" s="124" t="n">
        <v>0.184593023255814</v>
      </c>
      <c r="N197" s="125" t="n">
        <v>0.0290111253381151</v>
      </c>
      <c r="O197" s="124" t="n">
        <v>0.0925324675324675</v>
      </c>
      <c r="P197" s="125" t="n">
        <v>0.0229019864165523</v>
      </c>
      <c r="Q197" s="124" t="n">
        <v>0.17296511627907</v>
      </c>
      <c r="R197" s="125" t="n">
        <v>0.0282820508089385</v>
      </c>
      <c r="S197" s="119" t="n">
        <v>616</v>
      </c>
      <c r="T197" s="119" t="n">
        <v>688</v>
      </c>
    </row>
    <row r="198" customFormat="false" ht="12.75" hidden="false" customHeight="false" outlineLevel="0" collapsed="false">
      <c r="A198" s="130" t="s">
        <v>698</v>
      </c>
      <c r="B198" s="131" t="s">
        <v>699</v>
      </c>
      <c r="C198" s="124" t="n">
        <v>0.0108024691358025</v>
      </c>
      <c r="D198" s="125" t="n">
        <v>0.00563010164627959</v>
      </c>
      <c r="E198" s="124" t="s">
        <v>374</v>
      </c>
      <c r="F198" s="125" t="s">
        <v>374</v>
      </c>
      <c r="G198" s="124" t="n">
        <v>0.76929012345679</v>
      </c>
      <c r="H198" s="125" t="n">
        <v>0.0229451752240966</v>
      </c>
      <c r="I198" s="124" t="s">
        <v>374</v>
      </c>
      <c r="J198" s="125" t="s">
        <v>374</v>
      </c>
      <c r="K198" s="124" t="n">
        <v>0.133487654320988</v>
      </c>
      <c r="L198" s="125" t="n">
        <v>0.018523418334075</v>
      </c>
      <c r="M198" s="124" t="n">
        <v>0.155454545454545</v>
      </c>
      <c r="N198" s="125" t="n">
        <v>0.0214221211877803</v>
      </c>
      <c r="O198" s="124" t="n">
        <v>0.0864197530864198</v>
      </c>
      <c r="P198" s="125" t="n">
        <v>0.0153035810445571</v>
      </c>
      <c r="Q198" s="124" t="n">
        <v>0.187272727272727</v>
      </c>
      <c r="R198" s="125" t="n">
        <v>0.0230652905240619</v>
      </c>
      <c r="S198" s="119" t="n">
        <v>1296</v>
      </c>
      <c r="T198" s="119" t="n">
        <v>1100</v>
      </c>
    </row>
    <row r="199" s="73" customFormat="true" ht="12.75" hidden="false" customHeight="false" outlineLevel="0" collapsed="false">
      <c r="A199" s="130" t="s">
        <v>700</v>
      </c>
      <c r="B199" s="131" t="s">
        <v>701</v>
      </c>
      <c r="C199" s="124" t="n">
        <v>0.0113168724279835</v>
      </c>
      <c r="D199" s="125" t="n">
        <v>0.00665319492470849</v>
      </c>
      <c r="E199" s="124" t="n">
        <v>0.0175824175824176</v>
      </c>
      <c r="F199" s="125" t="n">
        <v>0.00854384789004635</v>
      </c>
      <c r="G199" s="124" t="n">
        <v>0.803497942386831</v>
      </c>
      <c r="H199" s="125" t="n">
        <v>0.0249927711025888</v>
      </c>
      <c r="I199" s="124" t="n">
        <v>0.706593406593407</v>
      </c>
      <c r="J199" s="125" t="n">
        <v>0.0295996021848998</v>
      </c>
      <c r="K199" s="124" t="n">
        <v>0.112139917695473</v>
      </c>
      <c r="L199" s="125" t="n">
        <v>0.0198468166673823</v>
      </c>
      <c r="M199" s="124" t="n">
        <v>0.146153846153846</v>
      </c>
      <c r="N199" s="125" t="n">
        <v>0.0229647164239227</v>
      </c>
      <c r="O199" s="124" t="n">
        <v>0.0730452674897119</v>
      </c>
      <c r="P199" s="125" t="n">
        <v>0.0163668002095131</v>
      </c>
      <c r="Q199" s="124" t="n">
        <v>0.12967032967033</v>
      </c>
      <c r="R199" s="125" t="n">
        <v>0.0218387789048051</v>
      </c>
      <c r="S199" s="119" t="n">
        <v>972</v>
      </c>
      <c r="T199" s="119" t="n">
        <v>910</v>
      </c>
    </row>
    <row r="200" customFormat="false" ht="12.75" hidden="false" customHeight="false" outlineLevel="0" collapsed="false">
      <c r="A200" s="130" t="s">
        <v>702</v>
      </c>
      <c r="B200" s="131" t="s">
        <v>703</v>
      </c>
      <c r="C200" s="124" t="n">
        <v>0.00534283170080143</v>
      </c>
      <c r="D200" s="125" t="n">
        <v>0.00426554097383617</v>
      </c>
      <c r="E200" s="124" t="n">
        <v>0.0144766146993318</v>
      </c>
      <c r="F200" s="125" t="n">
        <v>0.00781661720686502</v>
      </c>
      <c r="G200" s="124" t="n">
        <v>0.834372217275156</v>
      </c>
      <c r="H200" s="125" t="n">
        <v>0.0217519488760506</v>
      </c>
      <c r="I200" s="124" t="n">
        <v>0.738307349665924</v>
      </c>
      <c r="J200" s="125" t="n">
        <v>0.0287651225201538</v>
      </c>
      <c r="K200" s="124" t="n">
        <v>0.0988423864648264</v>
      </c>
      <c r="L200" s="125" t="n">
        <v>0.0174631929264129</v>
      </c>
      <c r="M200" s="124" t="n">
        <v>0.123608017817372</v>
      </c>
      <c r="N200" s="125" t="n">
        <v>0.0215389430716178</v>
      </c>
      <c r="O200" s="124" t="n">
        <v>0.0614425645592164</v>
      </c>
      <c r="P200" s="125" t="n">
        <v>0.0140513081174492</v>
      </c>
      <c r="Q200" s="124" t="n">
        <v>0.123608017817372</v>
      </c>
      <c r="R200" s="125" t="n">
        <v>0.0215389430716178</v>
      </c>
      <c r="S200" s="119" t="n">
        <v>1123</v>
      </c>
      <c r="T200" s="119" t="n">
        <v>898</v>
      </c>
    </row>
    <row r="201" customFormat="false" ht="12.75" hidden="false" customHeight="false" outlineLevel="0" collapsed="false">
      <c r="A201" s="130" t="s">
        <v>704</v>
      </c>
      <c r="B201" s="131" t="s">
        <v>705</v>
      </c>
      <c r="C201" s="124" t="s">
        <v>374</v>
      </c>
      <c r="D201" s="125" t="s">
        <v>374</v>
      </c>
      <c r="E201" s="124" t="n">
        <v>0.0131578947368421</v>
      </c>
      <c r="F201" s="125" t="n">
        <v>0.00710896791458769</v>
      </c>
      <c r="G201" s="124" t="s">
        <v>374</v>
      </c>
      <c r="H201" s="125" t="s">
        <v>374</v>
      </c>
      <c r="I201" s="124" t="n">
        <v>0.695344129554656</v>
      </c>
      <c r="J201" s="125" t="n">
        <v>0.0287140324220458</v>
      </c>
      <c r="K201" s="124" t="n">
        <v>0.12082957619477</v>
      </c>
      <c r="L201" s="125" t="n">
        <v>0.0191911664280551</v>
      </c>
      <c r="M201" s="124" t="n">
        <v>0.151821862348178</v>
      </c>
      <c r="N201" s="125" t="n">
        <v>0.0223872221562555</v>
      </c>
      <c r="O201" s="124" t="n">
        <v>0.0676284941388638</v>
      </c>
      <c r="P201" s="125" t="n">
        <v>0.0147855527743928</v>
      </c>
      <c r="Q201" s="124" t="n">
        <v>0.139676113360324</v>
      </c>
      <c r="R201" s="125" t="n">
        <v>0.0216262677781181</v>
      </c>
      <c r="S201" s="119" t="n">
        <v>1109</v>
      </c>
      <c r="T201" s="119" t="n">
        <v>988</v>
      </c>
    </row>
    <row r="202" customFormat="false" ht="12.75" hidden="false" customHeight="false" outlineLevel="0" collapsed="false">
      <c r="A202" s="128" t="s">
        <v>706</v>
      </c>
      <c r="B202" s="129" t="s">
        <v>707</v>
      </c>
      <c r="C202" s="112" t="n">
        <v>0.0168198201123486</v>
      </c>
      <c r="D202" s="113" t="n">
        <v>0.00143624379814826</v>
      </c>
      <c r="E202" s="112" t="n">
        <v>0.0190723737510127</v>
      </c>
      <c r="F202" s="113" t="n">
        <v>0.00155759458642256</v>
      </c>
      <c r="G202" s="112" t="n">
        <v>0.750754943663344</v>
      </c>
      <c r="H202" s="113" t="n">
        <v>0.00483129228538679</v>
      </c>
      <c r="I202" s="112" t="n">
        <v>0.623278422900351</v>
      </c>
      <c r="J202" s="113" t="n">
        <v>0.00551804027188553</v>
      </c>
      <c r="K202" s="112" t="n">
        <v>0.126603240575381</v>
      </c>
      <c r="L202" s="113" t="n">
        <v>0.00371389084066071</v>
      </c>
      <c r="M202" s="112" t="n">
        <v>0.143059681339455</v>
      </c>
      <c r="N202" s="113" t="n">
        <v>0.00398719509829833</v>
      </c>
      <c r="O202" s="112" t="n">
        <v>0.105821995648927</v>
      </c>
      <c r="P202" s="113" t="n">
        <v>0.00343558660294784</v>
      </c>
      <c r="Q202" s="112" t="n">
        <v>0.214589522009182</v>
      </c>
      <c r="R202" s="113" t="n">
        <v>0.00467504906655093</v>
      </c>
      <c r="S202" s="114" t="n">
        <v>30797</v>
      </c>
      <c r="T202" s="114" t="n">
        <v>29624</v>
      </c>
    </row>
    <row r="203" customFormat="false" ht="12.75" hidden="false" customHeight="false" outlineLevel="0" collapsed="false">
      <c r="A203" s="130" t="s">
        <v>708</v>
      </c>
      <c r="B203" s="131" t="s">
        <v>709</v>
      </c>
      <c r="C203" s="124" t="n">
        <v>0.0201768488745981</v>
      </c>
      <c r="D203" s="125" t="n">
        <v>0.00247090402034223</v>
      </c>
      <c r="E203" s="124" t="n">
        <v>0.0241509433962264</v>
      </c>
      <c r="F203" s="125" t="n">
        <v>0.00275546869066145</v>
      </c>
      <c r="G203" s="124" t="n">
        <v>0.753054662379421</v>
      </c>
      <c r="H203" s="125" t="n">
        <v>0.00757825166273145</v>
      </c>
      <c r="I203" s="124" t="n">
        <v>0.61517819706499</v>
      </c>
      <c r="J203" s="125" t="n">
        <v>0.00873307942175214</v>
      </c>
      <c r="K203" s="124" t="n">
        <v>0.118890675241158</v>
      </c>
      <c r="L203" s="125" t="n">
        <v>0.00568779784857555</v>
      </c>
      <c r="M203" s="124" t="n">
        <v>0.144654088050314</v>
      </c>
      <c r="N203" s="125" t="n">
        <v>0.00631354608958861</v>
      </c>
      <c r="O203" s="124" t="n">
        <v>0.107877813504823</v>
      </c>
      <c r="P203" s="125" t="n">
        <v>0.0054517206592017</v>
      </c>
      <c r="Q203" s="124" t="n">
        <v>0.21601677148847</v>
      </c>
      <c r="R203" s="125" t="n">
        <v>0.00738642391828806</v>
      </c>
      <c r="S203" s="119" t="n">
        <v>12440</v>
      </c>
      <c r="T203" s="119" t="n">
        <v>11925</v>
      </c>
    </row>
    <row r="204" customFormat="false" ht="12.75" hidden="false" customHeight="false" outlineLevel="0" collapsed="false">
      <c r="A204" s="130" t="s">
        <v>710</v>
      </c>
      <c r="B204" s="131" t="s">
        <v>711</v>
      </c>
      <c r="C204" s="124" t="n">
        <v>0.0103721781574131</v>
      </c>
      <c r="D204" s="125" t="n">
        <v>0.00346881231520012</v>
      </c>
      <c r="E204" s="124" t="n">
        <v>0.011738578680203</v>
      </c>
      <c r="F204" s="125" t="n">
        <v>0.00376069028465968</v>
      </c>
      <c r="G204" s="124" t="n">
        <v>0.756253813300793</v>
      </c>
      <c r="H204" s="125" t="n">
        <v>0.0146998388636569</v>
      </c>
      <c r="I204" s="124" t="n">
        <v>0.638959390862944</v>
      </c>
      <c r="J204" s="125" t="n">
        <v>0.0167702116909233</v>
      </c>
      <c r="K204" s="124" t="n">
        <v>0.12751677852349</v>
      </c>
      <c r="L204" s="125" t="n">
        <v>0.0114201571072695</v>
      </c>
      <c r="M204" s="124" t="n">
        <v>0.154822335025381</v>
      </c>
      <c r="N204" s="125" t="n">
        <v>0.0126303301191581</v>
      </c>
      <c r="O204" s="124" t="n">
        <v>0.105857230018304</v>
      </c>
      <c r="P204" s="125" t="n">
        <v>0.0105335210555646</v>
      </c>
      <c r="Q204" s="124" t="n">
        <v>0.194479695431472</v>
      </c>
      <c r="R204" s="125" t="n">
        <v>0.0138197207758788</v>
      </c>
      <c r="S204" s="119" t="n">
        <v>3278</v>
      </c>
      <c r="T204" s="119" t="n">
        <v>3152</v>
      </c>
    </row>
    <row r="205" customFormat="false" ht="12.75" hidden="false" customHeight="false" outlineLevel="0" collapsed="false">
      <c r="A205" s="130" t="s">
        <v>712</v>
      </c>
      <c r="B205" s="131" t="s">
        <v>713</v>
      </c>
      <c r="C205" s="124" t="n">
        <v>0.0111731843575419</v>
      </c>
      <c r="D205" s="125" t="n">
        <v>0.00353311059829695</v>
      </c>
      <c r="E205" s="124" t="n">
        <v>0.0130835563484984</v>
      </c>
      <c r="F205" s="125" t="n">
        <v>0.00384107098829672</v>
      </c>
      <c r="G205" s="124" t="n">
        <v>0.751543663628345</v>
      </c>
      <c r="H205" s="125" t="n">
        <v>0.0145248206929023</v>
      </c>
      <c r="I205" s="124" t="n">
        <v>0.634849836455546</v>
      </c>
      <c r="J205" s="125" t="n">
        <v>0.0162749810752261</v>
      </c>
      <c r="K205" s="124" t="n">
        <v>0.147309614819171</v>
      </c>
      <c r="L205" s="125" t="n">
        <v>0.011912964907025</v>
      </c>
      <c r="M205" s="124" t="n">
        <v>0.144216473386857</v>
      </c>
      <c r="N205" s="125" t="n">
        <v>0.0118751371257893</v>
      </c>
      <c r="O205" s="124" t="n">
        <v>0.0899735371949427</v>
      </c>
      <c r="P205" s="125" t="n">
        <v>0.00961818310145375</v>
      </c>
      <c r="Q205" s="124" t="n">
        <v>0.207850133809099</v>
      </c>
      <c r="R205" s="125" t="n">
        <v>0.0137160186598474</v>
      </c>
      <c r="S205" s="119" t="n">
        <v>3401</v>
      </c>
      <c r="T205" s="119" t="n">
        <v>3363</v>
      </c>
    </row>
    <row r="206" customFormat="false" ht="12.75" hidden="false" customHeight="false" outlineLevel="0" collapsed="false">
      <c r="A206" s="130" t="s">
        <v>714</v>
      </c>
      <c r="B206" s="131" t="s">
        <v>715</v>
      </c>
      <c r="C206" s="124" t="n">
        <v>0.0214267049908545</v>
      </c>
      <c r="D206" s="125" t="n">
        <v>0.0045882807425095</v>
      </c>
      <c r="E206" s="124" t="n">
        <v>0.013953488372093</v>
      </c>
      <c r="F206" s="125" t="n">
        <v>0.00392032526116575</v>
      </c>
      <c r="G206" s="124" t="n">
        <v>0.716488110791743</v>
      </c>
      <c r="H206" s="125" t="n">
        <v>0.0142812341670895</v>
      </c>
      <c r="I206" s="124" t="n">
        <v>0.595639534883721</v>
      </c>
      <c r="J206" s="125" t="n">
        <v>0.0164024266659276</v>
      </c>
      <c r="K206" s="124" t="n">
        <v>0.132741050431147</v>
      </c>
      <c r="L206" s="125" t="n">
        <v>0.010751093238897</v>
      </c>
      <c r="M206" s="124" t="n">
        <v>0.144476744186047</v>
      </c>
      <c r="N206" s="125" t="n">
        <v>0.0117502440243293</v>
      </c>
      <c r="O206" s="124" t="n">
        <v>0.129344133786256</v>
      </c>
      <c r="P206" s="125" t="n">
        <v>0.0106334022184196</v>
      </c>
      <c r="Q206" s="124" t="n">
        <v>0.24593023255814</v>
      </c>
      <c r="R206" s="125" t="n">
        <v>0.014392748213914</v>
      </c>
      <c r="S206" s="119" t="n">
        <v>3827</v>
      </c>
      <c r="T206" s="119" t="n">
        <v>3440</v>
      </c>
    </row>
    <row r="207" s="73" customFormat="true" ht="12.75" hidden="false" customHeight="false" outlineLevel="0" collapsed="false">
      <c r="A207" s="130" t="s">
        <v>716</v>
      </c>
      <c r="B207" s="131" t="s">
        <v>717</v>
      </c>
      <c r="C207" s="124" t="n">
        <v>0.0060634328358209</v>
      </c>
      <c r="D207" s="125" t="n">
        <v>0.00328681776388324</v>
      </c>
      <c r="E207" s="124" t="n">
        <v>0.016751269035533</v>
      </c>
      <c r="F207" s="125" t="n">
        <v>0.00566866493154883</v>
      </c>
      <c r="G207" s="124" t="n">
        <v>0.781716417910448</v>
      </c>
      <c r="H207" s="125" t="n">
        <v>0.0174892891568833</v>
      </c>
      <c r="I207" s="124" t="n">
        <v>0.683248730964467</v>
      </c>
      <c r="J207" s="125" t="n">
        <v>0.0205482022436887</v>
      </c>
      <c r="K207" s="124" t="n">
        <v>0.124533582089552</v>
      </c>
      <c r="L207" s="125" t="n">
        <v>0.0139797688786971</v>
      </c>
      <c r="M207" s="124" t="n">
        <v>0.143654822335025</v>
      </c>
      <c r="N207" s="125" t="n">
        <v>0.0154920812435387</v>
      </c>
      <c r="O207" s="124" t="n">
        <v>0.0876865671641791</v>
      </c>
      <c r="P207" s="125" t="n">
        <v>0.0119750014407</v>
      </c>
      <c r="Q207" s="124" t="n">
        <v>0.156345177664975</v>
      </c>
      <c r="R207" s="125" t="n">
        <v>0.0160416809601849</v>
      </c>
      <c r="S207" s="119" t="n">
        <v>2144</v>
      </c>
      <c r="T207" s="119" t="n">
        <v>1970</v>
      </c>
    </row>
    <row r="208" customFormat="false" ht="12.75" hidden="false" customHeight="false" outlineLevel="0" collapsed="false">
      <c r="A208" s="130" t="s">
        <v>718</v>
      </c>
      <c r="B208" s="131" t="s">
        <v>719</v>
      </c>
      <c r="C208" s="124" t="n">
        <v>0.0157778479015462</v>
      </c>
      <c r="D208" s="125" t="n">
        <v>0.00433936273327927</v>
      </c>
      <c r="E208" s="124" t="n">
        <v>0.0222788033099936</v>
      </c>
      <c r="F208" s="125" t="n">
        <v>0.00516140059806043</v>
      </c>
      <c r="G208" s="124" t="n">
        <v>0.778479015462291</v>
      </c>
      <c r="H208" s="125" t="n">
        <v>0.0144606027662388</v>
      </c>
      <c r="I208" s="124" t="n">
        <v>0.627943984723106</v>
      </c>
      <c r="J208" s="125" t="n">
        <v>0.0169035818284382</v>
      </c>
      <c r="K208" s="124" t="n">
        <v>0.11265383401704</v>
      </c>
      <c r="L208" s="125" t="n">
        <v>0.0110096885015979</v>
      </c>
      <c r="M208" s="124" t="n">
        <v>0.13049013367282</v>
      </c>
      <c r="N208" s="125" t="n">
        <v>0.011779862412845</v>
      </c>
      <c r="O208" s="124" t="n">
        <v>0.0930893026191228</v>
      </c>
      <c r="P208" s="125" t="n">
        <v>0.0101178364568295</v>
      </c>
      <c r="Q208" s="124" t="n">
        <v>0.21928707829408</v>
      </c>
      <c r="R208" s="125" t="n">
        <v>0.014469926568248</v>
      </c>
      <c r="S208" s="119" t="n">
        <v>3169</v>
      </c>
      <c r="T208" s="119" t="n">
        <v>3142</v>
      </c>
    </row>
    <row r="209" customFormat="false" ht="12.75" hidden="false" customHeight="false" outlineLevel="0" collapsed="false">
      <c r="A209" s="130" t="s">
        <v>720</v>
      </c>
      <c r="B209" s="131" t="s">
        <v>721</v>
      </c>
      <c r="C209" s="124" t="n">
        <v>0.0197005516154452</v>
      </c>
      <c r="D209" s="125" t="n">
        <v>0.00540762328994845</v>
      </c>
      <c r="E209" s="124" t="n">
        <v>0.01709726443769</v>
      </c>
      <c r="F209" s="125" t="n">
        <v>0.00495343254569226</v>
      </c>
      <c r="G209" s="124" t="n">
        <v>0.722222222222222</v>
      </c>
      <c r="H209" s="125" t="n">
        <v>0.01742898237116</v>
      </c>
      <c r="I209" s="124" t="n">
        <v>0.612082066869301</v>
      </c>
      <c r="J209" s="125" t="n">
        <v>0.0186192602919506</v>
      </c>
      <c r="K209" s="124" t="n">
        <v>0.145390070921986</v>
      </c>
      <c r="L209" s="125" t="n">
        <v>0.0137163702215094</v>
      </c>
      <c r="M209" s="124" t="n">
        <v>0.132978723404255</v>
      </c>
      <c r="N209" s="125" t="n">
        <v>0.0129745894418988</v>
      </c>
      <c r="O209" s="124" t="n">
        <v>0.112687155240347</v>
      </c>
      <c r="P209" s="125" t="n">
        <v>0.0123044852304012</v>
      </c>
      <c r="Q209" s="124" t="n">
        <v>0.237841945288754</v>
      </c>
      <c r="R209" s="125" t="n">
        <v>0.0162687585232974</v>
      </c>
      <c r="S209" s="119" t="n">
        <v>2538</v>
      </c>
      <c r="T209" s="119" t="n">
        <v>2632</v>
      </c>
    </row>
    <row r="210" customFormat="false" ht="12.75" hidden="false" customHeight="false" outlineLevel="0" collapsed="false">
      <c r="A210" s="128" t="s">
        <v>722</v>
      </c>
      <c r="B210" s="111" t="n">
        <v>47</v>
      </c>
      <c r="C210" s="112" t="n">
        <v>0.00544747081712062</v>
      </c>
      <c r="D210" s="113" t="n">
        <v>0.00201242684228865</v>
      </c>
      <c r="E210" s="112" t="n">
        <v>0.00888801106063599</v>
      </c>
      <c r="F210" s="113" t="n">
        <v>0.00258553653283746</v>
      </c>
      <c r="G210" s="112" t="n">
        <v>0.75875486381323</v>
      </c>
      <c r="H210" s="113" t="n">
        <v>0.0116973856747608</v>
      </c>
      <c r="I210" s="112" t="n">
        <v>0.678649022318783</v>
      </c>
      <c r="J210" s="113" t="n">
        <v>0.0128646936072901</v>
      </c>
      <c r="K210" s="112" t="n">
        <v>0.141828793774319</v>
      </c>
      <c r="L210" s="113" t="n">
        <v>0.00953845326660677</v>
      </c>
      <c r="M210" s="112" t="n">
        <v>0.1437882678254</v>
      </c>
      <c r="N210" s="113" t="n">
        <v>0.00966583403215867</v>
      </c>
      <c r="O210" s="112" t="n">
        <v>0.0939688715953307</v>
      </c>
      <c r="P210" s="113" t="n">
        <v>0.00797760166609096</v>
      </c>
      <c r="Q210" s="112" t="n">
        <v>0.168674698795181</v>
      </c>
      <c r="R210" s="113" t="n">
        <v>0.0103156712091394</v>
      </c>
      <c r="S210" s="114" t="n">
        <v>5140</v>
      </c>
      <c r="T210" s="114" t="n">
        <v>5063</v>
      </c>
    </row>
    <row r="211" customFormat="false" ht="12.75" hidden="false" customHeight="false" outlineLevel="0" collapsed="false">
      <c r="A211" s="130" t="s">
        <v>723</v>
      </c>
      <c r="B211" s="131" t="s">
        <v>724</v>
      </c>
      <c r="C211" s="124" t="s">
        <v>374</v>
      </c>
      <c r="D211" s="125" t="s">
        <v>374</v>
      </c>
      <c r="E211" s="124" t="n">
        <v>0.00962695547533093</v>
      </c>
      <c r="F211" s="125" t="n">
        <v>0.00664282684625482</v>
      </c>
      <c r="G211" s="124" t="s">
        <v>374</v>
      </c>
      <c r="H211" s="125" t="s">
        <v>374</v>
      </c>
      <c r="I211" s="124" t="n">
        <v>0.697954271961492</v>
      </c>
      <c r="J211" s="125" t="n">
        <v>0.0312362491738767</v>
      </c>
      <c r="K211" s="124" t="n">
        <v>0.159311087190527</v>
      </c>
      <c r="L211" s="125" t="n">
        <v>0.023545871174536</v>
      </c>
      <c r="M211" s="124" t="n">
        <v>0.127557160048135</v>
      </c>
      <c r="N211" s="125" t="n">
        <v>0.0226949879749495</v>
      </c>
      <c r="O211" s="124" t="n">
        <v>0.0667384284176534</v>
      </c>
      <c r="P211" s="125" t="n">
        <v>0.0160569768933417</v>
      </c>
      <c r="Q211" s="124" t="n">
        <v>0.164861612515042</v>
      </c>
      <c r="R211" s="125" t="n">
        <v>0.0252434110899915</v>
      </c>
      <c r="S211" s="119" t="n">
        <v>929</v>
      </c>
      <c r="T211" s="119" t="n">
        <v>831</v>
      </c>
    </row>
    <row r="212" customFormat="false" ht="12.75" hidden="false" customHeight="false" outlineLevel="0" collapsed="false">
      <c r="A212" s="130" t="s">
        <v>725</v>
      </c>
      <c r="B212" s="131" t="s">
        <v>726</v>
      </c>
      <c r="C212" s="124" t="s">
        <v>374</v>
      </c>
      <c r="D212" s="125" t="s">
        <v>374</v>
      </c>
      <c r="E212" s="124" t="n">
        <v>0.0117302052785924</v>
      </c>
      <c r="F212" s="125" t="n">
        <v>0.00808658399993533</v>
      </c>
      <c r="G212" s="124" t="s">
        <v>374</v>
      </c>
      <c r="H212" s="125" t="s">
        <v>374</v>
      </c>
      <c r="I212" s="124" t="n">
        <v>0.686217008797654</v>
      </c>
      <c r="J212" s="125" t="n">
        <v>0.0348513795354912</v>
      </c>
      <c r="K212" s="124" t="n">
        <v>0.14567526555387</v>
      </c>
      <c r="L212" s="125" t="n">
        <v>0.026955012872526</v>
      </c>
      <c r="M212" s="124" t="n">
        <v>0.156891495601173</v>
      </c>
      <c r="N212" s="125" t="n">
        <v>0.0273159287718101</v>
      </c>
      <c r="O212" s="124" t="n">
        <v>0.078907435508346</v>
      </c>
      <c r="P212" s="125" t="n">
        <v>0.0205989814722055</v>
      </c>
      <c r="Q212" s="124" t="n">
        <v>0.145161290322581</v>
      </c>
      <c r="R212" s="125" t="n">
        <v>0.0264570875879283</v>
      </c>
      <c r="S212" s="119" t="n">
        <v>659</v>
      </c>
      <c r="T212" s="119" t="n">
        <v>682</v>
      </c>
    </row>
    <row r="213" customFormat="false" ht="12.75" hidden="false" customHeight="false" outlineLevel="0" collapsed="false">
      <c r="A213" s="130" t="s">
        <v>727</v>
      </c>
      <c r="B213" s="131" t="s">
        <v>728</v>
      </c>
      <c r="C213" s="124" t="n">
        <v>0.00902061855670103</v>
      </c>
      <c r="D213" s="125" t="n">
        <v>0.00665652716091731</v>
      </c>
      <c r="E213" s="124" t="s">
        <v>374</v>
      </c>
      <c r="F213" s="125" t="s">
        <v>374</v>
      </c>
      <c r="G213" s="124" t="n">
        <v>0.777061855670103</v>
      </c>
      <c r="H213" s="125" t="n">
        <v>0.0293033468825731</v>
      </c>
      <c r="I213" s="124" t="s">
        <v>374</v>
      </c>
      <c r="J213" s="125" t="s">
        <v>374</v>
      </c>
      <c r="K213" s="124" t="n">
        <v>0.121134020618557</v>
      </c>
      <c r="L213" s="125" t="n">
        <v>0.0229716204830874</v>
      </c>
      <c r="M213" s="124" t="n">
        <v>0.147477360931436</v>
      </c>
      <c r="N213" s="125" t="n">
        <v>0.0250123835610783</v>
      </c>
      <c r="O213" s="124" t="n">
        <v>0.0927835051546392</v>
      </c>
      <c r="P213" s="125" t="n">
        <v>0.0204262242867249</v>
      </c>
      <c r="Q213" s="124" t="n">
        <v>0.174644243208279</v>
      </c>
      <c r="R213" s="125" t="n">
        <v>0.0267816401605232</v>
      </c>
      <c r="S213" s="119" t="n">
        <v>776</v>
      </c>
      <c r="T213" s="119" t="n">
        <v>773</v>
      </c>
    </row>
    <row r="214" customFormat="false" ht="12.75" hidden="false" customHeight="false" outlineLevel="0" collapsed="false">
      <c r="A214" s="130" t="s">
        <v>729</v>
      </c>
      <c r="B214" s="131" t="s">
        <v>730</v>
      </c>
      <c r="C214" s="124" t="n">
        <v>0.00908059023836549</v>
      </c>
      <c r="D214" s="125" t="n">
        <v>0.00626733576142555</v>
      </c>
      <c r="E214" s="124" t="n">
        <v>0.0126291618828932</v>
      </c>
      <c r="F214" s="125" t="n">
        <v>0.00742020455729001</v>
      </c>
      <c r="G214" s="124" t="n">
        <v>0.755959137343927</v>
      </c>
      <c r="H214" s="125" t="n">
        <v>0.0283783532912062</v>
      </c>
      <c r="I214" s="124" t="n">
        <v>0.670493685419059</v>
      </c>
      <c r="J214" s="125" t="n">
        <v>0.0312332862604225</v>
      </c>
      <c r="K214" s="124" t="n">
        <v>0.141884222474461</v>
      </c>
      <c r="L214" s="125" t="n">
        <v>0.0230540245228032</v>
      </c>
      <c r="M214" s="124" t="n">
        <v>0.143513203214696</v>
      </c>
      <c r="N214" s="125" t="n">
        <v>0.0232967173154539</v>
      </c>
      <c r="O214" s="124" t="n">
        <v>0.0930760499432463</v>
      </c>
      <c r="P214" s="125" t="n">
        <v>0.0191960186137565</v>
      </c>
      <c r="Q214" s="124" t="n">
        <v>0.173363949483352</v>
      </c>
      <c r="R214" s="125" t="n">
        <v>0.0251550411187358</v>
      </c>
      <c r="S214" s="119" t="n">
        <v>881</v>
      </c>
      <c r="T214" s="119" t="n">
        <v>871</v>
      </c>
    </row>
    <row r="215" s="73" customFormat="true" ht="12.75" hidden="false" customHeight="false" outlineLevel="0" collapsed="false">
      <c r="A215" s="130" t="s">
        <v>731</v>
      </c>
      <c r="B215" s="131" t="s">
        <v>732</v>
      </c>
      <c r="C215" s="124" t="s">
        <v>374</v>
      </c>
      <c r="D215" s="125" t="s">
        <v>374</v>
      </c>
      <c r="E215" s="124" t="s">
        <v>374</v>
      </c>
      <c r="F215" s="125" t="s">
        <v>374</v>
      </c>
      <c r="G215" s="124" t="s">
        <v>374</v>
      </c>
      <c r="H215" s="125" t="s">
        <v>374</v>
      </c>
      <c r="I215" s="124" t="s">
        <v>374</v>
      </c>
      <c r="J215" s="125" t="s">
        <v>374</v>
      </c>
      <c r="K215" s="124" t="n">
        <v>0.132380952380952</v>
      </c>
      <c r="L215" s="125" t="n">
        <v>0.0205086765853635</v>
      </c>
      <c r="M215" s="124" t="n">
        <v>0.144486692015209</v>
      </c>
      <c r="N215" s="125" t="n">
        <v>0.0212556329484548</v>
      </c>
      <c r="O215" s="124" t="n">
        <v>0.114285714285714</v>
      </c>
      <c r="P215" s="125" t="n">
        <v>0.0192532098817325</v>
      </c>
      <c r="Q215" s="124" t="n">
        <v>0.156844106463878</v>
      </c>
      <c r="R215" s="125" t="n">
        <v>0.0219854204354261</v>
      </c>
      <c r="S215" s="119" t="n">
        <v>1050</v>
      </c>
      <c r="T215" s="119" t="n">
        <v>1052</v>
      </c>
    </row>
    <row r="216" s="73" customFormat="true" ht="12.75" hidden="false" customHeight="false" outlineLevel="0" collapsed="false">
      <c r="A216" s="130" t="s">
        <v>733</v>
      </c>
      <c r="B216" s="131" t="s">
        <v>734</v>
      </c>
      <c r="C216" s="124" t="n">
        <v>0.00710059171597633</v>
      </c>
      <c r="D216" s="125" t="n">
        <v>0.00566469803824575</v>
      </c>
      <c r="E216" s="124" t="n">
        <v>0.0105386416861827</v>
      </c>
      <c r="F216" s="125" t="n">
        <v>0.00685275671616876</v>
      </c>
      <c r="G216" s="124" t="n">
        <v>0.730177514792899</v>
      </c>
      <c r="H216" s="125" t="n">
        <v>0.0299454031486376</v>
      </c>
      <c r="I216" s="124" t="n">
        <v>0.648711943793911</v>
      </c>
      <c r="J216" s="125" t="n">
        <v>0.0320354784430115</v>
      </c>
      <c r="K216" s="124" t="n">
        <v>0.150295857988166</v>
      </c>
      <c r="L216" s="125" t="n">
        <v>0.0241092800313298</v>
      </c>
      <c r="M216" s="124" t="n">
        <v>0.14519906323185</v>
      </c>
      <c r="N216" s="125" t="n">
        <v>0.0236422049257773</v>
      </c>
      <c r="O216" s="124" t="n">
        <v>0.112426035502959</v>
      </c>
      <c r="P216" s="125" t="n">
        <v>0.0213114300581067</v>
      </c>
      <c r="Q216" s="124" t="n">
        <v>0.195550351288056</v>
      </c>
      <c r="R216" s="125" t="n">
        <v>0.0266165835060373</v>
      </c>
      <c r="S216" s="119" t="n">
        <v>845</v>
      </c>
      <c r="T216" s="119" t="n">
        <v>854</v>
      </c>
    </row>
    <row r="217" customFormat="false" ht="12.75" hidden="false" customHeight="false" outlineLevel="0" collapsed="false">
      <c r="A217" s="132"/>
      <c r="B217" s="133"/>
      <c r="C217" s="134" t="s">
        <v>371</v>
      </c>
      <c r="D217" s="135" t="s">
        <v>371</v>
      </c>
      <c r="E217" s="134" t="s">
        <v>371</v>
      </c>
      <c r="F217" s="135" t="s">
        <v>371</v>
      </c>
      <c r="G217" s="134" t="s">
        <v>371</v>
      </c>
      <c r="H217" s="135" t="s">
        <v>371</v>
      </c>
      <c r="I217" s="134" t="s">
        <v>371</v>
      </c>
      <c r="J217" s="135" t="s">
        <v>371</v>
      </c>
      <c r="K217" s="134" t="s">
        <v>371</v>
      </c>
      <c r="L217" s="135" t="s">
        <v>371</v>
      </c>
      <c r="M217" s="134" t="s">
        <v>371</v>
      </c>
      <c r="N217" s="135" t="s">
        <v>371</v>
      </c>
      <c r="O217" s="134" t="s">
        <v>371</v>
      </c>
      <c r="P217" s="135" t="s">
        <v>371</v>
      </c>
      <c r="Q217" s="134" t="s">
        <v>371</v>
      </c>
      <c r="R217" s="135" t="s">
        <v>371</v>
      </c>
      <c r="S217" s="119" t="s">
        <v>371</v>
      </c>
      <c r="T217" s="119" t="s">
        <v>371</v>
      </c>
    </row>
    <row r="218" customFormat="false" ht="12.75" hidden="false" customHeight="false" outlineLevel="0" collapsed="false">
      <c r="A218" s="120" t="s">
        <v>735</v>
      </c>
      <c r="B218" s="111" t="s">
        <v>736</v>
      </c>
      <c r="C218" s="112" t="n">
        <v>0.0083790811904074</v>
      </c>
      <c r="D218" s="113" t="n">
        <v>0.000759210595845392</v>
      </c>
      <c r="E218" s="112" t="n">
        <v>0.0117572920417717</v>
      </c>
      <c r="F218" s="113" t="n">
        <v>0.000896467449886131</v>
      </c>
      <c r="G218" s="112" t="n">
        <v>0.773855099682173</v>
      </c>
      <c r="H218" s="113" t="n">
        <v>0.00348429120902132</v>
      </c>
      <c r="I218" s="112" t="n">
        <v>0.681688872884408</v>
      </c>
      <c r="J218" s="113" t="n">
        <v>0.00387407546105425</v>
      </c>
      <c r="K218" s="112" t="n">
        <v>0.130507801213522</v>
      </c>
      <c r="L218" s="113" t="n">
        <v>0.00280570691604409</v>
      </c>
      <c r="M218" s="112" t="n">
        <v>0.140799423838675</v>
      </c>
      <c r="N218" s="113" t="n">
        <v>0.00289265594732932</v>
      </c>
      <c r="O218" s="112" t="n">
        <v>0.0872580179138977</v>
      </c>
      <c r="P218" s="113" t="n">
        <v>0.00235054140940164</v>
      </c>
      <c r="Q218" s="112" t="n">
        <v>0.165754411235146</v>
      </c>
      <c r="R218" s="113" t="n">
        <v>0.00309263431313241</v>
      </c>
      <c r="S218" s="114" t="n">
        <v>55376</v>
      </c>
      <c r="T218" s="114" t="n">
        <v>55540</v>
      </c>
    </row>
    <row r="219" s="73" customFormat="true" ht="12.75" hidden="false" customHeight="false" outlineLevel="0" collapsed="false">
      <c r="A219" s="121" t="s">
        <v>737</v>
      </c>
      <c r="B219" s="122" t="s">
        <v>738</v>
      </c>
      <c r="C219" s="112" t="n">
        <v>0.00722733245729304</v>
      </c>
      <c r="D219" s="113" t="n">
        <v>0.00425693879737783</v>
      </c>
      <c r="E219" s="112" t="n">
        <v>0.00856269113149847</v>
      </c>
      <c r="F219" s="113" t="n">
        <v>0.00446745136439605</v>
      </c>
      <c r="G219" s="112" t="n">
        <v>0.73850197109067</v>
      </c>
      <c r="H219" s="113" t="n">
        <v>0.0220848026734017</v>
      </c>
      <c r="I219" s="112" t="n">
        <v>0.674617737003058</v>
      </c>
      <c r="J219" s="113" t="n">
        <v>0.0227168379646747</v>
      </c>
      <c r="K219" s="112" t="n">
        <v>0.137976346911958</v>
      </c>
      <c r="L219" s="113" t="n">
        <v>0.0173318689446274</v>
      </c>
      <c r="M219" s="112" t="n">
        <v>0.141896024464832</v>
      </c>
      <c r="N219" s="113" t="n">
        <v>0.0169190952692533</v>
      </c>
      <c r="O219" s="112" t="n">
        <v>0.116294349540079</v>
      </c>
      <c r="P219" s="113" t="n">
        <v>0.0161107814729386</v>
      </c>
      <c r="Q219" s="112" t="n">
        <v>0.174923547400612</v>
      </c>
      <c r="R219" s="113" t="n">
        <v>0.0184201558056098</v>
      </c>
      <c r="S219" s="114" t="n">
        <v>1522</v>
      </c>
      <c r="T219" s="114" t="n">
        <v>1635</v>
      </c>
    </row>
    <row r="220" customFormat="false" ht="12.75" hidden="false" customHeight="false" outlineLevel="0" collapsed="false">
      <c r="A220" s="123" t="s">
        <v>739</v>
      </c>
      <c r="B220" s="111"/>
      <c r="C220" s="124" t="s">
        <v>371</v>
      </c>
      <c r="D220" s="125" t="s">
        <v>371</v>
      </c>
      <c r="E220" s="124" t="s">
        <v>371</v>
      </c>
      <c r="F220" s="125" t="s">
        <v>371</v>
      </c>
      <c r="G220" s="124" t="s">
        <v>371</v>
      </c>
      <c r="H220" s="125" t="s">
        <v>371</v>
      </c>
      <c r="I220" s="124" t="s">
        <v>371</v>
      </c>
      <c r="J220" s="125" t="s">
        <v>371</v>
      </c>
      <c r="K220" s="124" t="s">
        <v>371</v>
      </c>
      <c r="L220" s="125" t="s">
        <v>371</v>
      </c>
      <c r="M220" s="124" t="s">
        <v>371</v>
      </c>
      <c r="N220" s="125" t="s">
        <v>371</v>
      </c>
      <c r="O220" s="124" t="s">
        <v>371</v>
      </c>
      <c r="P220" s="125" t="s">
        <v>371</v>
      </c>
      <c r="Q220" s="124" t="s">
        <v>371</v>
      </c>
      <c r="R220" s="125" t="s">
        <v>371</v>
      </c>
      <c r="S220" s="119" t="s">
        <v>371</v>
      </c>
      <c r="T220" s="119" t="s">
        <v>371</v>
      </c>
    </row>
    <row r="221" customFormat="false" ht="12.75" hidden="false" customHeight="false" outlineLevel="0" collapsed="false">
      <c r="A221" s="126" t="s">
        <v>740</v>
      </c>
      <c r="B221" s="127" t="s">
        <v>741</v>
      </c>
      <c r="C221" s="124" t="n">
        <v>0.00722733245729304</v>
      </c>
      <c r="D221" s="125" t="n">
        <v>0.00425693879737783</v>
      </c>
      <c r="E221" s="124" t="n">
        <v>0.00856269113149847</v>
      </c>
      <c r="F221" s="125" t="n">
        <v>0.00446745136439605</v>
      </c>
      <c r="G221" s="124" t="n">
        <v>0.73850197109067</v>
      </c>
      <c r="H221" s="125" t="n">
        <v>0.0220848026734017</v>
      </c>
      <c r="I221" s="124" t="n">
        <v>0.674617737003058</v>
      </c>
      <c r="J221" s="125" t="n">
        <v>0.0227168379646747</v>
      </c>
      <c r="K221" s="124" t="n">
        <v>0.137976346911958</v>
      </c>
      <c r="L221" s="125" t="n">
        <v>0.0173318689446274</v>
      </c>
      <c r="M221" s="124" t="n">
        <v>0.141896024464832</v>
      </c>
      <c r="N221" s="125" t="n">
        <v>0.0169190952692533</v>
      </c>
      <c r="O221" s="124" t="n">
        <v>0.116294349540079</v>
      </c>
      <c r="P221" s="125" t="n">
        <v>0.0161107814729386</v>
      </c>
      <c r="Q221" s="124" t="n">
        <v>0.174923547400612</v>
      </c>
      <c r="R221" s="125" t="n">
        <v>0.0184201558056098</v>
      </c>
      <c r="S221" s="119" t="n">
        <v>1522</v>
      </c>
      <c r="T221" s="119" t="n">
        <v>1635</v>
      </c>
    </row>
    <row r="222" customFormat="false" ht="12.75" hidden="false" customHeight="false" outlineLevel="0" collapsed="false">
      <c r="A222" s="121" t="s">
        <v>742</v>
      </c>
      <c r="B222" s="129"/>
      <c r="C222" s="112" t="n">
        <v>0.00418091980235652</v>
      </c>
      <c r="D222" s="113" t="n">
        <v>0.00246601865099442</v>
      </c>
      <c r="E222" s="112" t="n">
        <v>0.00511609602518694</v>
      </c>
      <c r="F222" s="113" t="n">
        <v>0.00277451309310431</v>
      </c>
      <c r="G222" s="112" t="n">
        <v>0.789053591790194</v>
      </c>
      <c r="H222" s="113" t="n">
        <v>0.0155922767605454</v>
      </c>
      <c r="I222" s="112" t="n">
        <v>0.695789059425423</v>
      </c>
      <c r="J222" s="113" t="n">
        <v>0.0178919404880241</v>
      </c>
      <c r="K222" s="112" t="n">
        <v>0.133409350057013</v>
      </c>
      <c r="L222" s="113" t="n">
        <v>0.0129948224610355</v>
      </c>
      <c r="M222" s="112" t="n">
        <v>0.13892168437623</v>
      </c>
      <c r="N222" s="113" t="n">
        <v>0.0134504736861955</v>
      </c>
      <c r="O222" s="112" t="n">
        <v>0.0733561383504371</v>
      </c>
      <c r="P222" s="113" t="n">
        <v>0.00996425593129706</v>
      </c>
      <c r="Q222" s="112" t="n">
        <v>0.16017316017316</v>
      </c>
      <c r="R222" s="113" t="n">
        <v>0.0142633316272412</v>
      </c>
      <c r="S222" s="114" t="n">
        <v>2631</v>
      </c>
      <c r="T222" s="114" t="n">
        <v>2541</v>
      </c>
    </row>
    <row r="223" s="73" customFormat="true" ht="12.75" hidden="false" customHeight="false" outlineLevel="0" collapsed="false">
      <c r="A223" s="123" t="s">
        <v>370</v>
      </c>
      <c r="B223" s="131"/>
      <c r="C223" s="124" t="s">
        <v>371</v>
      </c>
      <c r="D223" s="125" t="s">
        <v>371</v>
      </c>
      <c r="E223" s="124" t="s">
        <v>371</v>
      </c>
      <c r="F223" s="125" t="s">
        <v>371</v>
      </c>
      <c r="G223" s="124" t="s">
        <v>371</v>
      </c>
      <c r="H223" s="125" t="s">
        <v>371</v>
      </c>
      <c r="I223" s="124" t="s">
        <v>371</v>
      </c>
      <c r="J223" s="125" t="s">
        <v>371</v>
      </c>
      <c r="K223" s="124" t="s">
        <v>371</v>
      </c>
      <c r="L223" s="125" t="s">
        <v>371</v>
      </c>
      <c r="M223" s="124" t="s">
        <v>371</v>
      </c>
      <c r="N223" s="125" t="s">
        <v>371</v>
      </c>
      <c r="O223" s="124" t="s">
        <v>371</v>
      </c>
      <c r="P223" s="125" t="s">
        <v>371</v>
      </c>
      <c r="Q223" s="124" t="s">
        <v>371</v>
      </c>
      <c r="R223" s="125" t="s">
        <v>371</v>
      </c>
      <c r="S223" s="119" t="s">
        <v>371</v>
      </c>
      <c r="T223" s="119" t="s">
        <v>371</v>
      </c>
    </row>
    <row r="224" s="73" customFormat="true" ht="12.75" hidden="false" customHeight="false" outlineLevel="0" collapsed="false">
      <c r="A224" s="126" t="s">
        <v>743</v>
      </c>
      <c r="B224" s="127" t="s">
        <v>744</v>
      </c>
      <c r="C224" s="124" t="n">
        <v>0.00514705882352941</v>
      </c>
      <c r="D224" s="125" t="n">
        <v>0.00380449810914118</v>
      </c>
      <c r="E224" s="124" t="s">
        <v>374</v>
      </c>
      <c r="F224" s="125" t="s">
        <v>374</v>
      </c>
      <c r="G224" s="124" t="n">
        <v>0.788235294117647</v>
      </c>
      <c r="H224" s="125" t="n">
        <v>0.0217216639641477</v>
      </c>
      <c r="I224" s="124" t="s">
        <v>374</v>
      </c>
      <c r="J224" s="125" t="s">
        <v>374</v>
      </c>
      <c r="K224" s="124" t="n">
        <v>0.136764705882353</v>
      </c>
      <c r="L224" s="125" t="n">
        <v>0.0182679567550052</v>
      </c>
      <c r="M224" s="124" t="n">
        <v>0.141429669485012</v>
      </c>
      <c r="N224" s="125" t="n">
        <v>0.0189423831270194</v>
      </c>
      <c r="O224" s="124" t="n">
        <v>0.0698529411764706</v>
      </c>
      <c r="P224" s="125" t="n">
        <v>0.0135520975677961</v>
      </c>
      <c r="Q224" s="124" t="n">
        <v>0.142198308993082</v>
      </c>
      <c r="R224" s="125" t="n">
        <v>0.0189852831996443</v>
      </c>
      <c r="S224" s="119" t="n">
        <v>1360</v>
      </c>
      <c r="T224" s="119" t="n">
        <v>1301</v>
      </c>
    </row>
    <row r="225" s="73" customFormat="true" ht="12.75" hidden="false" customHeight="false" outlineLevel="0" collapsed="false">
      <c r="A225" s="126" t="s">
        <v>745</v>
      </c>
      <c r="B225" s="127" t="s">
        <v>746</v>
      </c>
      <c r="C225" s="124" t="s">
        <v>374</v>
      </c>
      <c r="D225" s="125" t="s">
        <v>374</v>
      </c>
      <c r="E225" s="124" t="n">
        <v>0.00725806451612903</v>
      </c>
      <c r="F225" s="125" t="n">
        <v>0.00472651492765503</v>
      </c>
      <c r="G225" s="124" t="s">
        <v>374</v>
      </c>
      <c r="H225" s="125" t="s">
        <v>374</v>
      </c>
      <c r="I225" s="124" t="n">
        <v>0.67741935483871</v>
      </c>
      <c r="J225" s="125" t="n">
        <v>0.0260291742861469</v>
      </c>
      <c r="K225" s="124" t="n">
        <v>0.129819040125885</v>
      </c>
      <c r="L225" s="125" t="n">
        <v>0.0184850323766562</v>
      </c>
      <c r="M225" s="124" t="n">
        <v>0.136290322580645</v>
      </c>
      <c r="N225" s="125" t="n">
        <v>0.0191041993108296</v>
      </c>
      <c r="O225" s="124" t="n">
        <v>0.0771046420141621</v>
      </c>
      <c r="P225" s="125" t="n">
        <v>0.014671101573697</v>
      </c>
      <c r="Q225" s="124" t="n">
        <v>0.179032258064516</v>
      </c>
      <c r="R225" s="125" t="n">
        <v>0.0213472103185074</v>
      </c>
      <c r="S225" s="119" t="n">
        <v>1271</v>
      </c>
      <c r="T225" s="119" t="n">
        <v>1240</v>
      </c>
    </row>
    <row r="226" s="73" customFormat="true" ht="12.75" hidden="false" customHeight="false" outlineLevel="0" collapsed="false">
      <c r="A226" s="128" t="s">
        <v>747</v>
      </c>
      <c r="B226" s="129" t="s">
        <v>748</v>
      </c>
      <c r="C226" s="112" t="n">
        <v>0.0104124949939928</v>
      </c>
      <c r="D226" s="113" t="n">
        <v>0.00398226635755983</v>
      </c>
      <c r="E226" s="112" t="n">
        <v>0.0161616161616162</v>
      </c>
      <c r="F226" s="113" t="n">
        <v>0.00496881146747903</v>
      </c>
      <c r="G226" s="112" t="n">
        <v>0.728874649579495</v>
      </c>
      <c r="H226" s="113" t="n">
        <v>0.0174396307957485</v>
      </c>
      <c r="I226" s="112" t="n">
        <v>0.621818181818182</v>
      </c>
      <c r="J226" s="113" t="n">
        <v>0.019108661816517</v>
      </c>
      <c r="K226" s="112" t="n">
        <v>0.133760512615138</v>
      </c>
      <c r="L226" s="113" t="n">
        <v>0.0133539194198814</v>
      </c>
      <c r="M226" s="112" t="n">
        <v>0.149090909090909</v>
      </c>
      <c r="N226" s="113" t="n">
        <v>0.0140350966158051</v>
      </c>
      <c r="O226" s="112" t="n">
        <v>0.126952342811374</v>
      </c>
      <c r="P226" s="113" t="n">
        <v>0.0130606603665828</v>
      </c>
      <c r="Q226" s="112" t="n">
        <v>0.212929292929293</v>
      </c>
      <c r="R226" s="113" t="n">
        <v>0.0161314283679146</v>
      </c>
      <c r="S226" s="114" t="n">
        <v>2497</v>
      </c>
      <c r="T226" s="114" t="n">
        <v>2475</v>
      </c>
    </row>
    <row r="227" s="73" customFormat="true" ht="12.75" hidden="false" customHeight="false" outlineLevel="0" collapsed="false">
      <c r="A227" s="128" t="s">
        <v>749</v>
      </c>
      <c r="B227" s="129" t="s">
        <v>750</v>
      </c>
      <c r="C227" s="112" t="n">
        <v>0.0102183000464468</v>
      </c>
      <c r="D227" s="113" t="n">
        <v>0.00424899277845529</v>
      </c>
      <c r="E227" s="112" t="n">
        <v>0.0134645261522527</v>
      </c>
      <c r="F227" s="113" t="n">
        <v>0.00514187277507607</v>
      </c>
      <c r="G227" s="112" t="n">
        <v>0.758941012540641</v>
      </c>
      <c r="H227" s="113" t="n">
        <v>0.0180714346975811</v>
      </c>
      <c r="I227" s="112" t="n">
        <v>0.644743656136717</v>
      </c>
      <c r="J227" s="113" t="n">
        <v>0.0213517706733469</v>
      </c>
      <c r="K227" s="112" t="n">
        <v>0.138411518810961</v>
      </c>
      <c r="L227" s="113" t="n">
        <v>0.0145902595154353</v>
      </c>
      <c r="M227" s="112" t="n">
        <v>0.143448990160539</v>
      </c>
      <c r="N227" s="113" t="n">
        <v>0.015638489393023</v>
      </c>
      <c r="O227" s="112" t="n">
        <v>0.0924291686019508</v>
      </c>
      <c r="P227" s="113" t="n">
        <v>0.0122369094278854</v>
      </c>
      <c r="Q227" s="112" t="n">
        <v>0.198342827550492</v>
      </c>
      <c r="R227" s="113" t="n">
        <v>0.0177898394180534</v>
      </c>
      <c r="S227" s="114" t="n">
        <v>2153</v>
      </c>
      <c r="T227" s="114" t="n">
        <v>1931</v>
      </c>
    </row>
    <row r="228" customFormat="false" ht="12.75" hidden="false" customHeight="false" outlineLevel="0" collapsed="false">
      <c r="A228" s="128" t="s">
        <v>751</v>
      </c>
      <c r="B228" s="129" t="s">
        <v>752</v>
      </c>
      <c r="C228" s="112" t="n">
        <v>0.00365408038976857</v>
      </c>
      <c r="D228" s="113" t="n">
        <v>0.00291936181083301</v>
      </c>
      <c r="E228" s="112" t="n">
        <v>0.0081823495032145</v>
      </c>
      <c r="F228" s="113" t="n">
        <v>0.00426977475645845</v>
      </c>
      <c r="G228" s="112" t="n">
        <v>0.772228989037759</v>
      </c>
      <c r="H228" s="113" t="n">
        <v>0.0202915898574735</v>
      </c>
      <c r="I228" s="112" t="n">
        <v>0.661601402688486</v>
      </c>
      <c r="J228" s="113" t="n">
        <v>0.022426552724957</v>
      </c>
      <c r="K228" s="112" t="n">
        <v>0.121193666260658</v>
      </c>
      <c r="L228" s="113" t="n">
        <v>0.0157899353360604</v>
      </c>
      <c r="M228" s="112" t="n">
        <v>0.135593220338983</v>
      </c>
      <c r="N228" s="113" t="n">
        <v>0.0162266214903567</v>
      </c>
      <c r="O228" s="112" t="n">
        <v>0.102923264311815</v>
      </c>
      <c r="P228" s="113" t="n">
        <v>0.0147016261035582</v>
      </c>
      <c r="Q228" s="112" t="n">
        <v>0.194623027469316</v>
      </c>
      <c r="R228" s="113" t="n">
        <v>0.0187649214943578</v>
      </c>
      <c r="S228" s="114" t="n">
        <v>1642</v>
      </c>
      <c r="T228" s="114" t="n">
        <v>1711</v>
      </c>
    </row>
    <row r="229" customFormat="false" ht="12.75" hidden="false" customHeight="false" outlineLevel="0" collapsed="false">
      <c r="A229" s="128" t="s">
        <v>753</v>
      </c>
      <c r="B229" s="129" t="s">
        <v>754</v>
      </c>
      <c r="C229" s="112" t="n">
        <v>0.00724233983286908</v>
      </c>
      <c r="D229" s="113" t="n">
        <v>0.00392371942689256</v>
      </c>
      <c r="E229" s="112" t="n">
        <v>0.00882723833543506</v>
      </c>
      <c r="F229" s="113" t="n">
        <v>0.00460490381667122</v>
      </c>
      <c r="G229" s="112" t="n">
        <v>0.734818941504178</v>
      </c>
      <c r="H229" s="113" t="n">
        <v>0.0204267038697775</v>
      </c>
      <c r="I229" s="112" t="n">
        <v>0.641235813366961</v>
      </c>
      <c r="J229" s="113" t="n">
        <v>0.0236127671469704</v>
      </c>
      <c r="K229" s="112" t="n">
        <v>0.145403899721448</v>
      </c>
      <c r="L229" s="113" t="n">
        <v>0.0163119301185974</v>
      </c>
      <c r="M229" s="112" t="n">
        <v>0.141866330390921</v>
      </c>
      <c r="N229" s="113" t="n">
        <v>0.0171771297597331</v>
      </c>
      <c r="O229" s="112" t="n">
        <v>0.112534818941504</v>
      </c>
      <c r="P229" s="113" t="n">
        <v>0.0146236569766519</v>
      </c>
      <c r="Q229" s="112" t="n">
        <v>0.208070617906684</v>
      </c>
      <c r="R229" s="113" t="n">
        <v>0.0199839835897794</v>
      </c>
      <c r="S229" s="114" t="n">
        <v>1795</v>
      </c>
      <c r="T229" s="114" t="n">
        <v>1586</v>
      </c>
    </row>
    <row r="230" customFormat="false" ht="12.75" hidden="false" customHeight="false" outlineLevel="0" collapsed="false">
      <c r="A230" s="128" t="s">
        <v>755</v>
      </c>
      <c r="B230" s="129" t="n">
        <v>12</v>
      </c>
      <c r="C230" s="112" t="n">
        <v>0.00600034287673581</v>
      </c>
      <c r="D230" s="113" t="n">
        <v>0.00198207682936043</v>
      </c>
      <c r="E230" s="112" t="n">
        <v>0.00812864463686164</v>
      </c>
      <c r="F230" s="113" t="n">
        <v>0.0023396632984458</v>
      </c>
      <c r="G230" s="112" t="n">
        <v>0.788102177267272</v>
      </c>
      <c r="H230" s="113" t="n">
        <v>0.0104880281464077</v>
      </c>
      <c r="I230" s="112" t="n">
        <v>0.687754020144902</v>
      </c>
      <c r="J230" s="113" t="n">
        <v>0.0120748464313916</v>
      </c>
      <c r="K230" s="112" t="n">
        <v>0.128407337562146</v>
      </c>
      <c r="L230" s="113" t="n">
        <v>0.0085860030165551</v>
      </c>
      <c r="M230" s="112" t="n">
        <v>0.148082700123697</v>
      </c>
      <c r="N230" s="113" t="n">
        <v>0.00925480985951622</v>
      </c>
      <c r="O230" s="112" t="n">
        <v>0.0774901422938454</v>
      </c>
      <c r="P230" s="113" t="n">
        <v>0.00686195823420559</v>
      </c>
      <c r="Q230" s="112" t="n">
        <v>0.15603463509454</v>
      </c>
      <c r="R230" s="113" t="n">
        <v>0.00945560749830701</v>
      </c>
      <c r="S230" s="114" t="n">
        <v>5833</v>
      </c>
      <c r="T230" s="114" t="n">
        <v>5659</v>
      </c>
    </row>
    <row r="231" customFormat="false" ht="12.75" hidden="false" customHeight="false" outlineLevel="0" collapsed="false">
      <c r="A231" s="130" t="s">
        <v>756</v>
      </c>
      <c r="B231" s="131" t="s">
        <v>757</v>
      </c>
      <c r="C231" s="124" t="n">
        <v>0.00989010989010989</v>
      </c>
      <c r="D231" s="125" t="n">
        <v>0.00643292380327005</v>
      </c>
      <c r="E231" s="124" t="n">
        <v>0.0112359550561798</v>
      </c>
      <c r="F231" s="125" t="n">
        <v>0.00730389341497673</v>
      </c>
      <c r="G231" s="124" t="n">
        <v>0.794505494505495</v>
      </c>
      <c r="H231" s="125" t="n">
        <v>0.0262672561375317</v>
      </c>
      <c r="I231" s="124" t="n">
        <v>0.709113607990012</v>
      </c>
      <c r="J231" s="125" t="n">
        <v>0.0314718816785781</v>
      </c>
      <c r="K231" s="124" t="n">
        <v>0.124175824175824</v>
      </c>
      <c r="L231" s="125" t="n">
        <v>0.0214384379978935</v>
      </c>
      <c r="M231" s="124" t="n">
        <v>0.137328339575531</v>
      </c>
      <c r="N231" s="125" t="n">
        <v>0.0238509645937475</v>
      </c>
      <c r="O231" s="124" t="n">
        <v>0.0714285714285714</v>
      </c>
      <c r="P231" s="125" t="n">
        <v>0.0167420945358111</v>
      </c>
      <c r="Q231" s="124" t="n">
        <v>0.142322097378277</v>
      </c>
      <c r="R231" s="125" t="n">
        <v>0.0242103671541451</v>
      </c>
      <c r="S231" s="119" t="n">
        <v>910</v>
      </c>
      <c r="T231" s="119" t="n">
        <v>801</v>
      </c>
    </row>
    <row r="232" customFormat="false" ht="12.75" hidden="false" customHeight="false" outlineLevel="0" collapsed="false">
      <c r="A232" s="130" t="s">
        <v>758</v>
      </c>
      <c r="B232" s="131" t="s">
        <v>759</v>
      </c>
      <c r="C232" s="124" t="s">
        <v>374</v>
      </c>
      <c r="D232" s="125" t="s">
        <v>374</v>
      </c>
      <c r="E232" s="124" t="n">
        <v>0.0118421052631579</v>
      </c>
      <c r="F232" s="125" t="n">
        <v>0.00769581880773719</v>
      </c>
      <c r="G232" s="124" t="s">
        <v>374</v>
      </c>
      <c r="H232" s="125" t="s">
        <v>374</v>
      </c>
      <c r="I232" s="124" t="n">
        <v>0.682894736842105</v>
      </c>
      <c r="J232" s="125" t="n">
        <v>0.0331059314154692</v>
      </c>
      <c r="K232" s="124" t="n">
        <v>0.135040745052387</v>
      </c>
      <c r="L232" s="125" t="n">
        <v>0.0228683423274476</v>
      </c>
      <c r="M232" s="124" t="n">
        <v>0.15</v>
      </c>
      <c r="N232" s="125" t="n">
        <v>0.0254028413243441</v>
      </c>
      <c r="O232" s="124" t="n">
        <v>0.0849825378346915</v>
      </c>
      <c r="P232" s="125" t="n">
        <v>0.018658811889615</v>
      </c>
      <c r="Q232" s="124" t="n">
        <v>0.155263157894737</v>
      </c>
      <c r="R232" s="125" t="n">
        <v>0.0257645243088164</v>
      </c>
      <c r="S232" s="119" t="n">
        <v>859</v>
      </c>
      <c r="T232" s="119" t="n">
        <v>760</v>
      </c>
    </row>
    <row r="233" s="73" customFormat="true" ht="12.75" hidden="false" customHeight="false" outlineLevel="0" collapsed="false">
      <c r="A233" s="130" t="s">
        <v>760</v>
      </c>
      <c r="B233" s="131" t="s">
        <v>761</v>
      </c>
      <c r="C233" s="124" t="s">
        <v>374</v>
      </c>
      <c r="D233" s="125" t="s">
        <v>374</v>
      </c>
      <c r="E233" s="124" t="n">
        <v>0.00690335305719921</v>
      </c>
      <c r="F233" s="125" t="n">
        <v>0.00509881398860711</v>
      </c>
      <c r="G233" s="124" t="s">
        <v>374</v>
      </c>
      <c r="H233" s="125" t="s">
        <v>374</v>
      </c>
      <c r="I233" s="124" t="n">
        <v>0.640039447731756</v>
      </c>
      <c r="J233" s="125" t="n">
        <v>0.0295579420928758</v>
      </c>
      <c r="K233" s="124" t="n">
        <v>0.150234741784038</v>
      </c>
      <c r="L233" s="125" t="n">
        <v>0.0240058995292087</v>
      </c>
      <c r="M233" s="124" t="n">
        <v>0.150887573964497</v>
      </c>
      <c r="N233" s="125" t="n">
        <v>0.0220420866072953</v>
      </c>
      <c r="O233" s="124" t="n">
        <v>0.0868544600938967</v>
      </c>
      <c r="P233" s="125" t="n">
        <v>0.0189212304222251</v>
      </c>
      <c r="Q233" s="124" t="n">
        <v>0.202169625246548</v>
      </c>
      <c r="R233" s="125" t="n">
        <v>0.0247318500490458</v>
      </c>
      <c r="S233" s="119" t="n">
        <v>852</v>
      </c>
      <c r="T233" s="119" t="n">
        <v>1014</v>
      </c>
    </row>
    <row r="234" customFormat="false" ht="12.75" hidden="false" customHeight="false" outlineLevel="0" collapsed="false">
      <c r="A234" s="130" t="s">
        <v>762</v>
      </c>
      <c r="B234" s="131" t="s">
        <v>763</v>
      </c>
      <c r="C234" s="124" t="n">
        <v>0.00638421358096344</v>
      </c>
      <c r="D234" s="125" t="n">
        <v>0.00376178926494696</v>
      </c>
      <c r="E234" s="124" t="n">
        <v>0.006497341996456</v>
      </c>
      <c r="F234" s="125" t="n">
        <v>0.00382825000596174</v>
      </c>
      <c r="G234" s="124" t="n">
        <v>0.785838653511317</v>
      </c>
      <c r="H234" s="125" t="n">
        <v>0.0193762065443188</v>
      </c>
      <c r="I234" s="124" t="n">
        <v>0.681630242173656</v>
      </c>
      <c r="J234" s="125" t="n">
        <v>0.0221966912192778</v>
      </c>
      <c r="K234" s="124" t="n">
        <v>0.127103888566454</v>
      </c>
      <c r="L234" s="125" t="n">
        <v>0.0157322998609585</v>
      </c>
      <c r="M234" s="124" t="n">
        <v>0.150620200826934</v>
      </c>
      <c r="N234" s="125" t="n">
        <v>0.0170427819205556</v>
      </c>
      <c r="O234" s="124" t="n">
        <v>0.0806732443412652</v>
      </c>
      <c r="P234" s="125" t="n">
        <v>0.0128626729939636</v>
      </c>
      <c r="Q234" s="124" t="n">
        <v>0.161252215002953</v>
      </c>
      <c r="R234" s="125" t="n">
        <v>0.0175233223169733</v>
      </c>
      <c r="S234" s="119" t="n">
        <v>1723</v>
      </c>
      <c r="T234" s="119" t="n">
        <v>1693</v>
      </c>
    </row>
    <row r="235" customFormat="false" ht="12.75" hidden="false" customHeight="false" outlineLevel="0" collapsed="false">
      <c r="A235" s="130" t="s">
        <v>764</v>
      </c>
      <c r="B235" s="131" t="s">
        <v>765</v>
      </c>
      <c r="C235" s="124" t="s">
        <v>374</v>
      </c>
      <c r="D235" s="125" t="s">
        <v>374</v>
      </c>
      <c r="E235" s="124" t="n">
        <v>0.00718907260963336</v>
      </c>
      <c r="F235" s="125" t="n">
        <v>0.00444130296970042</v>
      </c>
      <c r="G235" s="124" t="s">
        <v>374</v>
      </c>
      <c r="H235" s="125" t="s">
        <v>374</v>
      </c>
      <c r="I235" s="124" t="n">
        <v>0.720345075485262</v>
      </c>
      <c r="J235" s="125" t="n">
        <v>0.023595121733727</v>
      </c>
      <c r="K235" s="124" t="n">
        <v>0.116185359301545</v>
      </c>
      <c r="L235" s="125" t="n">
        <v>0.0162818190506774</v>
      </c>
      <c r="M235" s="124" t="n">
        <v>0.148094895758447</v>
      </c>
      <c r="N235" s="125" t="n">
        <v>0.0186726667417923</v>
      </c>
      <c r="O235" s="124" t="n">
        <v>0.0678307588985897</v>
      </c>
      <c r="P235" s="125" t="n">
        <v>0.012776366094905</v>
      </c>
      <c r="Q235" s="124" t="n">
        <v>0.124370956146657</v>
      </c>
      <c r="R235" s="125" t="n">
        <v>0.0173484331371898</v>
      </c>
      <c r="S235" s="119" t="n">
        <v>1489</v>
      </c>
      <c r="T235" s="119" t="n">
        <v>1391</v>
      </c>
    </row>
    <row r="236" customFormat="false" ht="12.75" hidden="false" customHeight="false" outlineLevel="0" collapsed="false">
      <c r="A236" s="128" t="s">
        <v>766</v>
      </c>
      <c r="B236" s="129" t="n">
        <v>22</v>
      </c>
      <c r="C236" s="112" t="n">
        <v>0.0109358903241144</v>
      </c>
      <c r="D236" s="113" t="n">
        <v>0.00181464686988551</v>
      </c>
      <c r="E236" s="112" t="n">
        <v>0.0125507002372388</v>
      </c>
      <c r="F236" s="113" t="n">
        <v>0.00190883392809168</v>
      </c>
      <c r="G236" s="112" t="n">
        <v>0.785402963784769</v>
      </c>
      <c r="H236" s="113" t="n">
        <v>0.00716326399930644</v>
      </c>
      <c r="I236" s="112" t="n">
        <v>0.690211984388153</v>
      </c>
      <c r="J236" s="113" t="n">
        <v>0.00792866956111526</v>
      </c>
      <c r="K236" s="112" t="n">
        <v>0.121245740549964</v>
      </c>
      <c r="L236" s="113" t="n">
        <v>0.00569534184394073</v>
      </c>
      <c r="M236" s="112" t="n">
        <v>0.137139358689829</v>
      </c>
      <c r="N236" s="113" t="n">
        <v>0.00589831756094647</v>
      </c>
      <c r="O236" s="112" t="n">
        <v>0.0824154053411522</v>
      </c>
      <c r="P236" s="113" t="n">
        <v>0.00479821921679525</v>
      </c>
      <c r="Q236" s="112" t="n">
        <v>0.160097956684778</v>
      </c>
      <c r="R236" s="113" t="n">
        <v>0.00628758656859239</v>
      </c>
      <c r="S236" s="114" t="n">
        <v>12619</v>
      </c>
      <c r="T236" s="114" t="n">
        <v>13067</v>
      </c>
    </row>
    <row r="237" customFormat="false" ht="12.75" hidden="false" customHeight="false" outlineLevel="0" collapsed="false">
      <c r="A237" s="130" t="s">
        <v>767</v>
      </c>
      <c r="B237" s="131" t="s">
        <v>768</v>
      </c>
      <c r="C237" s="124" t="n">
        <v>0.0112866817155756</v>
      </c>
      <c r="D237" s="125" t="n">
        <v>0.00491990981125166</v>
      </c>
      <c r="E237" s="124" t="n">
        <v>0.00920910075839653</v>
      </c>
      <c r="F237" s="125" t="n">
        <v>0.00435862517039894</v>
      </c>
      <c r="G237" s="124" t="n">
        <v>0.775959367945824</v>
      </c>
      <c r="H237" s="125" t="n">
        <v>0.0194187689915339</v>
      </c>
      <c r="I237" s="124" t="n">
        <v>0.702058504875406</v>
      </c>
      <c r="J237" s="125" t="n">
        <v>0.0208690199678367</v>
      </c>
      <c r="K237" s="124" t="n">
        <v>0.122460496613995</v>
      </c>
      <c r="L237" s="125" t="n">
        <v>0.0152675783182982</v>
      </c>
      <c r="M237" s="124" t="n">
        <v>0.120260021668472</v>
      </c>
      <c r="N237" s="125" t="n">
        <v>0.0148418387465529</v>
      </c>
      <c r="O237" s="124" t="n">
        <v>0.090293453724605</v>
      </c>
      <c r="P237" s="125" t="n">
        <v>0.0133480431811929</v>
      </c>
      <c r="Q237" s="124" t="n">
        <v>0.168472372697725</v>
      </c>
      <c r="R237" s="125" t="n">
        <v>0.0170786128402669</v>
      </c>
      <c r="S237" s="119" t="n">
        <v>1772</v>
      </c>
      <c r="T237" s="119" t="n">
        <v>1846</v>
      </c>
    </row>
    <row r="238" customFormat="false" ht="12.75" hidden="false" customHeight="false" outlineLevel="0" collapsed="false">
      <c r="A238" s="130" t="s">
        <v>769</v>
      </c>
      <c r="B238" s="131" t="s">
        <v>770</v>
      </c>
      <c r="C238" s="124" t="n">
        <v>0.00974025974025974</v>
      </c>
      <c r="D238" s="125" t="n">
        <v>0.0054862917031896</v>
      </c>
      <c r="E238" s="124" t="n">
        <v>0.0166793025018954</v>
      </c>
      <c r="F238" s="125" t="n">
        <v>0.00691396089390763</v>
      </c>
      <c r="G238" s="124" t="n">
        <v>0.80762987012987</v>
      </c>
      <c r="H238" s="125" t="n">
        <v>0.0220188214658186</v>
      </c>
      <c r="I238" s="124" t="n">
        <v>0.688400303260046</v>
      </c>
      <c r="J238" s="125" t="n">
        <v>0.0250039962756977</v>
      </c>
      <c r="K238" s="124" t="n">
        <v>0.112824675324675</v>
      </c>
      <c r="L238" s="125" t="n">
        <v>0.0176736332186982</v>
      </c>
      <c r="M238" s="124" t="n">
        <v>0.137225170583776</v>
      </c>
      <c r="N238" s="125" t="n">
        <v>0.0185761628117939</v>
      </c>
      <c r="O238" s="124" t="n">
        <v>0.0698051948051948</v>
      </c>
      <c r="P238" s="125" t="n">
        <v>0.0142347515397733</v>
      </c>
      <c r="Q238" s="124" t="n">
        <v>0.157695223654284</v>
      </c>
      <c r="R238" s="125" t="n">
        <v>0.0196758855314628</v>
      </c>
      <c r="S238" s="119" t="n">
        <v>1232</v>
      </c>
      <c r="T238" s="119" t="n">
        <v>1319</v>
      </c>
    </row>
    <row r="239" customFormat="false" ht="12.75" hidden="false" customHeight="false" outlineLevel="0" collapsed="false">
      <c r="A239" s="130" t="s">
        <v>771</v>
      </c>
      <c r="B239" s="131" t="s">
        <v>772</v>
      </c>
      <c r="C239" s="124" t="n">
        <v>0.00869565217391304</v>
      </c>
      <c r="D239" s="125" t="n">
        <v>0.00693255087531154</v>
      </c>
      <c r="E239" s="124" t="n">
        <v>0.00820793433652531</v>
      </c>
      <c r="F239" s="125" t="n">
        <v>0.00654506422430292</v>
      </c>
      <c r="G239" s="124" t="n">
        <v>0.785507246376812</v>
      </c>
      <c r="H239" s="125" t="n">
        <v>0.0306492527297002</v>
      </c>
      <c r="I239" s="124" t="n">
        <v>0.714090287277702</v>
      </c>
      <c r="J239" s="125" t="n">
        <v>0.0327776398137857</v>
      </c>
      <c r="K239" s="124" t="n">
        <v>0.115942028985507</v>
      </c>
      <c r="L239" s="125" t="n">
        <v>0.0239055808403595</v>
      </c>
      <c r="M239" s="124" t="n">
        <v>0.168262653898769</v>
      </c>
      <c r="N239" s="125" t="n">
        <v>0.0271377370054402</v>
      </c>
      <c r="O239" s="124" t="n">
        <v>0.0898550724637681</v>
      </c>
      <c r="P239" s="125" t="n">
        <v>0.0213533026692572</v>
      </c>
      <c r="Q239" s="124" t="n">
        <v>0.109439124487004</v>
      </c>
      <c r="R239" s="125" t="n">
        <v>0.0226466919036045</v>
      </c>
      <c r="S239" s="119" t="n">
        <v>690</v>
      </c>
      <c r="T239" s="119" t="n">
        <v>731</v>
      </c>
    </row>
    <row r="240" customFormat="false" ht="12.75" hidden="false" customHeight="false" outlineLevel="0" collapsed="false">
      <c r="A240" s="130" t="s">
        <v>773</v>
      </c>
      <c r="B240" s="131" t="s">
        <v>774</v>
      </c>
      <c r="C240" s="124" t="n">
        <v>0.0077120822622108</v>
      </c>
      <c r="D240" s="125" t="n">
        <v>0.00615095089589595</v>
      </c>
      <c r="E240" s="124" t="n">
        <v>0.00879396984924623</v>
      </c>
      <c r="F240" s="125" t="n">
        <v>0.00648991457843008</v>
      </c>
      <c r="G240" s="124" t="n">
        <v>0.772493573264782</v>
      </c>
      <c r="H240" s="125" t="n">
        <v>0.0294769031027243</v>
      </c>
      <c r="I240" s="124" t="n">
        <v>0.689698492462312</v>
      </c>
      <c r="J240" s="125" t="n">
        <v>0.0321577835579667</v>
      </c>
      <c r="K240" s="124" t="n">
        <v>0.132390745501285</v>
      </c>
      <c r="L240" s="125" t="n">
        <v>0.0238302436844259</v>
      </c>
      <c r="M240" s="124" t="n">
        <v>0.141959798994975</v>
      </c>
      <c r="N240" s="125" t="n">
        <v>0.0242605717973543</v>
      </c>
      <c r="O240" s="124" t="n">
        <v>0.0874035989717224</v>
      </c>
      <c r="P240" s="125" t="n">
        <v>0.019858279333592</v>
      </c>
      <c r="Q240" s="124" t="n">
        <v>0.159547738693467</v>
      </c>
      <c r="R240" s="125" t="n">
        <v>0.0254546059491787</v>
      </c>
      <c r="S240" s="119" t="n">
        <v>778</v>
      </c>
      <c r="T240" s="119" t="n">
        <v>796</v>
      </c>
    </row>
    <row r="241" customFormat="false" ht="12.75" hidden="false" customHeight="false" outlineLevel="0" collapsed="false">
      <c r="A241" s="130" t="s">
        <v>775</v>
      </c>
      <c r="B241" s="131" t="s">
        <v>776</v>
      </c>
      <c r="C241" s="124" t="n">
        <v>0.0145705521472393</v>
      </c>
      <c r="D241" s="125" t="n">
        <v>0.00650618871556974</v>
      </c>
      <c r="E241" s="124" t="n">
        <v>0.0221729490022173</v>
      </c>
      <c r="F241" s="125" t="n">
        <v>0.00784878618118208</v>
      </c>
      <c r="G241" s="124" t="n">
        <v>0.832822085889571</v>
      </c>
      <c r="H241" s="125" t="n">
        <v>0.0202600937755111</v>
      </c>
      <c r="I241" s="124" t="n">
        <v>0.697708795269771</v>
      </c>
      <c r="J241" s="125" t="n">
        <v>0.0244798977668094</v>
      </c>
      <c r="K241" s="124" t="n">
        <v>0.0881901840490798</v>
      </c>
      <c r="L241" s="125" t="n">
        <v>0.0153970719511387</v>
      </c>
      <c r="M241" s="124" t="n">
        <v>0.13229859571323</v>
      </c>
      <c r="N241" s="125" t="n">
        <v>0.0180601982181552</v>
      </c>
      <c r="O241" s="124" t="n">
        <v>0.0644171779141104</v>
      </c>
      <c r="P241" s="125" t="n">
        <v>0.0133296224979691</v>
      </c>
      <c r="Q241" s="124" t="n">
        <v>0.147819660014782</v>
      </c>
      <c r="R241" s="125" t="n">
        <v>0.0189187134862704</v>
      </c>
      <c r="S241" s="119" t="n">
        <v>1304</v>
      </c>
      <c r="T241" s="119" t="n">
        <v>1353</v>
      </c>
    </row>
    <row r="242" customFormat="false" ht="12.75" hidden="false" customHeight="false" outlineLevel="0" collapsed="false">
      <c r="A242" s="130" t="s">
        <v>777</v>
      </c>
      <c r="B242" s="131" t="s">
        <v>778</v>
      </c>
      <c r="C242" s="124" t="n">
        <v>0.0082256169212691</v>
      </c>
      <c r="D242" s="125" t="n">
        <v>0.00429226589380288</v>
      </c>
      <c r="E242" s="124" t="n">
        <v>0.00829875518672199</v>
      </c>
      <c r="F242" s="125" t="n">
        <v>0.00433028231775927</v>
      </c>
      <c r="G242" s="124" t="n">
        <v>0.77497062279671</v>
      </c>
      <c r="H242" s="125" t="n">
        <v>0.019845322606986</v>
      </c>
      <c r="I242" s="124" t="n">
        <v>0.689389448725548</v>
      </c>
      <c r="J242" s="125" t="n">
        <v>0.0220881693887991</v>
      </c>
      <c r="K242" s="124" t="n">
        <v>0.13219741480611</v>
      </c>
      <c r="L242" s="125" t="n">
        <v>0.0160959971017608</v>
      </c>
      <c r="M242" s="124" t="n">
        <v>0.140486069946651</v>
      </c>
      <c r="N242" s="125" t="n">
        <v>0.0165867919546304</v>
      </c>
      <c r="O242" s="124" t="n">
        <v>0.0846063454759107</v>
      </c>
      <c r="P242" s="125" t="n">
        <v>0.0132251726766302</v>
      </c>
      <c r="Q242" s="124" t="n">
        <v>0.161825726141079</v>
      </c>
      <c r="R242" s="125" t="n">
        <v>0.0175796511030102</v>
      </c>
      <c r="S242" s="119" t="n">
        <v>1702</v>
      </c>
      <c r="T242" s="119" t="n">
        <v>1687</v>
      </c>
    </row>
    <row r="243" customFormat="false" ht="12.75" hidden="false" customHeight="false" outlineLevel="0" collapsed="false">
      <c r="A243" s="130" t="s">
        <v>779</v>
      </c>
      <c r="B243" s="131" t="s">
        <v>780</v>
      </c>
      <c r="C243" s="124" t="n">
        <v>0.0074487895716946</v>
      </c>
      <c r="D243" s="125" t="n">
        <v>0.00514478872158801</v>
      </c>
      <c r="E243" s="124" t="n">
        <v>0.0105263157894737</v>
      </c>
      <c r="F243" s="125" t="n">
        <v>0.00619067725670668</v>
      </c>
      <c r="G243" s="124" t="n">
        <v>0.780260707635009</v>
      </c>
      <c r="H243" s="125" t="n">
        <v>0.0247754732807189</v>
      </c>
      <c r="I243" s="124" t="n">
        <v>0.665071770334928</v>
      </c>
      <c r="J243" s="125" t="n">
        <v>0.0286291184705332</v>
      </c>
      <c r="K243" s="124" t="n">
        <v>0.124767225325885</v>
      </c>
      <c r="L243" s="125" t="n">
        <v>0.019772440378745</v>
      </c>
      <c r="M243" s="124" t="n">
        <v>0.146411483253589</v>
      </c>
      <c r="N243" s="125" t="n">
        <v>0.0214441923368548</v>
      </c>
      <c r="O243" s="124" t="n">
        <v>0.0875232774674116</v>
      </c>
      <c r="P243" s="125" t="n">
        <v>0.0169091163824762</v>
      </c>
      <c r="Q243" s="124" t="n">
        <v>0.17799043062201</v>
      </c>
      <c r="R243" s="125" t="n">
        <v>0.023202490592831</v>
      </c>
      <c r="S243" s="119" t="n">
        <v>1074</v>
      </c>
      <c r="T243" s="119" t="n">
        <v>1045</v>
      </c>
    </row>
    <row r="244" customFormat="false" ht="12.75" hidden="false" customHeight="false" outlineLevel="0" collapsed="false">
      <c r="A244" s="130" t="s">
        <v>781</v>
      </c>
      <c r="B244" s="131" t="s">
        <v>782</v>
      </c>
      <c r="C244" s="124" t="n">
        <v>0.00774336283185841</v>
      </c>
      <c r="D244" s="125" t="n">
        <v>0.00571716895697255</v>
      </c>
      <c r="E244" s="124" t="n">
        <v>0.0080091533180778</v>
      </c>
      <c r="F244" s="125" t="n">
        <v>0.00591273078324739</v>
      </c>
      <c r="G244" s="124" t="n">
        <v>0.72787610619469</v>
      </c>
      <c r="H244" s="125" t="n">
        <v>0.0290279446126941</v>
      </c>
      <c r="I244" s="124" t="n">
        <v>0.620137299771167</v>
      </c>
      <c r="J244" s="125" t="n">
        <v>0.0321957259228103</v>
      </c>
      <c r="K244" s="124" t="n">
        <v>0.154867256637168</v>
      </c>
      <c r="L244" s="125" t="n">
        <v>0.0235964398209738</v>
      </c>
      <c r="M244" s="124" t="n">
        <v>0.154462242562929</v>
      </c>
      <c r="N244" s="125" t="n">
        <v>0.0239727932548295</v>
      </c>
      <c r="O244" s="124" t="n">
        <v>0.109513274336283</v>
      </c>
      <c r="P244" s="125" t="n">
        <v>0.0203681377224031</v>
      </c>
      <c r="Q244" s="124" t="n">
        <v>0.217391304347826</v>
      </c>
      <c r="R244" s="125" t="n">
        <v>0.0273611525747524</v>
      </c>
      <c r="S244" s="119" t="n">
        <v>904</v>
      </c>
      <c r="T244" s="119" t="n">
        <v>874</v>
      </c>
    </row>
    <row r="245" customFormat="false" ht="12.75" hidden="false" customHeight="false" outlineLevel="0" collapsed="false">
      <c r="A245" s="130" t="s">
        <v>783</v>
      </c>
      <c r="B245" s="131" t="s">
        <v>784</v>
      </c>
      <c r="C245" s="124" t="n">
        <v>0.0213270142180095</v>
      </c>
      <c r="D245" s="125" t="n">
        <v>0.0138003745223069</v>
      </c>
      <c r="E245" s="124" t="n">
        <v>0.0288659793814433</v>
      </c>
      <c r="F245" s="125" t="n">
        <v>0.0149161981159936</v>
      </c>
      <c r="G245" s="124" t="n">
        <v>0.834123222748815</v>
      </c>
      <c r="H245" s="125" t="n">
        <v>0.0355316146881117</v>
      </c>
      <c r="I245" s="124" t="n">
        <v>0.715463917525773</v>
      </c>
      <c r="J245" s="125" t="n">
        <v>0.0401964733866817</v>
      </c>
      <c r="K245" s="124" t="n">
        <v>0.0971563981042654</v>
      </c>
      <c r="L245" s="125" t="n">
        <v>0.0282910462272788</v>
      </c>
      <c r="M245" s="124" t="n">
        <v>0.117525773195876</v>
      </c>
      <c r="N245" s="125" t="n">
        <v>0.0286908215281124</v>
      </c>
      <c r="O245" s="124" t="n">
        <v>0.04739336492891</v>
      </c>
      <c r="P245" s="125" t="n">
        <v>0.0202965683920277</v>
      </c>
      <c r="Q245" s="124" t="n">
        <v>0.138144329896907</v>
      </c>
      <c r="R245" s="125" t="n">
        <v>0.0307403787305893</v>
      </c>
      <c r="S245" s="119" t="n">
        <v>422</v>
      </c>
      <c r="T245" s="119" t="n">
        <v>485</v>
      </c>
    </row>
    <row r="246" s="73" customFormat="true" ht="12.75" hidden="false" customHeight="false" outlineLevel="0" collapsed="false">
      <c r="A246" s="130" t="s">
        <v>785</v>
      </c>
      <c r="B246" s="131" t="s">
        <v>786</v>
      </c>
      <c r="C246" s="124" t="s">
        <v>374</v>
      </c>
      <c r="D246" s="125" t="s">
        <v>374</v>
      </c>
      <c r="E246" s="124" t="n">
        <v>0.0132596685082873</v>
      </c>
      <c r="F246" s="125" t="n">
        <v>0.00745644208586236</v>
      </c>
      <c r="G246" s="124" t="s">
        <v>374</v>
      </c>
      <c r="H246" s="125" t="s">
        <v>374</v>
      </c>
      <c r="I246" s="124" t="n">
        <v>0.680662983425414</v>
      </c>
      <c r="J246" s="125" t="n">
        <v>0.0303916706395081</v>
      </c>
      <c r="K246" s="124" t="n">
        <v>0.134540750323415</v>
      </c>
      <c r="L246" s="125" t="n">
        <v>0.0240707529469166</v>
      </c>
      <c r="M246" s="124" t="n">
        <v>0.132596685082873</v>
      </c>
      <c r="N246" s="125" t="n">
        <v>0.0221075567221594</v>
      </c>
      <c r="O246" s="124" t="n">
        <v>0.0827943078913325</v>
      </c>
      <c r="P246" s="125" t="n">
        <v>0.0194389611373409</v>
      </c>
      <c r="Q246" s="124" t="n">
        <v>0.173480662983425</v>
      </c>
      <c r="R246" s="125" t="n">
        <v>0.024684021823816</v>
      </c>
      <c r="S246" s="119" t="n">
        <v>773</v>
      </c>
      <c r="T246" s="119" t="n">
        <v>905</v>
      </c>
    </row>
    <row r="247" customFormat="false" ht="12.75" hidden="false" customHeight="false" outlineLevel="0" collapsed="false">
      <c r="A247" s="130" t="s">
        <v>787</v>
      </c>
      <c r="B247" s="131" t="s">
        <v>788</v>
      </c>
      <c r="C247" s="124" t="n">
        <v>0.0213289581624282</v>
      </c>
      <c r="D247" s="125" t="n">
        <v>0.00811386237539649</v>
      </c>
      <c r="E247" s="124" t="n">
        <v>0.0130068859984698</v>
      </c>
      <c r="F247" s="125" t="n">
        <v>0.00614497656280963</v>
      </c>
      <c r="G247" s="124" t="n">
        <v>0.767842493847416</v>
      </c>
      <c r="H247" s="125" t="n">
        <v>0.023711109895534</v>
      </c>
      <c r="I247" s="124" t="n">
        <v>0.691660290742158</v>
      </c>
      <c r="J247" s="125" t="n">
        <v>0.025045958306115</v>
      </c>
      <c r="K247" s="124" t="n">
        <v>0.114848236259229</v>
      </c>
      <c r="L247" s="125" t="n">
        <v>0.0179058722398321</v>
      </c>
      <c r="M247" s="124" t="n">
        <v>0.139250191277735</v>
      </c>
      <c r="N247" s="125" t="n">
        <v>0.0187764234146068</v>
      </c>
      <c r="O247" s="124" t="n">
        <v>0.095980311730927</v>
      </c>
      <c r="P247" s="125" t="n">
        <v>0.0165426266921495</v>
      </c>
      <c r="Q247" s="124" t="n">
        <v>0.156082631981637</v>
      </c>
      <c r="R247" s="125" t="n">
        <v>0.0196835648274699</v>
      </c>
      <c r="S247" s="119" t="n">
        <v>1219</v>
      </c>
      <c r="T247" s="119" t="n">
        <v>1307</v>
      </c>
    </row>
    <row r="248" customFormat="false" ht="12.75" hidden="false" customHeight="false" outlineLevel="0" collapsed="false">
      <c r="A248" s="130" t="s">
        <v>789</v>
      </c>
      <c r="B248" s="131" t="s">
        <v>790</v>
      </c>
      <c r="C248" s="124" t="n">
        <v>0.013351134846462</v>
      </c>
      <c r="D248" s="125" t="n">
        <v>0.00822503384295319</v>
      </c>
      <c r="E248" s="124" t="n">
        <v>0.00973574408901252</v>
      </c>
      <c r="F248" s="125" t="n">
        <v>0.00718200983220541</v>
      </c>
      <c r="G248" s="124" t="n">
        <v>0.807743658210948</v>
      </c>
      <c r="H248" s="125" t="n">
        <v>0.0282406317498448</v>
      </c>
      <c r="I248" s="124" t="n">
        <v>0.741307371349096</v>
      </c>
      <c r="J248" s="125" t="n">
        <v>0.0320314836605778</v>
      </c>
      <c r="K248" s="124" t="n">
        <v>0.12283044058745</v>
      </c>
      <c r="L248" s="125" t="n">
        <v>0.0235229655662708</v>
      </c>
      <c r="M248" s="124" t="n">
        <v>0.125173852573018</v>
      </c>
      <c r="N248" s="125" t="n">
        <v>0.0242049146702544</v>
      </c>
      <c r="O248" s="124" t="n">
        <v>0.0560747663551402</v>
      </c>
      <c r="P248" s="125" t="n">
        <v>0.0164873108624723</v>
      </c>
      <c r="Q248" s="124" t="n">
        <v>0.123783031988873</v>
      </c>
      <c r="R248" s="125" t="n">
        <v>0.0240891932998247</v>
      </c>
      <c r="S248" s="119" t="n">
        <v>749</v>
      </c>
      <c r="T248" s="119" t="n">
        <v>719</v>
      </c>
    </row>
    <row r="249" customFormat="false" ht="12.75" hidden="false" customHeight="false" outlineLevel="0" collapsed="false">
      <c r="A249" s="128" t="s">
        <v>791</v>
      </c>
      <c r="B249" s="111" t="n">
        <v>26</v>
      </c>
      <c r="C249" s="112" t="n">
        <v>0.00875232774674115</v>
      </c>
      <c r="D249" s="113" t="n">
        <v>0.00176164763931846</v>
      </c>
      <c r="E249" s="112" t="n">
        <v>0.0133420414256391</v>
      </c>
      <c r="F249" s="113" t="n">
        <v>0.00217223061223348</v>
      </c>
      <c r="G249" s="112" t="n">
        <v>0.775977653631285</v>
      </c>
      <c r="H249" s="113" t="n">
        <v>0.00788563094882114</v>
      </c>
      <c r="I249" s="112" t="n">
        <v>0.695932076880015</v>
      </c>
      <c r="J249" s="113" t="n">
        <v>0.00870923896165233</v>
      </c>
      <c r="K249" s="112" t="n">
        <v>0.133519553072626</v>
      </c>
      <c r="L249" s="113" t="n">
        <v>0.00643306572103659</v>
      </c>
      <c r="M249" s="112" t="n">
        <v>0.142284008210487</v>
      </c>
      <c r="N249" s="113" t="n">
        <v>0.00661395559575583</v>
      </c>
      <c r="O249" s="112" t="n">
        <v>0.0817504655493482</v>
      </c>
      <c r="P249" s="113" t="n">
        <v>0.00518193123479175</v>
      </c>
      <c r="Q249" s="112" t="n">
        <v>0.148441873483859</v>
      </c>
      <c r="R249" s="113" t="n">
        <v>0.00673126731895332</v>
      </c>
      <c r="S249" s="114" t="n">
        <v>10740</v>
      </c>
      <c r="T249" s="114" t="n">
        <v>10718</v>
      </c>
    </row>
    <row r="250" customFormat="false" ht="12.75" hidden="false" customHeight="false" outlineLevel="0" collapsed="false">
      <c r="A250" s="130" t="s">
        <v>792</v>
      </c>
      <c r="B250" s="131" t="s">
        <v>793</v>
      </c>
      <c r="C250" s="124" t="s">
        <v>374</v>
      </c>
      <c r="D250" s="125" t="s">
        <v>374</v>
      </c>
      <c r="E250" s="124" t="n">
        <v>0.0204545454545455</v>
      </c>
      <c r="F250" s="125" t="n">
        <v>0.00935752221463509</v>
      </c>
      <c r="G250" s="124" t="s">
        <v>374</v>
      </c>
      <c r="H250" s="125" t="s">
        <v>374</v>
      </c>
      <c r="I250" s="124" t="n">
        <v>0.652272727272727</v>
      </c>
      <c r="J250" s="125" t="n">
        <v>0.0314838359487006</v>
      </c>
      <c r="K250" s="124" t="n">
        <v>0.132642487046632</v>
      </c>
      <c r="L250" s="125" t="n">
        <v>0.0214116420553809</v>
      </c>
      <c r="M250" s="124" t="n">
        <v>0.139772727272727</v>
      </c>
      <c r="N250" s="125" t="n">
        <v>0.0229230011823139</v>
      </c>
      <c r="O250" s="124" t="n">
        <v>0.0963730569948187</v>
      </c>
      <c r="P250" s="125" t="n">
        <v>0.0186286754931047</v>
      </c>
      <c r="Q250" s="124" t="n">
        <v>0.1875</v>
      </c>
      <c r="R250" s="125" t="n">
        <v>0.0258027487978211</v>
      </c>
      <c r="S250" s="119" t="n">
        <v>965</v>
      </c>
      <c r="T250" s="119" t="n">
        <v>880</v>
      </c>
    </row>
    <row r="251" customFormat="false" ht="12.75" hidden="false" customHeight="false" outlineLevel="0" collapsed="false">
      <c r="A251" s="130" t="s">
        <v>794</v>
      </c>
      <c r="B251" s="131" t="s">
        <v>795</v>
      </c>
      <c r="C251" s="124" t="n">
        <v>0.00436046511627907</v>
      </c>
      <c r="D251" s="125" t="n">
        <v>0.00348268517164433</v>
      </c>
      <c r="E251" s="124" t="n">
        <v>0.00992366412213741</v>
      </c>
      <c r="F251" s="125" t="n">
        <v>0.00536968285737549</v>
      </c>
      <c r="G251" s="124" t="n">
        <v>0.771075581395349</v>
      </c>
      <c r="H251" s="125" t="n">
        <v>0.0222070707850393</v>
      </c>
      <c r="I251" s="124" t="n">
        <v>0.673282442748092</v>
      </c>
      <c r="J251" s="125" t="n">
        <v>0.0254075710759402</v>
      </c>
      <c r="K251" s="124" t="n">
        <v>0.13953488372093</v>
      </c>
      <c r="L251" s="125" t="n">
        <v>0.0183149093553064</v>
      </c>
      <c r="M251" s="124" t="n">
        <v>0.146564885496183</v>
      </c>
      <c r="N251" s="125" t="n">
        <v>0.01915924928758</v>
      </c>
      <c r="O251" s="124" t="n">
        <v>0.0850290697674419</v>
      </c>
      <c r="P251" s="125" t="n">
        <v>0.014742940200019</v>
      </c>
      <c r="Q251" s="124" t="n">
        <v>0.170229007633588</v>
      </c>
      <c r="R251" s="125" t="n">
        <v>0.0203598313237846</v>
      </c>
      <c r="S251" s="119" t="n">
        <v>1376</v>
      </c>
      <c r="T251" s="119" t="n">
        <v>1310</v>
      </c>
    </row>
    <row r="252" customFormat="false" ht="12.75" hidden="false" customHeight="false" outlineLevel="0" collapsed="false">
      <c r="A252" s="130" t="s">
        <v>796</v>
      </c>
      <c r="B252" s="131" t="s">
        <v>797</v>
      </c>
      <c r="C252" s="124" t="n">
        <v>0.0137481910274964</v>
      </c>
      <c r="D252" s="125" t="n">
        <v>0.0061414078120067</v>
      </c>
      <c r="E252" s="124" t="n">
        <v>0.013268156424581</v>
      </c>
      <c r="F252" s="125" t="n">
        <v>0.00592834046936393</v>
      </c>
      <c r="G252" s="124" t="n">
        <v>0.811866859623734</v>
      </c>
      <c r="H252" s="125" t="n">
        <v>0.020612293184533</v>
      </c>
      <c r="I252" s="124" t="n">
        <v>0.708100558659218</v>
      </c>
      <c r="J252" s="125" t="n">
        <v>0.0235555025679678</v>
      </c>
      <c r="K252" s="124" t="n">
        <v>0.10781476121563</v>
      </c>
      <c r="L252" s="125" t="n">
        <v>0.0163575358651986</v>
      </c>
      <c r="M252" s="124" t="n">
        <v>0.138268156424581</v>
      </c>
      <c r="N252" s="125" t="n">
        <v>0.0178844435059946</v>
      </c>
      <c r="O252" s="124" t="n">
        <v>0.0665701881331404</v>
      </c>
      <c r="P252" s="125" t="n">
        <v>0.0131471608844614</v>
      </c>
      <c r="Q252" s="124" t="n">
        <v>0.14036312849162</v>
      </c>
      <c r="R252" s="125" t="n">
        <v>0.0179975053503461</v>
      </c>
      <c r="S252" s="119" t="n">
        <v>1382</v>
      </c>
      <c r="T252" s="119" t="n">
        <v>1432</v>
      </c>
    </row>
    <row r="253" customFormat="false" ht="12.75" hidden="false" customHeight="false" outlineLevel="0" collapsed="false">
      <c r="A253" s="130" t="s">
        <v>798</v>
      </c>
      <c r="B253" s="131" t="s">
        <v>799</v>
      </c>
      <c r="C253" s="124" t="n">
        <v>0.0100376411543287</v>
      </c>
      <c r="D253" s="125" t="n">
        <v>0.00692495141643488</v>
      </c>
      <c r="E253" s="124" t="n">
        <v>0.0108813928182807</v>
      </c>
      <c r="F253" s="125" t="n">
        <v>0.00671109181760946</v>
      </c>
      <c r="G253" s="124" t="n">
        <v>0.764115432873275</v>
      </c>
      <c r="H253" s="125" t="n">
        <v>0.0294931260334639</v>
      </c>
      <c r="I253" s="124" t="n">
        <v>0.687704026115343</v>
      </c>
      <c r="J253" s="125" t="n">
        <v>0.0299785571403107</v>
      </c>
      <c r="K253" s="124" t="n">
        <v>0.145545796737767</v>
      </c>
      <c r="L253" s="125" t="n">
        <v>0.0244982908461743</v>
      </c>
      <c r="M253" s="124" t="n">
        <v>0.142546245919478</v>
      </c>
      <c r="N253" s="125" t="n">
        <v>0.0226156979719715</v>
      </c>
      <c r="O253" s="124" t="n">
        <v>0.0803011292346299</v>
      </c>
      <c r="P253" s="125" t="n">
        <v>0.0188788358387264</v>
      </c>
      <c r="Q253" s="124" t="n">
        <v>0.158868335146899</v>
      </c>
      <c r="R253" s="125" t="n">
        <v>0.0236470741879794</v>
      </c>
      <c r="S253" s="119" t="n">
        <v>797</v>
      </c>
      <c r="T253" s="119" t="n">
        <v>919</v>
      </c>
    </row>
    <row r="254" customFormat="false" ht="12.75" hidden="false" customHeight="false" outlineLevel="0" collapsed="false">
      <c r="A254" s="130" t="s">
        <v>800</v>
      </c>
      <c r="B254" s="131" t="s">
        <v>801</v>
      </c>
      <c r="C254" s="124" t="n">
        <v>0.00510948905109489</v>
      </c>
      <c r="D254" s="125" t="n">
        <v>0.00377678921906674</v>
      </c>
      <c r="E254" s="124" t="n">
        <v>0.0116279069767442</v>
      </c>
      <c r="F254" s="125" t="n">
        <v>0.00585238170438012</v>
      </c>
      <c r="G254" s="124" t="n">
        <v>0.772992700729927</v>
      </c>
      <c r="H254" s="125" t="n">
        <v>0.0221898299653494</v>
      </c>
      <c r="I254" s="124" t="n">
        <v>0.725581395348837</v>
      </c>
      <c r="J254" s="125" t="n">
        <v>0.0243596743079967</v>
      </c>
      <c r="K254" s="124" t="n">
        <v>0.145985401459854</v>
      </c>
      <c r="L254" s="125" t="n">
        <v>0.0187039670397445</v>
      </c>
      <c r="M254" s="124" t="n">
        <v>0.141085271317829</v>
      </c>
      <c r="N254" s="125" t="n">
        <v>0.0190036706989394</v>
      </c>
      <c r="O254" s="124" t="n">
        <v>0.0759124087591241</v>
      </c>
      <c r="P254" s="125" t="n">
        <v>0.014030053344449</v>
      </c>
      <c r="Q254" s="124" t="n">
        <v>0.121705426356589</v>
      </c>
      <c r="R254" s="125" t="n">
        <v>0.0178482936743662</v>
      </c>
      <c r="S254" s="119" t="n">
        <v>1370</v>
      </c>
      <c r="T254" s="119" t="n">
        <v>1290</v>
      </c>
    </row>
    <row r="255" customFormat="false" ht="12.75" hidden="false" customHeight="false" outlineLevel="0" collapsed="false">
      <c r="A255" s="130" t="s">
        <v>802</v>
      </c>
      <c r="B255" s="131" t="s">
        <v>803</v>
      </c>
      <c r="C255" s="124" t="n">
        <v>0.00944081336238199</v>
      </c>
      <c r="D255" s="125" t="n">
        <v>0.00510956343334487</v>
      </c>
      <c r="E255" s="124" t="n">
        <v>0.00934579439252336</v>
      </c>
      <c r="F255" s="125" t="n">
        <v>0.00505836129625857</v>
      </c>
      <c r="G255" s="124" t="n">
        <v>0.794480755265069</v>
      </c>
      <c r="H255" s="125" t="n">
        <v>0.0213504391629941</v>
      </c>
      <c r="I255" s="124" t="n">
        <v>0.746944644140906</v>
      </c>
      <c r="J255" s="125" t="n">
        <v>0.0228556020863423</v>
      </c>
      <c r="K255" s="124" t="n">
        <v>0.13362381989833</v>
      </c>
      <c r="L255" s="125" t="n">
        <v>0.0179776974426581</v>
      </c>
      <c r="M255" s="124" t="n">
        <v>0.1294033069734</v>
      </c>
      <c r="N255" s="125" t="n">
        <v>0.0176450090330015</v>
      </c>
      <c r="O255" s="124" t="n">
        <v>0.0624546114742193</v>
      </c>
      <c r="P255" s="125" t="n">
        <v>0.012785487164481</v>
      </c>
      <c r="Q255" s="124" t="n">
        <v>0.11430625449317</v>
      </c>
      <c r="R255" s="125" t="n">
        <v>0.0167269776638201</v>
      </c>
      <c r="S255" s="119" t="n">
        <v>1377</v>
      </c>
      <c r="T255" s="119" t="n">
        <v>1391</v>
      </c>
    </row>
    <row r="256" customFormat="false" ht="12.75" hidden="false" customHeight="false" outlineLevel="0" collapsed="false">
      <c r="A256" s="130" t="s">
        <v>804</v>
      </c>
      <c r="B256" s="131" t="s">
        <v>805</v>
      </c>
      <c r="C256" s="124" t="n">
        <v>0.00850546780072904</v>
      </c>
      <c r="D256" s="125" t="n">
        <v>0.00627778512158581</v>
      </c>
      <c r="E256" s="124" t="n">
        <v>0.0137142857142857</v>
      </c>
      <c r="F256" s="125" t="n">
        <v>0.00771046095995465</v>
      </c>
      <c r="G256" s="124" t="n">
        <v>0.729040097205346</v>
      </c>
      <c r="H256" s="125" t="n">
        <v>0.0303836821207337</v>
      </c>
      <c r="I256" s="124" t="n">
        <v>0.697142857142857</v>
      </c>
      <c r="J256" s="125" t="n">
        <v>0.0304629653261968</v>
      </c>
      <c r="K256" s="124" t="n">
        <v>0.14823815309842</v>
      </c>
      <c r="L256" s="125" t="n">
        <v>0.0242913287354305</v>
      </c>
      <c r="M256" s="124" t="n">
        <v>0.148571428571429</v>
      </c>
      <c r="N256" s="125" t="n">
        <v>0.0235794751608813</v>
      </c>
      <c r="O256" s="124" t="n">
        <v>0.114216281895504</v>
      </c>
      <c r="P256" s="125" t="n">
        <v>0.0217440299707859</v>
      </c>
      <c r="Q256" s="124" t="n">
        <v>0.140571428571429</v>
      </c>
      <c r="R256" s="125" t="n">
        <v>0.0230433596259703</v>
      </c>
      <c r="S256" s="119" t="n">
        <v>823</v>
      </c>
      <c r="T256" s="119" t="n">
        <v>875</v>
      </c>
    </row>
    <row r="257" s="73" customFormat="true" ht="12.75" hidden="false" customHeight="false" outlineLevel="0" collapsed="false">
      <c r="A257" s="130" t="s">
        <v>806</v>
      </c>
      <c r="B257" s="131" t="s">
        <v>807</v>
      </c>
      <c r="C257" s="124" t="s">
        <v>374</v>
      </c>
      <c r="D257" s="125" t="s">
        <v>374</v>
      </c>
      <c r="E257" s="124" t="n">
        <v>0.0192307692307692</v>
      </c>
      <c r="F257" s="125" t="n">
        <v>0.00964408671294519</v>
      </c>
      <c r="G257" s="124" t="s">
        <v>374</v>
      </c>
      <c r="H257" s="125" t="s">
        <v>374</v>
      </c>
      <c r="I257" s="124" t="n">
        <v>0.693589743589744</v>
      </c>
      <c r="J257" s="125" t="n">
        <v>0.0323729549219675</v>
      </c>
      <c r="K257" s="124" t="n">
        <v>0.132121212121212</v>
      </c>
      <c r="L257" s="125" t="n">
        <v>0.0231206636996994</v>
      </c>
      <c r="M257" s="124" t="n">
        <v>0.158974358974359</v>
      </c>
      <c r="N257" s="125" t="n">
        <v>0.0256771916001532</v>
      </c>
      <c r="O257" s="124" t="n">
        <v>0.0678787878787879</v>
      </c>
      <c r="P257" s="125" t="n">
        <v>0.017174643065021</v>
      </c>
      <c r="Q257" s="124" t="n">
        <v>0.128205128205128</v>
      </c>
      <c r="R257" s="125" t="n">
        <v>0.0234768170631819</v>
      </c>
      <c r="S257" s="119" t="n">
        <v>825</v>
      </c>
      <c r="T257" s="119" t="n">
        <v>780</v>
      </c>
    </row>
    <row r="258" customFormat="false" ht="12.75" hidden="false" customHeight="false" outlineLevel="0" collapsed="false">
      <c r="A258" s="130" t="s">
        <v>808</v>
      </c>
      <c r="B258" s="131" t="s">
        <v>809</v>
      </c>
      <c r="C258" s="124" t="n">
        <v>0.0168728908886389</v>
      </c>
      <c r="D258" s="125" t="n">
        <v>0.00847112700445718</v>
      </c>
      <c r="E258" s="124" t="n">
        <v>0.0204342273307791</v>
      </c>
      <c r="F258" s="125" t="n">
        <v>0.00991609378783758</v>
      </c>
      <c r="G258" s="124" t="n">
        <v>0.758155230596176</v>
      </c>
      <c r="H258" s="125" t="n">
        <v>0.0281636556317009</v>
      </c>
      <c r="I258" s="124" t="n">
        <v>0.66794380587484</v>
      </c>
      <c r="J258" s="125" t="n">
        <v>0.0330080957817282</v>
      </c>
      <c r="K258" s="124" t="n">
        <v>0.1214848143982</v>
      </c>
      <c r="L258" s="125" t="n">
        <v>0.0214870721362225</v>
      </c>
      <c r="M258" s="124" t="n">
        <v>0.143039591315453</v>
      </c>
      <c r="N258" s="125" t="n">
        <v>0.0245387945121279</v>
      </c>
      <c r="O258" s="124" t="n">
        <v>0.103487064116985</v>
      </c>
      <c r="P258" s="125" t="n">
        <v>0.0200337809803163</v>
      </c>
      <c r="Q258" s="124" t="n">
        <v>0.168582375478927</v>
      </c>
      <c r="R258" s="125" t="n">
        <v>0.0262397934626029</v>
      </c>
      <c r="S258" s="119" t="n">
        <v>889</v>
      </c>
      <c r="T258" s="119" t="n">
        <v>783</v>
      </c>
    </row>
    <row r="259" customFormat="false" ht="12.75" hidden="false" customHeight="false" outlineLevel="0" collapsed="false">
      <c r="A259" s="130" t="s">
        <v>810</v>
      </c>
      <c r="B259" s="131" t="s">
        <v>811</v>
      </c>
      <c r="C259" s="124" t="n">
        <v>0.00961538461538462</v>
      </c>
      <c r="D259" s="125" t="n">
        <v>0.00625500352301276</v>
      </c>
      <c r="E259" s="124" t="n">
        <v>0.0113421550094518</v>
      </c>
      <c r="F259" s="125" t="n">
        <v>0.0063838311998657</v>
      </c>
      <c r="G259" s="124" t="n">
        <v>0.770299145299145</v>
      </c>
      <c r="H259" s="125" t="n">
        <v>0.0269620741762462</v>
      </c>
      <c r="I259" s="124" t="n">
        <v>0.669187145557656</v>
      </c>
      <c r="J259" s="125" t="n">
        <v>0.0283645292804272</v>
      </c>
      <c r="K259" s="124" t="n">
        <v>0.134615384615385</v>
      </c>
      <c r="L259" s="125" t="n">
        <v>0.0218773250152721</v>
      </c>
      <c r="M259" s="124" t="n">
        <v>0.14461247637051</v>
      </c>
      <c r="N259" s="125" t="n">
        <v>0.0212028838696524</v>
      </c>
      <c r="O259" s="124" t="n">
        <v>0.0854700854700855</v>
      </c>
      <c r="P259" s="125" t="n">
        <v>0.0179204253104451</v>
      </c>
      <c r="Q259" s="124" t="n">
        <v>0.174858223062382</v>
      </c>
      <c r="R259" s="125" t="n">
        <v>0.0228990737450253</v>
      </c>
      <c r="S259" s="119" t="n">
        <v>936</v>
      </c>
      <c r="T259" s="119" t="n">
        <v>1058</v>
      </c>
    </row>
    <row r="260" customFormat="false" ht="12.75" hidden="false" customHeight="false" outlineLevel="0" collapsed="false">
      <c r="A260" s="128" t="s">
        <v>812</v>
      </c>
      <c r="B260" s="111" t="n">
        <v>33</v>
      </c>
      <c r="C260" s="112" t="n">
        <v>0.00513746181616218</v>
      </c>
      <c r="D260" s="113" t="n">
        <v>0.00165122983850369</v>
      </c>
      <c r="E260" s="112" t="n">
        <v>0.0116881391951122</v>
      </c>
      <c r="F260" s="113" t="n">
        <v>0.00242788424562275</v>
      </c>
      <c r="G260" s="112" t="n">
        <v>0.767981116356568</v>
      </c>
      <c r="H260" s="113" t="n">
        <v>0.00974964096064858</v>
      </c>
      <c r="I260" s="112" t="n">
        <v>0.663036259795458</v>
      </c>
      <c r="J260" s="113" t="n">
        <v>0.0106774737059319</v>
      </c>
      <c r="K260" s="112" t="n">
        <v>0.137461816162177</v>
      </c>
      <c r="L260" s="113" t="n">
        <v>0.0079530166075628</v>
      </c>
      <c r="M260" s="112" t="n">
        <v>0.145172001593837</v>
      </c>
      <c r="N260" s="113" t="n">
        <v>0.00795772794035055</v>
      </c>
      <c r="O260" s="112" t="n">
        <v>0.089419605665093</v>
      </c>
      <c r="P260" s="113" t="n">
        <v>0.00659063421078243</v>
      </c>
      <c r="Q260" s="112" t="n">
        <v>0.180103599415593</v>
      </c>
      <c r="R260" s="113" t="n">
        <v>0.00868058455790532</v>
      </c>
      <c r="S260" s="114" t="n">
        <v>7202</v>
      </c>
      <c r="T260" s="114" t="n">
        <v>7529</v>
      </c>
    </row>
    <row r="261" customFormat="false" ht="12.75" hidden="false" customHeight="false" outlineLevel="0" collapsed="false">
      <c r="A261" s="130" t="s">
        <v>813</v>
      </c>
      <c r="B261" s="131" t="s">
        <v>814</v>
      </c>
      <c r="C261" s="124" t="s">
        <v>374</v>
      </c>
      <c r="D261" s="125" t="s">
        <v>374</v>
      </c>
      <c r="E261" s="124" t="n">
        <v>0.00623885918003565</v>
      </c>
      <c r="F261" s="125" t="n">
        <v>0.00460934145630338</v>
      </c>
      <c r="G261" s="124" t="s">
        <v>374</v>
      </c>
      <c r="H261" s="125" t="s">
        <v>374</v>
      </c>
      <c r="I261" s="124" t="n">
        <v>0.656862745098039</v>
      </c>
      <c r="J261" s="125" t="n">
        <v>0.0277917910867137</v>
      </c>
      <c r="K261" s="124" t="n">
        <v>0.12390243902439</v>
      </c>
      <c r="L261" s="125" t="n">
        <v>0.0201796800466945</v>
      </c>
      <c r="M261" s="124" t="n">
        <v>0.14349376114082</v>
      </c>
      <c r="N261" s="125" t="n">
        <v>0.0205223485637884</v>
      </c>
      <c r="O261" s="124" t="n">
        <v>0.0858536585365854</v>
      </c>
      <c r="P261" s="125" t="n">
        <v>0.0171587394168881</v>
      </c>
      <c r="Q261" s="124" t="n">
        <v>0.193404634581105</v>
      </c>
      <c r="R261" s="125" t="n">
        <v>0.0231209984360627</v>
      </c>
      <c r="S261" s="119" t="n">
        <v>1025</v>
      </c>
      <c r="T261" s="119" t="n">
        <v>1122</v>
      </c>
    </row>
    <row r="262" customFormat="false" ht="12.75" hidden="false" customHeight="false" outlineLevel="0" collapsed="false">
      <c r="A262" s="130" t="s">
        <v>815</v>
      </c>
      <c r="B262" s="131" t="s">
        <v>816</v>
      </c>
      <c r="C262" s="124" t="s">
        <v>374</v>
      </c>
      <c r="D262" s="125" t="s">
        <v>374</v>
      </c>
      <c r="E262" s="124" t="n">
        <v>0.0147286821705426</v>
      </c>
      <c r="F262" s="125" t="n">
        <v>0.00657629819824169</v>
      </c>
      <c r="G262" s="124" t="s">
        <v>374</v>
      </c>
      <c r="H262" s="125" t="s">
        <v>374</v>
      </c>
      <c r="I262" s="124" t="n">
        <v>0.693798449612403</v>
      </c>
      <c r="J262" s="125" t="n">
        <v>0.0251618163093848</v>
      </c>
      <c r="K262" s="124" t="n">
        <v>0.139032815198618</v>
      </c>
      <c r="L262" s="125" t="n">
        <v>0.0199357862864161</v>
      </c>
      <c r="M262" s="124" t="n">
        <v>0.151937984496124</v>
      </c>
      <c r="N262" s="125" t="n">
        <v>0.0195960536015148</v>
      </c>
      <c r="O262" s="124" t="n">
        <v>0.077720207253886</v>
      </c>
      <c r="P262" s="125" t="n">
        <v>0.0154269379679524</v>
      </c>
      <c r="Q262" s="124" t="n">
        <v>0.13953488372093</v>
      </c>
      <c r="R262" s="125" t="n">
        <v>0.0189160156210743</v>
      </c>
      <c r="S262" s="119" t="n">
        <v>1158</v>
      </c>
      <c r="T262" s="119" t="n">
        <v>1290</v>
      </c>
    </row>
    <row r="263" customFormat="false" ht="12.75" hidden="false" customHeight="false" outlineLevel="0" collapsed="false">
      <c r="A263" s="130" t="s">
        <v>817</v>
      </c>
      <c r="B263" s="131" t="s">
        <v>818</v>
      </c>
      <c r="C263" s="124" t="s">
        <v>374</v>
      </c>
      <c r="D263" s="125" t="s">
        <v>374</v>
      </c>
      <c r="E263" s="124" t="n">
        <v>0.0159521435692921</v>
      </c>
      <c r="F263" s="125" t="n">
        <v>0.00775768006555675</v>
      </c>
      <c r="G263" s="124" t="s">
        <v>374</v>
      </c>
      <c r="H263" s="125" t="s">
        <v>374</v>
      </c>
      <c r="I263" s="124" t="n">
        <v>0.648055832502493</v>
      </c>
      <c r="J263" s="125" t="n">
        <v>0.0295704087809845</v>
      </c>
      <c r="K263" s="124" t="n">
        <v>0.146516393442623</v>
      </c>
      <c r="L263" s="125" t="n">
        <v>0.0221966014899799</v>
      </c>
      <c r="M263" s="124" t="n">
        <v>0.14456630109671</v>
      </c>
      <c r="N263" s="125" t="n">
        <v>0.0217741365567662</v>
      </c>
      <c r="O263" s="124" t="n">
        <v>0.100409836065574</v>
      </c>
      <c r="P263" s="125" t="n">
        <v>0.0188649761856997</v>
      </c>
      <c r="Q263" s="124" t="n">
        <v>0.191425722831506</v>
      </c>
      <c r="R263" s="125" t="n">
        <v>0.0243598347975353</v>
      </c>
      <c r="S263" s="119" t="n">
        <v>976</v>
      </c>
      <c r="T263" s="119" t="n">
        <v>1003</v>
      </c>
    </row>
    <row r="264" customFormat="false" ht="12.75" hidden="false" customHeight="false" outlineLevel="0" collapsed="false">
      <c r="A264" s="130" t="s">
        <v>819</v>
      </c>
      <c r="B264" s="131" t="s">
        <v>820</v>
      </c>
      <c r="C264" s="124" t="n">
        <v>0.00604686318972033</v>
      </c>
      <c r="D264" s="125" t="n">
        <v>0.00417907715416398</v>
      </c>
      <c r="E264" s="124" t="n">
        <v>0.0146305779078274</v>
      </c>
      <c r="F264" s="125" t="n">
        <v>0.00636726642618869</v>
      </c>
      <c r="G264" s="124" t="n">
        <v>0.751322751322751</v>
      </c>
      <c r="H264" s="125" t="n">
        <v>0.0233004152246028</v>
      </c>
      <c r="I264" s="124" t="n">
        <v>0.637893196781273</v>
      </c>
      <c r="J264" s="125" t="n">
        <v>0.0254867857832254</v>
      </c>
      <c r="K264" s="124" t="n">
        <v>0.139077853363568</v>
      </c>
      <c r="L264" s="125" t="n">
        <v>0.0186527681813215</v>
      </c>
      <c r="M264" s="124" t="n">
        <v>0.141916605705925</v>
      </c>
      <c r="N264" s="125" t="n">
        <v>0.0185056395078029</v>
      </c>
      <c r="O264" s="124" t="n">
        <v>0.103552532123961</v>
      </c>
      <c r="P264" s="125" t="n">
        <v>0.0164238567090522</v>
      </c>
      <c r="Q264" s="124" t="n">
        <v>0.205559619604974</v>
      </c>
      <c r="R264" s="125" t="n">
        <v>0.0214300063317105</v>
      </c>
      <c r="S264" s="119" t="n">
        <v>1323</v>
      </c>
      <c r="T264" s="119" t="n">
        <v>1367</v>
      </c>
    </row>
    <row r="265" s="73" customFormat="true" ht="12.75" hidden="false" customHeight="false" outlineLevel="0" collapsed="false">
      <c r="A265" s="130" t="s">
        <v>821</v>
      </c>
      <c r="B265" s="131" t="s">
        <v>822</v>
      </c>
      <c r="C265" s="124" t="s">
        <v>374</v>
      </c>
      <c r="D265" s="125" t="s">
        <v>374</v>
      </c>
      <c r="E265" s="124" t="n">
        <v>0.00774193548387097</v>
      </c>
      <c r="F265" s="125" t="n">
        <v>0.00617468352408116</v>
      </c>
      <c r="G265" s="124" t="s">
        <v>374</v>
      </c>
      <c r="H265" s="125" t="s">
        <v>374</v>
      </c>
      <c r="I265" s="124" t="n">
        <v>0.651612903225807</v>
      </c>
      <c r="J265" s="125" t="n">
        <v>0.0335663005823161</v>
      </c>
      <c r="K265" s="124" t="n">
        <v>0.125714285714286</v>
      </c>
      <c r="L265" s="125" t="n">
        <v>0.0245769796727261</v>
      </c>
      <c r="M265" s="124" t="n">
        <v>0.145806451612903</v>
      </c>
      <c r="N265" s="125" t="n">
        <v>0.0248624615580659</v>
      </c>
      <c r="O265" s="124" t="n">
        <v>0.0785714285714286</v>
      </c>
      <c r="P265" s="125" t="n">
        <v>0.0199467739137343</v>
      </c>
      <c r="Q265" s="124" t="n">
        <v>0.194838709677419</v>
      </c>
      <c r="R265" s="125" t="n">
        <v>0.0279033712054702</v>
      </c>
      <c r="S265" s="119" t="n">
        <v>700</v>
      </c>
      <c r="T265" s="119" t="n">
        <v>775</v>
      </c>
    </row>
    <row r="266" customFormat="false" ht="12.75" hidden="false" customHeight="false" outlineLevel="0" collapsed="false">
      <c r="A266" s="130" t="s">
        <v>823</v>
      </c>
      <c r="B266" s="131" t="s">
        <v>824</v>
      </c>
      <c r="C266" s="124" t="n">
        <v>0.00725388601036269</v>
      </c>
      <c r="D266" s="125" t="n">
        <v>0.00535690611827844</v>
      </c>
      <c r="E266" s="124" t="n">
        <v>0.0116414435389988</v>
      </c>
      <c r="F266" s="125" t="n">
        <v>0.00717736658394964</v>
      </c>
      <c r="G266" s="124" t="n">
        <v>0.750259067357513</v>
      </c>
      <c r="H266" s="125" t="n">
        <v>0.0273249933614575</v>
      </c>
      <c r="I266" s="124" t="n">
        <v>0.651920838183935</v>
      </c>
      <c r="J266" s="125" t="n">
        <v>0.0318743172503643</v>
      </c>
      <c r="K266" s="124" t="n">
        <v>0.149222797927461</v>
      </c>
      <c r="L266" s="125" t="n">
        <v>0.0224923630746664</v>
      </c>
      <c r="M266" s="124" t="n">
        <v>0.138533178114086</v>
      </c>
      <c r="N266" s="125" t="n">
        <v>0.0231153579918854</v>
      </c>
      <c r="O266" s="124" t="n">
        <v>0.0932642487046632</v>
      </c>
      <c r="P266" s="125" t="n">
        <v>0.0183572465980705</v>
      </c>
      <c r="Q266" s="124" t="n">
        <v>0.19790454016298</v>
      </c>
      <c r="R266" s="125" t="n">
        <v>0.0266590920924768</v>
      </c>
      <c r="S266" s="119" t="n">
        <v>965</v>
      </c>
      <c r="T266" s="119" t="n">
        <v>859</v>
      </c>
    </row>
    <row r="267" customFormat="false" ht="12.75" hidden="false" customHeight="false" outlineLevel="0" collapsed="false">
      <c r="A267" s="130" t="s">
        <v>825</v>
      </c>
      <c r="B267" s="131" t="s">
        <v>826</v>
      </c>
      <c r="C267" s="124" t="n">
        <v>0.00568720379146919</v>
      </c>
      <c r="D267" s="125" t="n">
        <v>0.00453982064230398</v>
      </c>
      <c r="E267" s="124" t="n">
        <v>0.00898472596585804</v>
      </c>
      <c r="F267" s="125" t="n">
        <v>0.00554610757719605</v>
      </c>
      <c r="G267" s="124" t="n">
        <v>0.777251184834123</v>
      </c>
      <c r="H267" s="125" t="n">
        <v>0.0251198003460658</v>
      </c>
      <c r="I267" s="124" t="n">
        <v>0.694519317160827</v>
      </c>
      <c r="J267" s="125" t="n">
        <v>0.0270725857852723</v>
      </c>
      <c r="K267" s="124" t="n">
        <v>0.135545023696682</v>
      </c>
      <c r="L267" s="125" t="n">
        <v>0.0206652547713388</v>
      </c>
      <c r="M267" s="124" t="n">
        <v>0.148247978436658</v>
      </c>
      <c r="N267" s="125" t="n">
        <v>0.0208855864228793</v>
      </c>
      <c r="O267" s="124" t="n">
        <v>0.0815165876777251</v>
      </c>
      <c r="P267" s="125" t="n">
        <v>0.0165191022010463</v>
      </c>
      <c r="Q267" s="124" t="n">
        <v>0.148247978436658</v>
      </c>
      <c r="R267" s="125" t="n">
        <v>0.0208855864228793</v>
      </c>
      <c r="S267" s="119" t="n">
        <v>1055</v>
      </c>
      <c r="T267" s="119" t="n">
        <v>1113</v>
      </c>
    </row>
    <row r="268" customFormat="false" ht="12.75" hidden="false" customHeight="false" outlineLevel="0" collapsed="false">
      <c r="A268" s="128" t="s">
        <v>827</v>
      </c>
      <c r="B268" s="129" t="n">
        <v>42</v>
      </c>
      <c r="C268" s="112" t="n">
        <v>0.0105309997033521</v>
      </c>
      <c r="D268" s="113" t="n">
        <v>0.00243681087379833</v>
      </c>
      <c r="E268" s="112" t="n">
        <v>0.0136064593301435</v>
      </c>
      <c r="F268" s="113" t="n">
        <v>0.00277670730733688</v>
      </c>
      <c r="G268" s="112" t="n">
        <v>0.777069118955799</v>
      </c>
      <c r="H268" s="113" t="n">
        <v>0.00993575488180238</v>
      </c>
      <c r="I268" s="112" t="n">
        <v>0.702003588516746</v>
      </c>
      <c r="J268" s="113" t="n">
        <v>0.0109624496741153</v>
      </c>
      <c r="K268" s="112" t="n">
        <v>0.129190151290418</v>
      </c>
      <c r="L268" s="113" t="n">
        <v>0.00800686114355534</v>
      </c>
      <c r="M268" s="112" t="n">
        <v>0.132177033492823</v>
      </c>
      <c r="N268" s="113" t="n">
        <v>0.00811756919675103</v>
      </c>
      <c r="O268" s="112" t="n">
        <v>0.0832097300504301</v>
      </c>
      <c r="P268" s="113" t="n">
        <v>0.00659337810660242</v>
      </c>
      <c r="Q268" s="112" t="n">
        <v>0.152212918660287</v>
      </c>
      <c r="R268" s="113" t="n">
        <v>0.00860996891370309</v>
      </c>
      <c r="S268" s="114" t="n">
        <v>6742</v>
      </c>
      <c r="T268" s="114" t="n">
        <v>6688</v>
      </c>
    </row>
    <row r="269" customFormat="false" ht="12.75" hidden="false" customHeight="false" outlineLevel="0" collapsed="false">
      <c r="A269" s="130" t="s">
        <v>828</v>
      </c>
      <c r="B269" s="131" t="s">
        <v>829</v>
      </c>
      <c r="C269" s="124" t="s">
        <v>374</v>
      </c>
      <c r="D269" s="125" t="s">
        <v>374</v>
      </c>
      <c r="E269" s="124" t="n">
        <v>0.0136425648021828</v>
      </c>
      <c r="F269" s="125" t="n">
        <v>0.00840345201443503</v>
      </c>
      <c r="G269" s="124" t="s">
        <v>374</v>
      </c>
      <c r="H269" s="125" t="s">
        <v>374</v>
      </c>
      <c r="I269" s="124" t="n">
        <v>0.724420190995907</v>
      </c>
      <c r="J269" s="125" t="n">
        <v>0.0323676762196584</v>
      </c>
      <c r="K269" s="124" t="n">
        <v>0.155974842767296</v>
      </c>
      <c r="L269" s="125" t="n">
        <v>0.0252372955567007</v>
      </c>
      <c r="M269" s="124" t="n">
        <v>0.132332878581173</v>
      </c>
      <c r="N269" s="125" t="n">
        <v>0.0245472587683421</v>
      </c>
      <c r="O269" s="124" t="n">
        <v>0.0805031446540881</v>
      </c>
      <c r="P269" s="125" t="n">
        <v>0.0189242809350912</v>
      </c>
      <c r="Q269" s="124" t="n">
        <v>0.129604365620737</v>
      </c>
      <c r="R269" s="125" t="n">
        <v>0.0243310425295275</v>
      </c>
      <c r="S269" s="119" t="n">
        <v>795</v>
      </c>
      <c r="T269" s="119" t="n">
        <v>733</v>
      </c>
    </row>
    <row r="270" customFormat="false" ht="12.75" hidden="false" customHeight="false" outlineLevel="0" collapsed="false">
      <c r="A270" s="130" t="s">
        <v>830</v>
      </c>
      <c r="B270" s="131" t="s">
        <v>831</v>
      </c>
      <c r="C270" s="124" t="s">
        <v>374</v>
      </c>
      <c r="D270" s="125" t="s">
        <v>374</v>
      </c>
      <c r="E270" s="124" t="s">
        <v>374</v>
      </c>
      <c r="F270" s="125" t="s">
        <v>374</v>
      </c>
      <c r="G270" s="124" t="s">
        <v>374</v>
      </c>
      <c r="H270" s="125" t="s">
        <v>374</v>
      </c>
      <c r="I270" s="124" t="s">
        <v>374</v>
      </c>
      <c r="J270" s="125" t="s">
        <v>374</v>
      </c>
      <c r="K270" s="124" t="n">
        <v>0.107231920199501</v>
      </c>
      <c r="L270" s="125" t="n">
        <v>0.0303214149532138</v>
      </c>
      <c r="M270" s="124" t="n">
        <v>0.169902912621359</v>
      </c>
      <c r="N270" s="125" t="n">
        <v>0.0363071397689231</v>
      </c>
      <c r="O270" s="124" t="n">
        <v>0.102244389027431</v>
      </c>
      <c r="P270" s="125" t="n">
        <v>0.0296904583061582</v>
      </c>
      <c r="Q270" s="124" t="n">
        <v>0.16747572815534</v>
      </c>
      <c r="R270" s="125" t="n">
        <v>0.0360995318136955</v>
      </c>
      <c r="S270" s="119" t="n">
        <v>401</v>
      </c>
      <c r="T270" s="119" t="n">
        <v>412</v>
      </c>
    </row>
    <row r="271" customFormat="false" ht="12.75" hidden="false" customHeight="false" outlineLevel="0" collapsed="false">
      <c r="A271" s="130" t="s">
        <v>832</v>
      </c>
      <c r="B271" s="131" t="s">
        <v>833</v>
      </c>
      <c r="C271" s="124" t="n">
        <v>0.0152063721940623</v>
      </c>
      <c r="D271" s="125" t="n">
        <v>0.00645645265632708</v>
      </c>
      <c r="E271" s="124" t="n">
        <v>0.0205761316872428</v>
      </c>
      <c r="F271" s="125" t="n">
        <v>0.00798557062095482</v>
      </c>
      <c r="G271" s="124" t="n">
        <v>0.789283128167994</v>
      </c>
      <c r="H271" s="125" t="n">
        <v>0.0215166478806658</v>
      </c>
      <c r="I271" s="124" t="n">
        <v>0.699588477366255</v>
      </c>
      <c r="J271" s="125" t="n">
        <v>0.0257880417591032</v>
      </c>
      <c r="K271" s="124" t="n">
        <v>0.113685734974656</v>
      </c>
      <c r="L271" s="125" t="n">
        <v>0.0167477089288135</v>
      </c>
      <c r="M271" s="124" t="n">
        <v>0.122633744855967</v>
      </c>
      <c r="N271" s="125" t="n">
        <v>0.0184516074356017</v>
      </c>
      <c r="O271" s="124" t="n">
        <v>0.0818247646632875</v>
      </c>
      <c r="P271" s="125" t="n">
        <v>0.0144615125149948</v>
      </c>
      <c r="Q271" s="124" t="n">
        <v>0.157201646090535</v>
      </c>
      <c r="R271" s="125" t="n">
        <v>0.0204752461584941</v>
      </c>
      <c r="S271" s="119" t="n">
        <v>1381</v>
      </c>
      <c r="T271" s="119" t="n">
        <v>1215</v>
      </c>
    </row>
    <row r="272" customFormat="false" ht="12.75" hidden="false" customHeight="false" outlineLevel="0" collapsed="false">
      <c r="A272" s="130" t="s">
        <v>834</v>
      </c>
      <c r="B272" s="131" t="s">
        <v>835</v>
      </c>
      <c r="C272" s="124" t="n">
        <v>0.0245810055865922</v>
      </c>
      <c r="D272" s="125" t="n">
        <v>0.0101502037132611</v>
      </c>
      <c r="E272" s="124" t="n">
        <v>0.0176017601760176</v>
      </c>
      <c r="F272" s="125" t="n">
        <v>0.00855316803647541</v>
      </c>
      <c r="G272" s="124" t="n">
        <v>0.782122905027933</v>
      </c>
      <c r="H272" s="125" t="n">
        <v>0.0270596778531694</v>
      </c>
      <c r="I272" s="124" t="n">
        <v>0.726072607260726</v>
      </c>
      <c r="J272" s="125" t="n">
        <v>0.0290076752593764</v>
      </c>
      <c r="K272" s="124" t="n">
        <v>0.11731843575419</v>
      </c>
      <c r="L272" s="125" t="n">
        <v>0.0210942695601412</v>
      </c>
      <c r="M272" s="124" t="n">
        <v>0.138613861386139</v>
      </c>
      <c r="N272" s="125" t="n">
        <v>0.0224754003834739</v>
      </c>
      <c r="O272" s="124" t="n">
        <v>0.0759776536312849</v>
      </c>
      <c r="P272" s="125" t="n">
        <v>0.017368547769017</v>
      </c>
      <c r="Q272" s="124" t="n">
        <v>0.117711771177118</v>
      </c>
      <c r="R272" s="125" t="n">
        <v>0.0209614034249211</v>
      </c>
      <c r="S272" s="119" t="n">
        <v>895</v>
      </c>
      <c r="T272" s="119" t="n">
        <v>909</v>
      </c>
    </row>
    <row r="273" customFormat="false" ht="12.75" hidden="false" customHeight="false" outlineLevel="0" collapsed="false">
      <c r="A273" s="130" t="s">
        <v>836</v>
      </c>
      <c r="B273" s="131" t="s">
        <v>837</v>
      </c>
      <c r="C273" s="124" t="n">
        <v>0.00786627335299902</v>
      </c>
      <c r="D273" s="125" t="n">
        <v>0.00543213882991647</v>
      </c>
      <c r="E273" s="124" t="n">
        <v>0.00844277673545966</v>
      </c>
      <c r="F273" s="125" t="n">
        <v>0.00549509026584892</v>
      </c>
      <c r="G273" s="124" t="n">
        <v>0.763028515240905</v>
      </c>
      <c r="H273" s="125" t="n">
        <v>0.0261468674968522</v>
      </c>
      <c r="I273" s="124" t="n">
        <v>0.681988742964353</v>
      </c>
      <c r="J273" s="125" t="n">
        <v>0.0279693991623713</v>
      </c>
      <c r="K273" s="124" t="n">
        <v>0.142576204523107</v>
      </c>
      <c r="L273" s="125" t="n">
        <v>0.0214992112812581</v>
      </c>
      <c r="M273" s="124" t="n">
        <v>0.141651031894934</v>
      </c>
      <c r="N273" s="125" t="n">
        <v>0.0209418528244022</v>
      </c>
      <c r="O273" s="124" t="n">
        <v>0.0865290068829892</v>
      </c>
      <c r="P273" s="125" t="n">
        <v>0.0172873918905096</v>
      </c>
      <c r="Q273" s="124" t="n">
        <v>0.167917448405253</v>
      </c>
      <c r="R273" s="125" t="n">
        <v>0.0224493829233198</v>
      </c>
      <c r="S273" s="119" t="n">
        <v>1017</v>
      </c>
      <c r="T273" s="119" t="n">
        <v>1066</v>
      </c>
    </row>
    <row r="274" s="73" customFormat="true" ht="12.75" hidden="false" customHeight="false" outlineLevel="0" collapsed="false">
      <c r="A274" s="130" t="s">
        <v>838</v>
      </c>
      <c r="B274" s="131" t="s">
        <v>839</v>
      </c>
      <c r="C274" s="124" t="n">
        <v>0.00881057268722467</v>
      </c>
      <c r="D274" s="125" t="n">
        <v>0.00543903637689976</v>
      </c>
      <c r="E274" s="124" t="n">
        <v>0.0173761946133797</v>
      </c>
      <c r="F274" s="125" t="n">
        <v>0.00755214200470549</v>
      </c>
      <c r="G274" s="124" t="n">
        <v>0.780616740088106</v>
      </c>
      <c r="H274" s="125" t="n">
        <v>0.024085864383155</v>
      </c>
      <c r="I274" s="124" t="n">
        <v>0.721980886185925</v>
      </c>
      <c r="J274" s="125" t="n">
        <v>0.0258940121988914</v>
      </c>
      <c r="K274" s="124" t="n">
        <v>0.13568281938326</v>
      </c>
      <c r="L274" s="125" t="n">
        <v>0.0199315267268974</v>
      </c>
      <c r="M274" s="124" t="n">
        <v>0.125108601216334</v>
      </c>
      <c r="N274" s="125" t="n">
        <v>0.0191214062501715</v>
      </c>
      <c r="O274" s="124" t="n">
        <v>0.0748898678414097</v>
      </c>
      <c r="P274" s="125" t="n">
        <v>0.0153196842621934</v>
      </c>
      <c r="Q274" s="124" t="n">
        <v>0.135534317984361</v>
      </c>
      <c r="R274" s="125" t="n">
        <v>0.0197832521671726</v>
      </c>
      <c r="S274" s="119" t="n">
        <v>1135</v>
      </c>
      <c r="T274" s="119" t="n">
        <v>1151</v>
      </c>
    </row>
    <row r="275" s="73" customFormat="true" ht="12.75" hidden="false" customHeight="false" outlineLevel="0" collapsed="false">
      <c r="A275" s="130" t="s">
        <v>840</v>
      </c>
      <c r="B275" s="131" t="s">
        <v>841</v>
      </c>
      <c r="C275" s="124" t="s">
        <v>374</v>
      </c>
      <c r="D275" s="125" t="s">
        <v>374</v>
      </c>
      <c r="E275" s="124" t="n">
        <v>0.00665557404326123</v>
      </c>
      <c r="F275" s="125" t="n">
        <v>0.00459853267310927</v>
      </c>
      <c r="G275" s="124" t="s">
        <v>374</v>
      </c>
      <c r="H275" s="125" t="s">
        <v>374</v>
      </c>
      <c r="I275" s="124" t="n">
        <v>0.687188019966722</v>
      </c>
      <c r="J275" s="125" t="n">
        <v>0.0262214114817185</v>
      </c>
      <c r="K275" s="124" t="n">
        <v>0.127906976744186</v>
      </c>
      <c r="L275" s="125" t="n">
        <v>0.0195861929015386</v>
      </c>
      <c r="M275" s="124" t="n">
        <v>0.122296173044925</v>
      </c>
      <c r="N275" s="125" t="n">
        <v>0.0185292148399995</v>
      </c>
      <c r="O275" s="124" t="n">
        <v>0.0912343470483005</v>
      </c>
      <c r="P275" s="125" t="n">
        <v>0.0168859943944478</v>
      </c>
      <c r="Q275" s="124" t="n">
        <v>0.183860232945092</v>
      </c>
      <c r="R275" s="125" t="n">
        <v>0.0219080014088161</v>
      </c>
      <c r="S275" s="119" t="n">
        <v>1118</v>
      </c>
      <c r="T275" s="119" t="n">
        <v>1202</v>
      </c>
    </row>
    <row r="276" s="73" customFormat="true" ht="12.75" hidden="false" customHeight="false" outlineLevel="0" collapsed="false">
      <c r="A276" s="138"/>
      <c r="B276" s="139"/>
      <c r="C276" s="134"/>
      <c r="D276" s="135"/>
      <c r="E276" s="134"/>
      <c r="F276" s="135"/>
      <c r="G276" s="134"/>
      <c r="H276" s="135"/>
      <c r="I276" s="134"/>
      <c r="J276" s="135"/>
      <c r="K276" s="134"/>
      <c r="L276" s="135"/>
      <c r="M276" s="134"/>
      <c r="N276" s="135"/>
      <c r="O276" s="134"/>
      <c r="P276" s="135"/>
      <c r="Q276" s="134"/>
      <c r="R276" s="135"/>
      <c r="S276" s="119"/>
      <c r="T276" s="119"/>
    </row>
    <row r="277" customFormat="false" ht="12.75" hidden="false" customHeight="false" outlineLevel="0" collapsed="false">
      <c r="A277" s="70" t="s">
        <v>142</v>
      </c>
      <c r="B277" s="70"/>
      <c r="C277" s="45"/>
      <c r="D277" s="45"/>
      <c r="E277" s="45"/>
      <c r="F277" s="45"/>
      <c r="G277" s="45"/>
      <c r="H277" s="45"/>
      <c r="I277" s="45"/>
      <c r="J277" s="45"/>
      <c r="K277" s="45"/>
      <c r="L277" s="45"/>
      <c r="M277" s="45"/>
      <c r="N277" s="45"/>
      <c r="O277" s="45"/>
      <c r="P277" s="45"/>
      <c r="Q277" s="45"/>
      <c r="R277" s="45"/>
      <c r="T277" s="46"/>
      <c r="U277" s="46"/>
    </row>
    <row r="278" customFormat="false" ht="12.75" hidden="false" customHeight="false" outlineLevel="0" collapsed="false">
      <c r="A278" s="140" t="s">
        <v>570</v>
      </c>
      <c r="B278" s="70"/>
      <c r="C278" s="45"/>
      <c r="D278" s="45"/>
      <c r="E278" s="45"/>
      <c r="F278" s="45"/>
      <c r="G278" s="45"/>
      <c r="H278" s="45"/>
      <c r="I278" s="45"/>
      <c r="J278" s="45"/>
      <c r="K278" s="45"/>
      <c r="L278" s="45"/>
      <c r="M278" s="45"/>
      <c r="N278" s="45"/>
      <c r="O278" s="45"/>
      <c r="P278" s="45"/>
      <c r="Q278" s="45"/>
      <c r="R278" s="45"/>
      <c r="T278" s="46"/>
      <c r="U278" s="46"/>
    </row>
    <row r="279" s="93" customFormat="true" ht="11.25" hidden="false" customHeight="false" outlineLevel="0" collapsed="false">
      <c r="A279" s="141"/>
      <c r="B279" s="142"/>
      <c r="C279" s="143"/>
      <c r="D279" s="143"/>
      <c r="E279" s="143"/>
      <c r="F279" s="143"/>
      <c r="G279" s="143"/>
      <c r="H279" s="143"/>
      <c r="I279" s="143"/>
      <c r="J279" s="143"/>
      <c r="K279" s="144"/>
      <c r="L279" s="144"/>
      <c r="M279" s="144"/>
      <c r="N279" s="144"/>
      <c r="O279" s="144"/>
      <c r="P279" s="144"/>
      <c r="Q279" s="144"/>
      <c r="R279" s="144"/>
      <c r="S279" s="145"/>
      <c r="T279" s="145"/>
    </row>
    <row r="280" s="93" customFormat="true" ht="12.75" hidden="false" customHeight="false" outlineLevel="0" collapsed="false">
      <c r="A280" s="146" t="s">
        <v>23</v>
      </c>
      <c r="B280" s="142"/>
      <c r="C280" s="147"/>
      <c r="D280" s="148"/>
      <c r="E280" s="147"/>
      <c r="F280" s="147"/>
      <c r="G280" s="147"/>
      <c r="H280" s="147"/>
      <c r="I280" s="147"/>
      <c r="J280" s="147"/>
      <c r="K280" s="149"/>
      <c r="L280" s="149"/>
      <c r="M280" s="149"/>
      <c r="N280" s="149"/>
      <c r="O280" s="149"/>
      <c r="P280" s="149"/>
      <c r="Q280" s="149"/>
      <c r="R280" s="149"/>
      <c r="S280" s="92"/>
      <c r="T280" s="92"/>
    </row>
    <row r="281" s="93" customFormat="true" ht="12.75" hidden="false" customHeight="false" outlineLevel="0" collapsed="false">
      <c r="A281" s="146" t="s">
        <v>24</v>
      </c>
      <c r="B281" s="142"/>
      <c r="C281" s="147"/>
      <c r="D281" s="148"/>
      <c r="E281" s="147"/>
      <c r="F281" s="147"/>
      <c r="G281" s="147"/>
      <c r="H281" s="147"/>
      <c r="I281" s="147"/>
      <c r="J281" s="147"/>
      <c r="K281" s="149"/>
      <c r="L281" s="149"/>
      <c r="M281" s="149"/>
      <c r="N281" s="149"/>
      <c r="O281" s="149"/>
      <c r="P281" s="149"/>
      <c r="Q281" s="149"/>
      <c r="R281" s="149"/>
      <c r="S281" s="92"/>
      <c r="T281" s="92"/>
    </row>
    <row r="282" s="73" customFormat="true" ht="12.75" hidden="false" customHeight="false" outlineLevel="0" collapsed="false">
      <c r="A282" s="138"/>
      <c r="B282" s="139"/>
      <c r="C282" s="134"/>
      <c r="D282" s="135"/>
      <c r="E282" s="134"/>
      <c r="F282" s="135"/>
      <c r="G282" s="134"/>
      <c r="H282" s="135"/>
      <c r="I282" s="134"/>
      <c r="J282" s="135"/>
      <c r="K282" s="134"/>
      <c r="L282" s="135"/>
      <c r="M282" s="134"/>
      <c r="N282" s="135"/>
      <c r="O282" s="134"/>
      <c r="P282" s="135"/>
      <c r="Q282" s="134"/>
      <c r="R282" s="135"/>
      <c r="S282" s="119"/>
      <c r="T282" s="119"/>
    </row>
    <row r="283" customFormat="false" ht="12.75" hidden="false" customHeight="false" outlineLevel="0" collapsed="false">
      <c r="A283" s="110" t="s">
        <v>842</v>
      </c>
      <c r="B283" s="111" t="s">
        <v>843</v>
      </c>
      <c r="C283" s="112" t="n">
        <v>0.0133805639228969</v>
      </c>
      <c r="D283" s="113" t="n">
        <v>0.000809710878164239</v>
      </c>
      <c r="E283" s="112" t="n">
        <v>0.0161267664990307</v>
      </c>
      <c r="F283" s="113" t="n">
        <v>0.000925330906509465</v>
      </c>
      <c r="G283" s="112" t="n">
        <v>0.750591459709635</v>
      </c>
      <c r="H283" s="113" t="n">
        <v>0.00304912621345834</v>
      </c>
      <c r="I283" s="112" t="n">
        <v>0.624055291770854</v>
      </c>
      <c r="J283" s="113" t="n">
        <v>0.00355817553681603</v>
      </c>
      <c r="K283" s="112" t="n">
        <v>0.123760520225983</v>
      </c>
      <c r="L283" s="113" t="n">
        <v>0.00232070748791171</v>
      </c>
      <c r="M283" s="112" t="n">
        <v>0.147051386508583</v>
      </c>
      <c r="N283" s="113" t="n">
        <v>0.00260165581954917</v>
      </c>
      <c r="O283" s="112" t="n">
        <v>0.112267456141485</v>
      </c>
      <c r="P283" s="113" t="n">
        <v>0.00222477422127261</v>
      </c>
      <c r="Q283" s="112" t="n">
        <v>0.212766555221532</v>
      </c>
      <c r="R283" s="113" t="n">
        <v>0.00300647291459204</v>
      </c>
      <c r="S283" s="114" t="n">
        <v>77351</v>
      </c>
      <c r="T283" s="114" t="n">
        <v>71186</v>
      </c>
    </row>
    <row r="284" customFormat="false" ht="12.75" hidden="false" customHeight="false" outlineLevel="0" collapsed="false">
      <c r="A284" s="130" t="s">
        <v>844</v>
      </c>
      <c r="B284" s="131" t="s">
        <v>845</v>
      </c>
      <c r="C284" s="151" t="n">
        <v>0.00971302428256071</v>
      </c>
      <c r="D284" s="152" t="n">
        <v>0.00403987242369712</v>
      </c>
      <c r="E284" s="151" t="n">
        <v>0.011954261954262</v>
      </c>
      <c r="F284" s="152" t="n">
        <v>0.00485745020961898</v>
      </c>
      <c r="G284" s="151" t="n">
        <v>0.722295805739514</v>
      </c>
      <c r="H284" s="152" t="n">
        <v>0.0184483974230374</v>
      </c>
      <c r="I284" s="151" t="n">
        <v>0.585239085239085</v>
      </c>
      <c r="J284" s="152" t="n">
        <v>0.0220203400923047</v>
      </c>
      <c r="K284" s="151" t="n">
        <v>0.146578366445916</v>
      </c>
      <c r="L284" s="152" t="n">
        <v>0.0145688959723638</v>
      </c>
      <c r="M284" s="151" t="n">
        <v>0.160602910602911</v>
      </c>
      <c r="N284" s="152" t="n">
        <v>0.0164103893150688</v>
      </c>
      <c r="O284" s="151" t="n">
        <v>0.121412803532009</v>
      </c>
      <c r="P284" s="152" t="n">
        <v>0.0134534775554226</v>
      </c>
      <c r="Q284" s="151" t="n">
        <v>0.242203742203742</v>
      </c>
      <c r="R284" s="152" t="n">
        <v>0.0191480741913271</v>
      </c>
      <c r="S284" s="153" t="n">
        <v>2265</v>
      </c>
      <c r="T284" s="153" t="n">
        <v>1924</v>
      </c>
    </row>
    <row r="285" customFormat="false" ht="12.75" hidden="false" customHeight="false" outlineLevel="0" collapsed="false">
      <c r="A285" s="130" t="s">
        <v>846</v>
      </c>
      <c r="B285" s="131" t="s">
        <v>847</v>
      </c>
      <c r="C285" s="124" t="n">
        <v>0.0141820580474934</v>
      </c>
      <c r="D285" s="125" t="n">
        <v>0.0042094282485183</v>
      </c>
      <c r="E285" s="124" t="n">
        <v>0.0122574055158325</v>
      </c>
      <c r="F285" s="125" t="n">
        <v>0.00398007479583849</v>
      </c>
      <c r="G285" s="124" t="n">
        <v>0.760554089709763</v>
      </c>
      <c r="H285" s="125" t="n">
        <v>0.0151923125914808</v>
      </c>
      <c r="I285" s="124" t="n">
        <v>0.665304732720463</v>
      </c>
      <c r="J285" s="125" t="n">
        <v>0.017068885200232</v>
      </c>
      <c r="K285" s="124" t="n">
        <v>0.130606860158311</v>
      </c>
      <c r="L285" s="125" t="n">
        <v>0.0119962697220749</v>
      </c>
      <c r="M285" s="124" t="n">
        <v>0.140960163432074</v>
      </c>
      <c r="N285" s="125" t="n">
        <v>0.0125870777460995</v>
      </c>
      <c r="O285" s="124" t="n">
        <v>0.0946569920844327</v>
      </c>
      <c r="P285" s="125" t="n">
        <v>0.0104216875520242</v>
      </c>
      <c r="Q285" s="124" t="n">
        <v>0.181477698331631</v>
      </c>
      <c r="R285" s="125" t="n">
        <v>0.0139410971955238</v>
      </c>
      <c r="S285" s="119" t="n">
        <v>3032</v>
      </c>
      <c r="T285" s="119" t="n">
        <v>2937</v>
      </c>
    </row>
    <row r="286" customFormat="false" ht="12.75" hidden="false" customHeight="false" outlineLevel="0" collapsed="false">
      <c r="A286" s="130" t="s">
        <v>848</v>
      </c>
      <c r="B286" s="131" t="s">
        <v>849</v>
      </c>
      <c r="C286" s="124" t="n">
        <v>0.00750883392226148</v>
      </c>
      <c r="D286" s="125" t="n">
        <v>0.00355676677457192</v>
      </c>
      <c r="E286" s="124" t="n">
        <v>0.00989690721649485</v>
      </c>
      <c r="F286" s="125" t="n">
        <v>0.00394068518550045</v>
      </c>
      <c r="G286" s="124" t="n">
        <v>0.767226148409894</v>
      </c>
      <c r="H286" s="125" t="n">
        <v>0.0174114367027464</v>
      </c>
      <c r="I286" s="124" t="n">
        <v>0.610721649484536</v>
      </c>
      <c r="J286" s="125" t="n">
        <v>0.0194103589501317</v>
      </c>
      <c r="K286" s="124" t="n">
        <v>0.122791519434629</v>
      </c>
      <c r="L286" s="125" t="n">
        <v>0.0135220149439901</v>
      </c>
      <c r="M286" s="124" t="n">
        <v>0.165773195876289</v>
      </c>
      <c r="N286" s="125" t="n">
        <v>0.0148040658516599</v>
      </c>
      <c r="O286" s="124" t="n">
        <v>0.102473498233216</v>
      </c>
      <c r="P286" s="125" t="n">
        <v>0.0124949705190401</v>
      </c>
      <c r="Q286" s="124" t="n">
        <v>0.21360824742268</v>
      </c>
      <c r="R286" s="125" t="n">
        <v>0.0163158711421173</v>
      </c>
      <c r="S286" s="119" t="n">
        <v>2264</v>
      </c>
      <c r="T286" s="119" t="n">
        <v>2425</v>
      </c>
    </row>
    <row r="287" customFormat="false" ht="12.75" hidden="false" customHeight="false" outlineLevel="0" collapsed="false">
      <c r="A287" s="130" t="s">
        <v>850</v>
      </c>
      <c r="B287" s="131" t="s">
        <v>851</v>
      </c>
      <c r="C287" s="124" t="n">
        <v>0.0185873605947955</v>
      </c>
      <c r="D287" s="125" t="n">
        <v>0.00486725042587069</v>
      </c>
      <c r="E287" s="124" t="n">
        <v>0.022005772005772</v>
      </c>
      <c r="F287" s="125" t="n">
        <v>0.00546218340537376</v>
      </c>
      <c r="G287" s="124" t="n">
        <v>0.740452855694491</v>
      </c>
      <c r="H287" s="125" t="n">
        <v>0.0157981356961583</v>
      </c>
      <c r="I287" s="124" t="n">
        <v>0.605699855699856</v>
      </c>
      <c r="J287" s="125" t="n">
        <v>0.0181958367280076</v>
      </c>
      <c r="K287" s="124" t="n">
        <v>0.127745860087868</v>
      </c>
      <c r="L287" s="125" t="n">
        <v>0.0120293993627249</v>
      </c>
      <c r="M287" s="124" t="n">
        <v>0.142857142857143</v>
      </c>
      <c r="N287" s="125" t="n">
        <v>0.013028889875807</v>
      </c>
      <c r="O287" s="124" t="n">
        <v>0.113213923622846</v>
      </c>
      <c r="P287" s="125" t="n">
        <v>0.0114184816920542</v>
      </c>
      <c r="Q287" s="124" t="n">
        <v>0.229437229437229</v>
      </c>
      <c r="R287" s="125" t="n">
        <v>0.015655458244392</v>
      </c>
      <c r="S287" s="119" t="n">
        <v>2959</v>
      </c>
      <c r="T287" s="119" t="n">
        <v>2772</v>
      </c>
    </row>
    <row r="288" customFormat="false" ht="12.75" hidden="false" customHeight="false" outlineLevel="0" collapsed="false">
      <c r="A288" s="130" t="s">
        <v>852</v>
      </c>
      <c r="B288" s="131" t="s">
        <v>853</v>
      </c>
      <c r="C288" s="124" t="n">
        <v>0.0066815144766147</v>
      </c>
      <c r="D288" s="125" t="n">
        <v>0.00284856882081014</v>
      </c>
      <c r="E288" s="124" t="n">
        <v>0.0123541523678792</v>
      </c>
      <c r="F288" s="125" t="n">
        <v>0.00401129817979811</v>
      </c>
      <c r="G288" s="124" t="n">
        <v>0.796372892141266</v>
      </c>
      <c r="H288" s="125" t="n">
        <v>0.0140805957906072</v>
      </c>
      <c r="I288" s="124" t="n">
        <v>0.672614962251201</v>
      </c>
      <c r="J288" s="125" t="n">
        <v>0.0170408213822416</v>
      </c>
      <c r="K288" s="124" t="n">
        <v>0.123448934139357</v>
      </c>
      <c r="L288" s="125" t="n">
        <v>0.0115021038397115</v>
      </c>
      <c r="M288" s="124" t="n">
        <v>0.155456417295813</v>
      </c>
      <c r="N288" s="125" t="n">
        <v>0.0131581008019746</v>
      </c>
      <c r="O288" s="124" t="n">
        <v>0.0734966592427617</v>
      </c>
      <c r="P288" s="125" t="n">
        <v>0.00912435754109812</v>
      </c>
      <c r="Q288" s="124" t="n">
        <v>0.159574468085106</v>
      </c>
      <c r="R288" s="125" t="n">
        <v>0.01329869942505</v>
      </c>
      <c r="S288" s="119" t="n">
        <v>3143</v>
      </c>
      <c r="T288" s="119" t="n">
        <v>2914</v>
      </c>
    </row>
    <row r="289" customFormat="false" ht="12.75" hidden="false" customHeight="false" outlineLevel="0" collapsed="false">
      <c r="A289" s="130" t="s">
        <v>854</v>
      </c>
      <c r="B289" s="131" t="s">
        <v>855</v>
      </c>
      <c r="C289" s="124" t="n">
        <v>0.0170881749829118</v>
      </c>
      <c r="D289" s="125" t="n">
        <v>0.00664323362870328</v>
      </c>
      <c r="E289" s="124" t="n">
        <v>0.0158227848101266</v>
      </c>
      <c r="F289" s="125" t="n">
        <v>0.0068821562712814</v>
      </c>
      <c r="G289" s="124" t="n">
        <v>0.75393028024607</v>
      </c>
      <c r="H289" s="125" t="n">
        <v>0.0220784756403473</v>
      </c>
      <c r="I289" s="124" t="n">
        <v>0.617088607594937</v>
      </c>
      <c r="J289" s="125" t="n">
        <v>0.0268083030314135</v>
      </c>
      <c r="K289" s="124" t="n">
        <v>0.113465481886535</v>
      </c>
      <c r="L289" s="125" t="n">
        <v>0.0162575130258623</v>
      </c>
      <c r="M289" s="124" t="n">
        <v>0.166139240506329</v>
      </c>
      <c r="N289" s="125" t="n">
        <v>0.020527180189124</v>
      </c>
      <c r="O289" s="124" t="n">
        <v>0.115516062884484</v>
      </c>
      <c r="P289" s="125" t="n">
        <v>0.0163847782876639</v>
      </c>
      <c r="Q289" s="124" t="n">
        <v>0.200949367088608</v>
      </c>
      <c r="R289" s="125" t="n">
        <v>0.0220992170294835</v>
      </c>
      <c r="S289" s="119" t="n">
        <v>1463</v>
      </c>
      <c r="T289" s="119" t="n">
        <v>1264</v>
      </c>
    </row>
    <row r="290" customFormat="false" ht="12.75" hidden="false" customHeight="false" outlineLevel="0" collapsed="false">
      <c r="A290" s="130" t="s">
        <v>856</v>
      </c>
      <c r="B290" s="131" t="s">
        <v>857</v>
      </c>
      <c r="C290" s="124" t="n">
        <v>0.00739928747602083</v>
      </c>
      <c r="D290" s="125" t="n">
        <v>0.00278101235256068</v>
      </c>
      <c r="E290" s="124" t="n">
        <v>0.0110053539559786</v>
      </c>
      <c r="F290" s="125" t="n">
        <v>0.00352705971474274</v>
      </c>
      <c r="G290" s="124" t="n">
        <v>0.752808988764045</v>
      </c>
      <c r="H290" s="125" t="n">
        <v>0.0139984326232616</v>
      </c>
      <c r="I290" s="124" t="n">
        <v>0.630279595478882</v>
      </c>
      <c r="J290" s="125" t="n">
        <v>0.0163198877896717</v>
      </c>
      <c r="K290" s="124" t="n">
        <v>0.129076459303919</v>
      </c>
      <c r="L290" s="125" t="n">
        <v>0.0108801332146244</v>
      </c>
      <c r="M290" s="124" t="n">
        <v>0.146044021415824</v>
      </c>
      <c r="N290" s="125" t="n">
        <v>0.0119391516332412</v>
      </c>
      <c r="O290" s="124" t="n">
        <v>0.110715264456015</v>
      </c>
      <c r="P290" s="125" t="n">
        <v>0.010182275557739</v>
      </c>
      <c r="Q290" s="124" t="n">
        <v>0.212671029149316</v>
      </c>
      <c r="R290" s="125" t="n">
        <v>0.0138339473101588</v>
      </c>
      <c r="S290" s="119" t="n">
        <v>3649</v>
      </c>
      <c r="T290" s="119" t="n">
        <v>3362</v>
      </c>
    </row>
    <row r="291" customFormat="false" ht="12.75" hidden="false" customHeight="false" outlineLevel="0" collapsed="false">
      <c r="A291" s="130" t="s">
        <v>858</v>
      </c>
      <c r="B291" s="131" t="s">
        <v>859</v>
      </c>
      <c r="C291" s="124" t="n">
        <v>0.0141134960305792</v>
      </c>
      <c r="D291" s="125" t="n">
        <v>0.0039649653464955</v>
      </c>
      <c r="E291" s="124" t="n">
        <v>0.0195152659741895</v>
      </c>
      <c r="F291" s="125" t="n">
        <v>0.00481078003063694</v>
      </c>
      <c r="G291" s="124" t="n">
        <v>0.739782416936195</v>
      </c>
      <c r="H291" s="125" t="n">
        <v>0.0147478582363275</v>
      </c>
      <c r="I291" s="124" t="n">
        <v>0.617563739376771</v>
      </c>
      <c r="J291" s="125" t="n">
        <v>0.0169016175322776</v>
      </c>
      <c r="K291" s="124" t="n">
        <v>0.125257277271391</v>
      </c>
      <c r="L291" s="125" t="n">
        <v>0.0111262876885144</v>
      </c>
      <c r="M291" s="124" t="n">
        <v>0.144161158325464</v>
      </c>
      <c r="N291" s="125" t="n">
        <v>0.0122159704107465</v>
      </c>
      <c r="O291" s="124" t="n">
        <v>0.120846809761835</v>
      </c>
      <c r="P291" s="125" t="n">
        <v>0.0109561635255615</v>
      </c>
      <c r="Q291" s="124" t="n">
        <v>0.218759836323576</v>
      </c>
      <c r="R291" s="125" t="n">
        <v>0.0143775180067796</v>
      </c>
      <c r="S291" s="119" t="n">
        <v>3401</v>
      </c>
      <c r="T291" s="119" t="n">
        <v>3177</v>
      </c>
    </row>
    <row r="292" customFormat="false" ht="12.75" hidden="false" customHeight="false" outlineLevel="0" collapsed="false">
      <c r="A292" s="130" t="s">
        <v>860</v>
      </c>
      <c r="B292" s="131" t="s">
        <v>861</v>
      </c>
      <c r="C292" s="124" t="n">
        <v>0.0125170068027211</v>
      </c>
      <c r="D292" s="125" t="n">
        <v>0.00359495593622803</v>
      </c>
      <c r="E292" s="124" t="n">
        <v>0.0173989973459157</v>
      </c>
      <c r="F292" s="125" t="n">
        <v>0.00440148224520167</v>
      </c>
      <c r="G292" s="124" t="n">
        <v>0.726258503401361</v>
      </c>
      <c r="H292" s="125" t="n">
        <v>0.0144176490173291</v>
      </c>
      <c r="I292" s="124" t="n">
        <v>0.595104688882336</v>
      </c>
      <c r="J292" s="125" t="n">
        <v>0.0165240424388821</v>
      </c>
      <c r="K292" s="124" t="n">
        <v>0.12843537414966</v>
      </c>
      <c r="L292" s="125" t="n">
        <v>0.0108185894503092</v>
      </c>
      <c r="M292" s="124" t="n">
        <v>0.157475670893542</v>
      </c>
      <c r="N292" s="125" t="n">
        <v>0.0122615733604903</v>
      </c>
      <c r="O292" s="124" t="n">
        <v>0.132789115646259</v>
      </c>
      <c r="P292" s="125" t="n">
        <v>0.0109729175098299</v>
      </c>
      <c r="Q292" s="124" t="n">
        <v>0.230020642878207</v>
      </c>
      <c r="R292" s="125" t="n">
        <v>0.0141667812958256</v>
      </c>
      <c r="S292" s="119" t="n">
        <v>3675</v>
      </c>
      <c r="T292" s="119" t="n">
        <v>3391</v>
      </c>
    </row>
    <row r="293" customFormat="false" ht="12.75" hidden="false" customHeight="false" outlineLevel="0" collapsed="false">
      <c r="A293" s="130" t="s">
        <v>862</v>
      </c>
      <c r="B293" s="131" t="s">
        <v>863</v>
      </c>
      <c r="C293" s="124" t="n">
        <v>0.00799390940236011</v>
      </c>
      <c r="D293" s="125" t="n">
        <v>0.00340594405748085</v>
      </c>
      <c r="E293" s="124" t="n">
        <v>0.0116325711993582</v>
      </c>
      <c r="F293" s="125" t="n">
        <v>0.00420989383764012</v>
      </c>
      <c r="G293" s="124" t="n">
        <v>0.73201370384469</v>
      </c>
      <c r="H293" s="125" t="n">
        <v>0.0169401257181975</v>
      </c>
      <c r="I293" s="124" t="n">
        <v>0.617729643000401</v>
      </c>
      <c r="J293" s="125" t="n">
        <v>0.0190791316289478</v>
      </c>
      <c r="K293" s="124" t="n">
        <v>0.140083745717549</v>
      </c>
      <c r="L293" s="125" t="n">
        <v>0.0132746378615407</v>
      </c>
      <c r="M293" s="124" t="n">
        <v>0.141596470116326</v>
      </c>
      <c r="N293" s="125" t="n">
        <v>0.0136881902539625</v>
      </c>
      <c r="O293" s="124" t="n">
        <v>0.119908641035402</v>
      </c>
      <c r="P293" s="125" t="n">
        <v>0.0124248126576403</v>
      </c>
      <c r="Q293" s="124" t="n">
        <v>0.229041315683915</v>
      </c>
      <c r="R293" s="125" t="n">
        <v>0.0164985789496991</v>
      </c>
      <c r="S293" s="119" t="n">
        <v>2627</v>
      </c>
      <c r="T293" s="119" t="n">
        <v>2493</v>
      </c>
    </row>
    <row r="294" customFormat="false" ht="14.25" hidden="false" customHeight="false" outlineLevel="0" collapsed="false">
      <c r="A294" s="130" t="s">
        <v>864</v>
      </c>
      <c r="B294" s="131" t="s">
        <v>865</v>
      </c>
      <c r="C294" s="124" t="n">
        <v>0.0134850400337126</v>
      </c>
      <c r="D294" s="125" t="n">
        <v>0.00464161063432074</v>
      </c>
      <c r="E294" s="124" t="n">
        <v>0.0138557095078834</v>
      </c>
      <c r="F294" s="125" t="n">
        <v>0.00500900964584634</v>
      </c>
      <c r="G294" s="124" t="n">
        <v>0.718078381795196</v>
      </c>
      <c r="H294" s="125" t="n">
        <v>0.0181067649771329</v>
      </c>
      <c r="I294" s="124" t="n">
        <v>0.590062111801242</v>
      </c>
      <c r="J294" s="125" t="n">
        <v>0.0210753669646726</v>
      </c>
      <c r="K294" s="124" t="n">
        <v>0.135693215339233</v>
      </c>
      <c r="L294" s="125" t="n">
        <v>0.0137817312425932</v>
      </c>
      <c r="M294" s="124" t="n">
        <v>0.156235069278548</v>
      </c>
      <c r="N294" s="125" t="n">
        <v>0.0155584829593779</v>
      </c>
      <c r="O294" s="124" t="n">
        <v>0.132743362831858</v>
      </c>
      <c r="P294" s="125" t="n">
        <v>0.0136543481669687</v>
      </c>
      <c r="Q294" s="124" t="n">
        <v>0.239847109412327</v>
      </c>
      <c r="R294" s="125" t="n">
        <v>0.0182972141459561</v>
      </c>
      <c r="S294" s="119" t="n">
        <v>2373</v>
      </c>
      <c r="T294" s="119" t="n">
        <v>2093</v>
      </c>
    </row>
    <row r="295" customFormat="false" ht="12.75" hidden="false" customHeight="false" outlineLevel="0" collapsed="false">
      <c r="A295" s="130" t="s">
        <v>866</v>
      </c>
      <c r="B295" s="131" t="s">
        <v>867</v>
      </c>
      <c r="C295" s="124" t="n">
        <v>0.0157756354075372</v>
      </c>
      <c r="D295" s="125" t="n">
        <v>0.00723329456786081</v>
      </c>
      <c r="E295" s="124" t="n">
        <v>0.0209723546234509</v>
      </c>
      <c r="F295" s="125" t="n">
        <v>0.00867538033590707</v>
      </c>
      <c r="G295" s="124" t="n">
        <v>0.75284837861525</v>
      </c>
      <c r="H295" s="125" t="n">
        <v>0.025039817371276</v>
      </c>
      <c r="I295" s="124" t="n">
        <v>0.612964728312679</v>
      </c>
      <c r="J295" s="125" t="n">
        <v>0.0294890284702175</v>
      </c>
      <c r="K295" s="124" t="n">
        <v>0.111305872042068</v>
      </c>
      <c r="L295" s="125" t="n">
        <v>0.0182570606761122</v>
      </c>
      <c r="M295" s="124" t="n">
        <v>0.142040038131554</v>
      </c>
      <c r="N295" s="125" t="n">
        <v>0.0211351994434907</v>
      </c>
      <c r="O295" s="124" t="n">
        <v>0.120070113935145</v>
      </c>
      <c r="P295" s="125" t="n">
        <v>0.0188684906476364</v>
      </c>
      <c r="Q295" s="124" t="n">
        <v>0.224022878932316</v>
      </c>
      <c r="R295" s="125" t="n">
        <v>0.0252428330558135</v>
      </c>
      <c r="S295" s="119" t="n">
        <v>1141</v>
      </c>
      <c r="T295" s="119" t="n">
        <v>1049</v>
      </c>
    </row>
    <row r="296" customFormat="false" ht="12.75" hidden="false" customHeight="false" outlineLevel="0" collapsed="false">
      <c r="A296" s="130" t="s">
        <v>868</v>
      </c>
      <c r="B296" s="131" t="s">
        <v>869</v>
      </c>
      <c r="C296" s="124" t="n">
        <v>0.0115732368896926</v>
      </c>
      <c r="D296" s="125" t="n">
        <v>0.00398729842370695</v>
      </c>
      <c r="E296" s="124" t="n">
        <v>0.0109135004042037</v>
      </c>
      <c r="F296" s="125" t="n">
        <v>0.00409482366296737</v>
      </c>
      <c r="G296" s="124" t="n">
        <v>0.749005424954792</v>
      </c>
      <c r="H296" s="125" t="n">
        <v>0.0161641815899147</v>
      </c>
      <c r="I296" s="124" t="n">
        <v>0.623686337914309</v>
      </c>
      <c r="J296" s="125" t="n">
        <v>0.0190938779009853</v>
      </c>
      <c r="K296" s="124" t="n">
        <v>0.121518987341772</v>
      </c>
      <c r="L296" s="125" t="n">
        <v>0.0121805621519057</v>
      </c>
      <c r="M296" s="124" t="n">
        <v>0.158447857720291</v>
      </c>
      <c r="N296" s="125" t="n">
        <v>0.0143919530525434</v>
      </c>
      <c r="O296" s="124" t="n">
        <v>0.117902350813743</v>
      </c>
      <c r="P296" s="125" t="n">
        <v>0.0120226065924683</v>
      </c>
      <c r="Q296" s="124" t="n">
        <v>0.206952303961196</v>
      </c>
      <c r="R296" s="125" t="n">
        <v>0.0159669078759891</v>
      </c>
      <c r="S296" s="119" t="n">
        <v>2765</v>
      </c>
      <c r="T296" s="119" t="n">
        <v>2474</v>
      </c>
    </row>
    <row r="297" customFormat="false" ht="12.75" hidden="false" customHeight="false" outlineLevel="0" collapsed="false">
      <c r="A297" s="130" t="s">
        <v>870</v>
      </c>
      <c r="B297" s="131" t="s">
        <v>871</v>
      </c>
      <c r="C297" s="124" t="n">
        <v>0.0243072435585805</v>
      </c>
      <c r="D297" s="125" t="n">
        <v>0.00665672985359898</v>
      </c>
      <c r="E297" s="124" t="n">
        <v>0.0288238028823803</v>
      </c>
      <c r="F297" s="125" t="n">
        <v>0.00707218341440119</v>
      </c>
      <c r="G297" s="124" t="n">
        <v>0.762761302868255</v>
      </c>
      <c r="H297" s="125" t="n">
        <v>0.0183875398502812</v>
      </c>
      <c r="I297" s="124" t="n">
        <v>0.645281264528127</v>
      </c>
      <c r="J297" s="125" t="n">
        <v>0.0202229939862606</v>
      </c>
      <c r="K297" s="124" t="n">
        <v>0.1147301895965</v>
      </c>
      <c r="L297" s="125" t="n">
        <v>0.0137756854778359</v>
      </c>
      <c r="M297" s="124" t="n">
        <v>0.144119014411901</v>
      </c>
      <c r="N297" s="125" t="n">
        <v>0.0148455465752447</v>
      </c>
      <c r="O297" s="124" t="n">
        <v>0.0982012639766651</v>
      </c>
      <c r="P297" s="125" t="n">
        <v>0.0128632255804782</v>
      </c>
      <c r="Q297" s="124" t="n">
        <v>0.181775918177592</v>
      </c>
      <c r="R297" s="125" t="n">
        <v>0.0163017100116646</v>
      </c>
      <c r="S297" s="119" t="n">
        <v>2057</v>
      </c>
      <c r="T297" s="119" t="n">
        <v>2151</v>
      </c>
    </row>
    <row r="298" customFormat="false" ht="12.75" hidden="false" customHeight="false" outlineLevel="0" collapsed="false">
      <c r="A298" s="130" t="s">
        <v>872</v>
      </c>
      <c r="B298" s="131" t="s">
        <v>873</v>
      </c>
      <c r="C298" s="124" t="n">
        <v>0.00754400670578374</v>
      </c>
      <c r="D298" s="125" t="n">
        <v>0.0034726463821754</v>
      </c>
      <c r="E298" s="124" t="n">
        <v>0.013658940397351</v>
      </c>
      <c r="F298" s="125" t="n">
        <v>0.00462926011987492</v>
      </c>
      <c r="G298" s="124" t="n">
        <v>0.735959765297569</v>
      </c>
      <c r="H298" s="125" t="n">
        <v>0.0176915543315053</v>
      </c>
      <c r="I298" s="124" t="n">
        <v>0.663493377483444</v>
      </c>
      <c r="J298" s="125" t="n">
        <v>0.0188453682176091</v>
      </c>
      <c r="K298" s="124" t="n">
        <v>0.149203688181056</v>
      </c>
      <c r="L298" s="125" t="n">
        <v>0.0142990267276473</v>
      </c>
      <c r="M298" s="124" t="n">
        <v>0.146523178807947</v>
      </c>
      <c r="N298" s="125" t="n">
        <v>0.0141038784026456</v>
      </c>
      <c r="O298" s="124" t="n">
        <v>0.107292539815591</v>
      </c>
      <c r="P298" s="125" t="n">
        <v>0.0124206191224758</v>
      </c>
      <c r="Q298" s="124" t="n">
        <v>0.176324503311258</v>
      </c>
      <c r="R298" s="125" t="n">
        <v>0.0151993120463131</v>
      </c>
      <c r="S298" s="119" t="n">
        <v>2386</v>
      </c>
      <c r="T298" s="119" t="n">
        <v>2416</v>
      </c>
    </row>
    <row r="299" customFormat="false" ht="12.75" hidden="false" customHeight="false" outlineLevel="0" collapsed="false">
      <c r="A299" s="130" t="s">
        <v>874</v>
      </c>
      <c r="B299" s="131" t="s">
        <v>875</v>
      </c>
      <c r="C299" s="124" t="n">
        <v>0.0190605854322669</v>
      </c>
      <c r="D299" s="125" t="n">
        <v>0.00494521670978293</v>
      </c>
      <c r="E299" s="124" t="n">
        <v>0.0200492437565951</v>
      </c>
      <c r="F299" s="125" t="n">
        <v>0.00515332079754333</v>
      </c>
      <c r="G299" s="124" t="n">
        <v>0.790333560245065</v>
      </c>
      <c r="H299" s="125" t="n">
        <v>0.0147219653112857</v>
      </c>
      <c r="I299" s="124" t="n">
        <v>0.653534998241295</v>
      </c>
      <c r="J299" s="125" t="n">
        <v>0.0174944448101425</v>
      </c>
      <c r="K299" s="124" t="n">
        <v>0.0990469707283867</v>
      </c>
      <c r="L299" s="125" t="n">
        <v>0.0108035824686553</v>
      </c>
      <c r="M299" s="124" t="n">
        <v>0.12908899050299</v>
      </c>
      <c r="N299" s="125" t="n">
        <v>0.0123272881248245</v>
      </c>
      <c r="O299" s="124" t="n">
        <v>0.0915588835942818</v>
      </c>
      <c r="P299" s="125" t="n">
        <v>0.0104302508442915</v>
      </c>
      <c r="Q299" s="124" t="n">
        <v>0.197326767499121</v>
      </c>
      <c r="R299" s="125" t="n">
        <v>0.0146318232132252</v>
      </c>
      <c r="S299" s="119" t="n">
        <v>2938</v>
      </c>
      <c r="T299" s="119" t="n">
        <v>2843</v>
      </c>
    </row>
    <row r="300" customFormat="false" ht="12.75" hidden="false" customHeight="false" outlineLevel="0" collapsed="false">
      <c r="A300" s="130" t="s">
        <v>876</v>
      </c>
      <c r="B300" s="131" t="s">
        <v>877</v>
      </c>
      <c r="C300" s="124" t="n">
        <v>0.0195765081901718</v>
      </c>
      <c r="D300" s="125" t="n">
        <v>0.00542848832264048</v>
      </c>
      <c r="E300" s="124" t="n">
        <v>0.0151717983043284</v>
      </c>
      <c r="F300" s="125" t="n">
        <v>0.00506200827085471</v>
      </c>
      <c r="G300" s="124" t="n">
        <v>0.727926488214143</v>
      </c>
      <c r="H300" s="125" t="n">
        <v>0.017437785493952</v>
      </c>
      <c r="I300" s="124" t="n">
        <v>0.596608656849621</v>
      </c>
      <c r="J300" s="125" t="n">
        <v>0.0203157165207146</v>
      </c>
      <c r="K300" s="124" t="n">
        <v>0.131442269276868</v>
      </c>
      <c r="L300" s="125" t="n">
        <v>0.0132394915750973</v>
      </c>
      <c r="M300" s="124" t="n">
        <v>0.153502900490852</v>
      </c>
      <c r="N300" s="125" t="n">
        <v>0.0149277760838412</v>
      </c>
      <c r="O300" s="124" t="n">
        <v>0.121054734318817</v>
      </c>
      <c r="P300" s="125" t="n">
        <v>0.0127813357504695</v>
      </c>
      <c r="Q300" s="124" t="n">
        <v>0.234716644355199</v>
      </c>
      <c r="R300" s="125" t="n">
        <v>0.0175512139202442</v>
      </c>
      <c r="S300" s="119" t="n">
        <v>2503</v>
      </c>
      <c r="T300" s="119" t="n">
        <v>2241</v>
      </c>
    </row>
    <row r="301" customFormat="false" ht="12.75" hidden="false" customHeight="false" outlineLevel="0" collapsed="false">
      <c r="A301" s="130" t="s">
        <v>878</v>
      </c>
      <c r="B301" s="131" t="s">
        <v>879</v>
      </c>
      <c r="C301" s="124" t="n">
        <v>0.0080545229244114</v>
      </c>
      <c r="D301" s="125" t="n">
        <v>0.00436209097647069</v>
      </c>
      <c r="E301" s="124" t="n">
        <v>0.00986193293885602</v>
      </c>
      <c r="F301" s="125" t="n">
        <v>0.00496769814227046</v>
      </c>
      <c r="G301" s="124" t="n">
        <v>0.746592317224288</v>
      </c>
      <c r="H301" s="125" t="n">
        <v>0.0212267035383597</v>
      </c>
      <c r="I301" s="124" t="n">
        <v>0.619329388560158</v>
      </c>
      <c r="J301" s="125" t="n">
        <v>0.0244096648361929</v>
      </c>
      <c r="K301" s="124" t="n">
        <v>0.118959107806691</v>
      </c>
      <c r="L301" s="125" t="n">
        <v>0.0157989341693907</v>
      </c>
      <c r="M301" s="124" t="n">
        <v>0.157133464825773</v>
      </c>
      <c r="N301" s="125" t="n">
        <v>0.0182953215168959</v>
      </c>
      <c r="O301" s="124" t="n">
        <v>0.12639405204461</v>
      </c>
      <c r="P301" s="125" t="n">
        <v>0.0162163092159131</v>
      </c>
      <c r="Q301" s="124" t="n">
        <v>0.213675213675214</v>
      </c>
      <c r="R301" s="125" t="n">
        <v>0.0206065056885494</v>
      </c>
      <c r="S301" s="119" t="n">
        <v>1614</v>
      </c>
      <c r="T301" s="119" t="n">
        <v>1521</v>
      </c>
    </row>
    <row r="302" customFormat="false" ht="12.75" hidden="false" customHeight="false" outlineLevel="0" collapsed="false">
      <c r="A302" s="130" t="s">
        <v>880</v>
      </c>
      <c r="B302" s="131" t="s">
        <v>881</v>
      </c>
      <c r="C302" s="124" t="s">
        <v>374</v>
      </c>
      <c r="D302" s="125" t="s">
        <v>374</v>
      </c>
      <c r="E302" s="124" t="n">
        <v>0.0132530120481928</v>
      </c>
      <c r="F302" s="125" t="n">
        <v>0.00778450544635654</v>
      </c>
      <c r="G302" s="124" t="s">
        <v>374</v>
      </c>
      <c r="H302" s="125" t="s">
        <v>374</v>
      </c>
      <c r="I302" s="124" t="n">
        <v>0.61566265060241</v>
      </c>
      <c r="J302" s="125" t="n">
        <v>0.0331129996832781</v>
      </c>
      <c r="K302" s="124" t="n">
        <v>0.142684401451028</v>
      </c>
      <c r="L302" s="125" t="n">
        <v>0.0238515539544762</v>
      </c>
      <c r="M302" s="124" t="n">
        <v>0.146987951807229</v>
      </c>
      <c r="N302" s="125" t="n">
        <v>0.0241040088184082</v>
      </c>
      <c r="O302" s="124" t="n">
        <v>0.0870616686819831</v>
      </c>
      <c r="P302" s="125" t="n">
        <v>0.019226148031653</v>
      </c>
      <c r="Q302" s="124" t="n">
        <v>0.224096385542169</v>
      </c>
      <c r="R302" s="125" t="n">
        <v>0.0283852118025318</v>
      </c>
      <c r="S302" s="119" t="n">
        <v>827</v>
      </c>
      <c r="T302" s="119" t="n">
        <v>830</v>
      </c>
    </row>
    <row r="303" customFormat="false" ht="12.75" hidden="false" customHeight="false" outlineLevel="0" collapsed="false">
      <c r="A303" s="130" t="s">
        <v>882</v>
      </c>
      <c r="B303" s="131" t="s">
        <v>883</v>
      </c>
      <c r="C303" s="124" t="n">
        <v>0.0169381107491857</v>
      </c>
      <c r="D303" s="125" t="n">
        <v>0.00645740945513884</v>
      </c>
      <c r="E303" s="124" t="n">
        <v>0.0139643134212568</v>
      </c>
      <c r="F303" s="125" t="n">
        <v>0.00640835068948782</v>
      </c>
      <c r="G303" s="124" t="n">
        <v>0.807166123778502</v>
      </c>
      <c r="H303" s="125" t="n">
        <v>0.0197427906398363</v>
      </c>
      <c r="I303" s="124" t="n">
        <v>0.689681923972071</v>
      </c>
      <c r="J303" s="125" t="n">
        <v>0.02526493110539</v>
      </c>
      <c r="K303" s="124" t="n">
        <v>0.0996742671009772</v>
      </c>
      <c r="L303" s="125" t="n">
        <v>0.014990867595066</v>
      </c>
      <c r="M303" s="124" t="n">
        <v>0.13188518231187</v>
      </c>
      <c r="N303" s="125" t="n">
        <v>0.0184789268424405</v>
      </c>
      <c r="O303" s="124" t="n">
        <v>0.0762214983713355</v>
      </c>
      <c r="P303" s="125" t="n">
        <v>0.0132787770046097</v>
      </c>
      <c r="Q303" s="124" t="n">
        <v>0.164468580294802</v>
      </c>
      <c r="R303" s="125" t="n">
        <v>0.0202447782573206</v>
      </c>
      <c r="S303" s="119" t="n">
        <v>1535</v>
      </c>
      <c r="T303" s="119" t="n">
        <v>1289</v>
      </c>
    </row>
    <row r="304" customFormat="false" ht="12.75" hidden="false" customHeight="false" outlineLevel="0" collapsed="false">
      <c r="A304" s="130" t="s">
        <v>884</v>
      </c>
      <c r="B304" s="131" t="s">
        <v>885</v>
      </c>
      <c r="C304" s="124" t="n">
        <v>0.0132850241545894</v>
      </c>
      <c r="D304" s="125" t="n">
        <v>0.00450336102985031</v>
      </c>
      <c r="E304" s="124" t="n">
        <v>0.0117150890346767</v>
      </c>
      <c r="F304" s="125" t="n">
        <v>0.00456632209832254</v>
      </c>
      <c r="G304" s="124" t="n">
        <v>0.708937198067633</v>
      </c>
      <c r="H304" s="125" t="n">
        <v>0.0178672192364045</v>
      </c>
      <c r="I304" s="124" t="n">
        <v>0.582942830365511</v>
      </c>
      <c r="J304" s="125" t="n">
        <v>0.0209249024345025</v>
      </c>
      <c r="K304" s="124" t="n">
        <v>0.139694041867955</v>
      </c>
      <c r="L304" s="125" t="n">
        <v>0.0136356278018822</v>
      </c>
      <c r="M304" s="124" t="n">
        <v>0.152764761012184</v>
      </c>
      <c r="N304" s="125" t="n">
        <v>0.0152674413846373</v>
      </c>
      <c r="O304" s="124" t="n">
        <v>0.138083735909823</v>
      </c>
      <c r="P304" s="125" t="n">
        <v>0.0135694902531303</v>
      </c>
      <c r="Q304" s="124" t="n">
        <v>0.252577319587629</v>
      </c>
      <c r="R304" s="125" t="n">
        <v>0.0184388136207218</v>
      </c>
      <c r="S304" s="119" t="n">
        <v>2484</v>
      </c>
      <c r="T304" s="119" t="n">
        <v>2134</v>
      </c>
    </row>
    <row r="305" customFormat="false" ht="12.75" hidden="false" customHeight="false" outlineLevel="0" collapsed="false">
      <c r="A305" s="130" t="s">
        <v>886</v>
      </c>
      <c r="B305" s="131" t="s">
        <v>887</v>
      </c>
      <c r="C305" s="124" t="n">
        <v>0.00653370013755158</v>
      </c>
      <c r="D305" s="125" t="n">
        <v>0.00292874624201988</v>
      </c>
      <c r="E305" s="124" t="n">
        <v>0.0104124949939928</v>
      </c>
      <c r="F305" s="125" t="n">
        <v>0.00398226635755983</v>
      </c>
      <c r="G305" s="124" t="n">
        <v>0.741059147180193</v>
      </c>
      <c r="H305" s="125" t="n">
        <v>0.0159240047440632</v>
      </c>
      <c r="I305" s="124" t="n">
        <v>0.616339607529035</v>
      </c>
      <c r="J305" s="125" t="n">
        <v>0.019076966744013</v>
      </c>
      <c r="K305" s="124" t="n">
        <v>0.132049518569464</v>
      </c>
      <c r="L305" s="125" t="n">
        <v>0.0123066956494681</v>
      </c>
      <c r="M305" s="124" t="n">
        <v>0.152182619142972</v>
      </c>
      <c r="N305" s="125" t="n">
        <v>0.0140915733464316</v>
      </c>
      <c r="O305" s="124" t="n">
        <v>0.120357634112792</v>
      </c>
      <c r="P305" s="125" t="n">
        <v>0.0118281130077253</v>
      </c>
      <c r="Q305" s="124" t="n">
        <v>0.221065278334001</v>
      </c>
      <c r="R305" s="125" t="n">
        <v>0.0162793327353363</v>
      </c>
      <c r="S305" s="119" t="n">
        <v>2908</v>
      </c>
      <c r="T305" s="119" t="n">
        <v>2497</v>
      </c>
    </row>
    <row r="306" customFormat="false" ht="12.75" hidden="false" customHeight="false" outlineLevel="0" collapsed="false">
      <c r="A306" s="130" t="s">
        <v>888</v>
      </c>
      <c r="B306" s="131" t="s">
        <v>889</v>
      </c>
      <c r="C306" s="124" t="n">
        <v>0.0206971677559913</v>
      </c>
      <c r="D306" s="125" t="n">
        <v>0.00651394401841147</v>
      </c>
      <c r="E306" s="124" t="n">
        <v>0.0183673469387755</v>
      </c>
      <c r="F306" s="125" t="n">
        <v>0.00686649180389128</v>
      </c>
      <c r="G306" s="124" t="n">
        <v>0.782679738562092</v>
      </c>
      <c r="H306" s="125" t="n">
        <v>0.0188700135392352</v>
      </c>
      <c r="I306" s="124" t="n">
        <v>0.638095238095238</v>
      </c>
      <c r="J306" s="125" t="n">
        <v>0.0245740701512498</v>
      </c>
      <c r="K306" s="124" t="n">
        <v>0.109477124183007</v>
      </c>
      <c r="L306" s="125" t="n">
        <v>0.014286119779451</v>
      </c>
      <c r="M306" s="124" t="n">
        <v>0.157142857142857</v>
      </c>
      <c r="N306" s="125" t="n">
        <v>0.0186106482791524</v>
      </c>
      <c r="O306" s="124" t="n">
        <v>0.0871459694989107</v>
      </c>
      <c r="P306" s="125" t="n">
        <v>0.0129048921193438</v>
      </c>
      <c r="Q306" s="124" t="n">
        <v>0.186394557823129</v>
      </c>
      <c r="R306" s="125" t="n">
        <v>0.0199141021081971</v>
      </c>
      <c r="S306" s="119" t="n">
        <v>1836</v>
      </c>
      <c r="T306" s="119" t="n">
        <v>1470</v>
      </c>
    </row>
    <row r="307" customFormat="false" ht="12.75" hidden="false" customHeight="false" outlineLevel="0" collapsed="false">
      <c r="A307" s="130" t="s">
        <v>890</v>
      </c>
      <c r="B307" s="131" t="s">
        <v>891</v>
      </c>
      <c r="C307" s="124" t="n">
        <v>0.0218998083766767</v>
      </c>
      <c r="D307" s="125" t="n">
        <v>0.00474673007401893</v>
      </c>
      <c r="E307" s="124" t="n">
        <v>0.0212703962703963</v>
      </c>
      <c r="F307" s="125" t="n">
        <v>0.00482788464563154</v>
      </c>
      <c r="G307" s="124" t="n">
        <v>0.716397481522037</v>
      </c>
      <c r="H307" s="125" t="n">
        <v>0.0146189026277508</v>
      </c>
      <c r="I307" s="124" t="n">
        <v>0.586829836829837</v>
      </c>
      <c r="J307" s="125" t="n">
        <v>0.016476247280179</v>
      </c>
      <c r="K307" s="124" t="n">
        <v>0.119901450862305</v>
      </c>
      <c r="L307" s="125" t="n">
        <v>0.0105356316494565</v>
      </c>
      <c r="M307" s="124" t="n">
        <v>0.146270396270396</v>
      </c>
      <c r="N307" s="125" t="n">
        <v>0.0118243185597544</v>
      </c>
      <c r="O307" s="124" t="n">
        <v>0.141801259238982</v>
      </c>
      <c r="P307" s="125" t="n">
        <v>0.0113140133495169</v>
      </c>
      <c r="Q307" s="124" t="n">
        <v>0.245629370629371</v>
      </c>
      <c r="R307" s="125" t="n">
        <v>0.0144035739053604</v>
      </c>
      <c r="S307" s="119" t="n">
        <v>3653</v>
      </c>
      <c r="T307" s="119" t="n">
        <v>3432</v>
      </c>
    </row>
    <row r="308" customFormat="false" ht="12.75" hidden="false" customHeight="false" outlineLevel="0" collapsed="false">
      <c r="A308" s="130" t="s">
        <v>892</v>
      </c>
      <c r="B308" s="131" t="s">
        <v>893</v>
      </c>
      <c r="C308" s="124" t="n">
        <v>0.0168951227287217</v>
      </c>
      <c r="D308" s="125" t="n">
        <v>0.00451066594388905</v>
      </c>
      <c r="E308" s="124" t="n">
        <v>0.0240282685512368</v>
      </c>
      <c r="F308" s="125" t="n">
        <v>0.00564301851538304</v>
      </c>
      <c r="G308" s="124" t="n">
        <v>0.754542556582722</v>
      </c>
      <c r="H308" s="125" t="n">
        <v>0.0150622564236494</v>
      </c>
      <c r="I308" s="124" t="n">
        <v>0.631448763250883</v>
      </c>
      <c r="J308" s="125" t="n">
        <v>0.0177766373293015</v>
      </c>
      <c r="K308" s="124" t="n">
        <v>0.120497290404845</v>
      </c>
      <c r="L308" s="125" t="n">
        <v>0.011393765989645</v>
      </c>
      <c r="M308" s="124" t="n">
        <v>0.137455830388693</v>
      </c>
      <c r="N308" s="125" t="n">
        <v>0.0126883126697477</v>
      </c>
      <c r="O308" s="124" t="n">
        <v>0.108065030283711</v>
      </c>
      <c r="P308" s="125" t="n">
        <v>0.01086598871098</v>
      </c>
      <c r="Q308" s="124" t="n">
        <v>0.207067137809187</v>
      </c>
      <c r="R308" s="125" t="n">
        <v>0.0149315679875104</v>
      </c>
      <c r="S308" s="119" t="n">
        <v>3137</v>
      </c>
      <c r="T308" s="119" t="n">
        <v>2830</v>
      </c>
    </row>
    <row r="309" customFormat="false" ht="12.75" hidden="false" customHeight="false" outlineLevel="0" collapsed="false">
      <c r="A309" s="130" t="s">
        <v>894</v>
      </c>
      <c r="B309" s="131" t="s">
        <v>895</v>
      </c>
      <c r="C309" s="124" t="n">
        <v>0.00711159737417943</v>
      </c>
      <c r="D309" s="125" t="n">
        <v>0.00385312072814919</v>
      </c>
      <c r="E309" s="124" t="n">
        <v>0.0128287363694676</v>
      </c>
      <c r="F309" s="125" t="n">
        <v>0.00558795058469443</v>
      </c>
      <c r="G309" s="124" t="n">
        <v>0.822210065645514</v>
      </c>
      <c r="H309" s="125" t="n">
        <v>0.0175316905647324</v>
      </c>
      <c r="I309" s="124" t="n">
        <v>0.747915330339962</v>
      </c>
      <c r="J309" s="125" t="n">
        <v>0.0215607468059931</v>
      </c>
      <c r="K309" s="124" t="n">
        <v>0.111597374179431</v>
      </c>
      <c r="L309" s="125" t="n">
        <v>0.0144381224951671</v>
      </c>
      <c r="M309" s="124" t="n">
        <v>0.121872995509942</v>
      </c>
      <c r="N309" s="125" t="n">
        <v>0.0162441418667547</v>
      </c>
      <c r="O309" s="124" t="n">
        <v>0.0590809628008753</v>
      </c>
      <c r="P309" s="125" t="n">
        <v>0.0108113201268086</v>
      </c>
      <c r="Q309" s="124" t="n">
        <v>0.117382937780629</v>
      </c>
      <c r="R309" s="125" t="n">
        <v>0.0159828053734575</v>
      </c>
      <c r="S309" s="119" t="n">
        <v>1828</v>
      </c>
      <c r="T309" s="119" t="n">
        <v>1559</v>
      </c>
    </row>
    <row r="310" customFormat="false" ht="12.75" hidden="false" customHeight="false" outlineLevel="0" collapsed="false">
      <c r="A310" s="130" t="s">
        <v>896</v>
      </c>
      <c r="B310" s="131" t="s">
        <v>897</v>
      </c>
      <c r="C310" s="124" t="n">
        <v>0.00991276764472641</v>
      </c>
      <c r="D310" s="125" t="n">
        <v>0.00386719312918725</v>
      </c>
      <c r="E310" s="124" t="n">
        <v>0.00989282769991756</v>
      </c>
      <c r="F310" s="125" t="n">
        <v>0.00393906861063701</v>
      </c>
      <c r="G310" s="124" t="n">
        <v>0.708961141950833</v>
      </c>
      <c r="H310" s="125" t="n">
        <v>0.0177316182694964</v>
      </c>
      <c r="I310" s="124" t="n">
        <v>0.590272052761748</v>
      </c>
      <c r="J310" s="125" t="n">
        <v>0.0195733933664382</v>
      </c>
      <c r="K310" s="124" t="n">
        <v>0.139571768437748</v>
      </c>
      <c r="L310" s="125" t="n">
        <v>0.0135275075379822</v>
      </c>
      <c r="M310" s="124" t="n">
        <v>0.132728771640561</v>
      </c>
      <c r="N310" s="125" t="n">
        <v>0.0135036827607186</v>
      </c>
      <c r="O310" s="124" t="n">
        <v>0.141554321966693</v>
      </c>
      <c r="P310" s="125" t="n">
        <v>0.0136075407747191</v>
      </c>
      <c r="Q310" s="124" t="n">
        <v>0.267106347897774</v>
      </c>
      <c r="R310" s="125" t="n">
        <v>0.0176098154364782</v>
      </c>
      <c r="S310" s="119" t="n">
        <v>2522</v>
      </c>
      <c r="T310" s="119" t="n">
        <v>2426</v>
      </c>
    </row>
    <row r="311" s="73" customFormat="true" ht="12.75" hidden="false" customHeight="false" outlineLevel="0" collapsed="false">
      <c r="A311" s="130" t="s">
        <v>898</v>
      </c>
      <c r="B311" s="131" t="s">
        <v>899</v>
      </c>
      <c r="C311" s="124" t="n">
        <v>0.00969827586206897</v>
      </c>
      <c r="D311" s="125" t="n">
        <v>0.00445971564092866</v>
      </c>
      <c r="E311" s="124" t="n">
        <v>0.012216404886562</v>
      </c>
      <c r="F311" s="125" t="n">
        <v>0.00519444467333765</v>
      </c>
      <c r="G311" s="124" t="n">
        <v>0.785021551724138</v>
      </c>
      <c r="H311" s="125" t="n">
        <v>0.0186945228922572</v>
      </c>
      <c r="I311" s="124" t="n">
        <v>0.66608493310064</v>
      </c>
      <c r="J311" s="125" t="n">
        <v>0.0223007425545069</v>
      </c>
      <c r="K311" s="124" t="n">
        <v>0.12176724137931</v>
      </c>
      <c r="L311" s="125" t="n">
        <v>0.0148814820189143</v>
      </c>
      <c r="M311" s="124" t="n">
        <v>0.141361256544503</v>
      </c>
      <c r="N311" s="125" t="n">
        <v>0.0164742992347658</v>
      </c>
      <c r="O311" s="124" t="n">
        <v>0.0835129310344828</v>
      </c>
      <c r="P311" s="125" t="n">
        <v>0.0125897228034248</v>
      </c>
      <c r="Q311" s="124" t="n">
        <v>0.180337405468296</v>
      </c>
      <c r="R311" s="125" t="n">
        <v>0.018180129734865</v>
      </c>
      <c r="S311" s="119" t="n">
        <v>1856</v>
      </c>
      <c r="T311" s="119" t="n">
        <v>1719</v>
      </c>
    </row>
    <row r="312" s="73" customFormat="true" ht="12.75" hidden="false" customHeight="false" outlineLevel="0" collapsed="false">
      <c r="A312" s="130" t="s">
        <v>900</v>
      </c>
      <c r="B312" s="131" t="s">
        <v>901</v>
      </c>
      <c r="C312" s="124" t="n">
        <v>0.0169875424688562</v>
      </c>
      <c r="D312" s="125" t="n">
        <v>0.00492191250534217</v>
      </c>
      <c r="E312" s="124" t="n">
        <v>0.0265230004144219</v>
      </c>
      <c r="F312" s="125" t="n">
        <v>0.00641259205713148</v>
      </c>
      <c r="G312" s="124" t="n">
        <v>0.7440543601359</v>
      </c>
      <c r="H312" s="125" t="n">
        <v>0.0166213119870452</v>
      </c>
      <c r="I312" s="124" t="n">
        <v>0.579361790302528</v>
      </c>
      <c r="J312" s="125" t="n">
        <v>0.0197010205586027</v>
      </c>
      <c r="K312" s="124" t="n">
        <v>0.104567761419404</v>
      </c>
      <c r="L312" s="125" t="n">
        <v>0.0116547877607147</v>
      </c>
      <c r="M312" s="124" t="n">
        <v>0.137173642768338</v>
      </c>
      <c r="N312" s="125" t="n">
        <v>0.0137295554952685</v>
      </c>
      <c r="O312" s="124" t="n">
        <v>0.13439033597584</v>
      </c>
      <c r="P312" s="125" t="n">
        <v>0.0129907483130104</v>
      </c>
      <c r="Q312" s="124" t="n">
        <v>0.256941566514712</v>
      </c>
      <c r="R312" s="125" t="n">
        <v>0.0174376560403945</v>
      </c>
      <c r="S312" s="119" t="n">
        <v>2649</v>
      </c>
      <c r="T312" s="119" t="n">
        <v>2413</v>
      </c>
    </row>
    <row r="313" s="73" customFormat="true" ht="12.75" hidden="false" customHeight="false" outlineLevel="0" collapsed="false">
      <c r="A313" s="130" t="s">
        <v>902</v>
      </c>
      <c r="B313" s="131" t="s">
        <v>903</v>
      </c>
      <c r="C313" s="124" t="n">
        <v>0.0213219616204691</v>
      </c>
      <c r="D313" s="125" t="n">
        <v>0.00584793837472151</v>
      </c>
      <c r="E313" s="124" t="n">
        <v>0.0269619643716899</v>
      </c>
      <c r="F313" s="125" t="n">
        <v>0.00696746972277703</v>
      </c>
      <c r="G313" s="124" t="n">
        <v>0.777398720682303</v>
      </c>
      <c r="H313" s="125" t="n">
        <v>0.0168405017225825</v>
      </c>
      <c r="I313" s="124" t="n">
        <v>0.629754453538758</v>
      </c>
      <c r="J313" s="125" t="n">
        <v>0.0207713613867536</v>
      </c>
      <c r="K313" s="124" t="n">
        <v>0.101918976545842</v>
      </c>
      <c r="L313" s="125" t="n">
        <v>0.0122477009632137</v>
      </c>
      <c r="M313" s="124" t="n">
        <v>0.137698603755416</v>
      </c>
      <c r="N313" s="125" t="n">
        <v>0.0148227481402573</v>
      </c>
      <c r="O313" s="124" t="n">
        <v>0.0993603411513859</v>
      </c>
      <c r="P313" s="125" t="n">
        <v>0.0121102011756935</v>
      </c>
      <c r="Q313" s="124" t="n">
        <v>0.205584978334136</v>
      </c>
      <c r="R313" s="125" t="n">
        <v>0.0173841647647607</v>
      </c>
      <c r="S313" s="119" t="n">
        <v>2345</v>
      </c>
      <c r="T313" s="119" t="n">
        <v>2077</v>
      </c>
    </row>
    <row r="314" s="73" customFormat="true" ht="12.75" hidden="false" customHeight="false" outlineLevel="0" collapsed="false">
      <c r="A314" s="130" t="s">
        <v>904</v>
      </c>
      <c r="B314" s="131" t="s">
        <v>905</v>
      </c>
      <c r="C314" s="124" t="n">
        <v>0.0104497955474784</v>
      </c>
      <c r="D314" s="125" t="n">
        <v>0.00424922339364709</v>
      </c>
      <c r="E314" s="124" t="n">
        <v>0.0164194915254237</v>
      </c>
      <c r="F314" s="125" t="n">
        <v>0.00573385821649904</v>
      </c>
      <c r="G314" s="124" t="n">
        <v>0.779191276692413</v>
      </c>
      <c r="H314" s="125" t="n">
        <v>0.0173327273265386</v>
      </c>
      <c r="I314" s="124" t="n">
        <v>0.629237288135593</v>
      </c>
      <c r="J314" s="125" t="n">
        <v>0.0217930186896995</v>
      </c>
      <c r="K314" s="124" t="n">
        <v>0.108587005906406</v>
      </c>
      <c r="L314" s="125" t="n">
        <v>0.0130006528008374</v>
      </c>
      <c r="M314" s="124" t="n">
        <v>0.154131355932203</v>
      </c>
      <c r="N314" s="125" t="n">
        <v>0.016291426129921</v>
      </c>
      <c r="O314" s="124" t="n">
        <v>0.101771921853703</v>
      </c>
      <c r="P314" s="125" t="n">
        <v>0.0126340924895282</v>
      </c>
      <c r="Q314" s="124" t="n">
        <v>0.20021186440678</v>
      </c>
      <c r="R314" s="125" t="n">
        <v>0.0180548766020113</v>
      </c>
      <c r="S314" s="119" t="n">
        <v>2201</v>
      </c>
      <c r="T314" s="119" t="n">
        <v>1888</v>
      </c>
    </row>
    <row r="315" s="73" customFormat="true" ht="12.75" hidden="false" customHeight="false" outlineLevel="0" collapsed="false">
      <c r="A315" s="130" t="s">
        <v>906</v>
      </c>
      <c r="B315" s="131" t="s">
        <v>907</v>
      </c>
      <c r="C315" s="124" t="n">
        <v>0.0106463878326996</v>
      </c>
      <c r="D315" s="125" t="n">
        <v>0.00554916095333794</v>
      </c>
      <c r="E315" s="124" t="n">
        <v>0.0153191489361702</v>
      </c>
      <c r="F315" s="125" t="n">
        <v>0.00702553024856229</v>
      </c>
      <c r="G315" s="124" t="n">
        <v>0.726235741444867</v>
      </c>
      <c r="H315" s="125" t="n">
        <v>0.0241089108905331</v>
      </c>
      <c r="I315" s="124" t="n">
        <v>0.593191489361702</v>
      </c>
      <c r="J315" s="125" t="n">
        <v>0.0281000125139185</v>
      </c>
      <c r="K315" s="124" t="n">
        <v>0.116349809885932</v>
      </c>
      <c r="L315" s="125" t="n">
        <v>0.0173369794744834</v>
      </c>
      <c r="M315" s="124" t="n">
        <v>0.155744680851064</v>
      </c>
      <c r="N315" s="125" t="n">
        <v>0.020742330836385</v>
      </c>
      <c r="O315" s="124" t="n">
        <v>0.146768060836502</v>
      </c>
      <c r="P315" s="125" t="n">
        <v>0.0191337342865465</v>
      </c>
      <c r="Q315" s="124" t="n">
        <v>0.235744680851064</v>
      </c>
      <c r="R315" s="125" t="n">
        <v>0.024280310084343</v>
      </c>
      <c r="S315" s="119" t="n">
        <v>1315</v>
      </c>
      <c r="T315" s="119" t="n">
        <v>1175</v>
      </c>
    </row>
    <row r="316" s="73" customFormat="true" ht="12.75" hidden="false" customHeight="false" outlineLevel="0" collapsed="false">
      <c r="A316" s="107"/>
      <c r="B316" s="154"/>
      <c r="C316" s="134" t="s">
        <v>371</v>
      </c>
      <c r="D316" s="135" t="s">
        <v>371</v>
      </c>
      <c r="E316" s="134" t="s">
        <v>371</v>
      </c>
      <c r="F316" s="135" t="s">
        <v>371</v>
      </c>
      <c r="G316" s="134" t="s">
        <v>371</v>
      </c>
      <c r="H316" s="135" t="s">
        <v>371</v>
      </c>
      <c r="I316" s="134" t="s">
        <v>371</v>
      </c>
      <c r="J316" s="135" t="s">
        <v>371</v>
      </c>
      <c r="K316" s="134" t="s">
        <v>371</v>
      </c>
      <c r="L316" s="135" t="s">
        <v>371</v>
      </c>
      <c r="M316" s="134" t="s">
        <v>371</v>
      </c>
      <c r="N316" s="135" t="s">
        <v>371</v>
      </c>
      <c r="O316" s="134" t="s">
        <v>371</v>
      </c>
      <c r="P316" s="135" t="s">
        <v>371</v>
      </c>
      <c r="Q316" s="134" t="s">
        <v>371</v>
      </c>
      <c r="R316" s="135" t="s">
        <v>371</v>
      </c>
      <c r="S316" s="119" t="s">
        <v>371</v>
      </c>
      <c r="T316" s="119" t="s">
        <v>371</v>
      </c>
    </row>
    <row r="317" s="73" customFormat="true" ht="12.75" hidden="false" customHeight="false" outlineLevel="0" collapsed="false">
      <c r="A317" s="110" t="s">
        <v>908</v>
      </c>
      <c r="B317" s="111" t="s">
        <v>909</v>
      </c>
      <c r="C317" s="112" t="n">
        <v>0.00971846889709334</v>
      </c>
      <c r="D317" s="113" t="n">
        <v>0.000684878684812419</v>
      </c>
      <c r="E317" s="112" t="n">
        <v>0.0121211337205542</v>
      </c>
      <c r="F317" s="113" t="n">
        <v>0.000771393889552323</v>
      </c>
      <c r="G317" s="112" t="n">
        <v>0.772910085131758</v>
      </c>
      <c r="H317" s="113" t="n">
        <v>0.00292481766177875</v>
      </c>
      <c r="I317" s="112" t="n">
        <v>0.686726259006766</v>
      </c>
      <c r="J317" s="113" t="n">
        <v>0.00326968977820296</v>
      </c>
      <c r="K317" s="112" t="n">
        <v>0.130400030449511</v>
      </c>
      <c r="L317" s="113" t="n">
        <v>0.00235089910217985</v>
      </c>
      <c r="M317" s="112" t="n">
        <v>0.140964774976392</v>
      </c>
      <c r="N317" s="113" t="n">
        <v>0.00245309017654226</v>
      </c>
      <c r="O317" s="112" t="n">
        <v>0.0869714155216382</v>
      </c>
      <c r="P317" s="113" t="n">
        <v>0.00196727848451673</v>
      </c>
      <c r="Q317" s="112" t="n">
        <v>0.160187832296289</v>
      </c>
      <c r="R317" s="113" t="n">
        <v>0.00258558351042213</v>
      </c>
      <c r="S317" s="114" t="n">
        <v>78819</v>
      </c>
      <c r="T317" s="114" t="n">
        <v>77303</v>
      </c>
    </row>
    <row r="318" s="73" customFormat="true" ht="12.75" hidden="false" customHeight="false" outlineLevel="0" collapsed="false">
      <c r="A318" s="128" t="s">
        <v>910</v>
      </c>
      <c r="B318" s="129" t="s">
        <v>911</v>
      </c>
      <c r="C318" s="112" t="n">
        <v>0.00770712909441233</v>
      </c>
      <c r="D318" s="113" t="n">
        <v>0.0053226139168063</v>
      </c>
      <c r="E318" s="112" t="n">
        <v>0.00723327305605787</v>
      </c>
      <c r="F318" s="113" t="n">
        <v>0.00499640907610825</v>
      </c>
      <c r="G318" s="112" t="n">
        <v>0.770712909441233</v>
      </c>
      <c r="H318" s="113" t="n">
        <v>0.0255855543662587</v>
      </c>
      <c r="I318" s="112" t="n">
        <v>0.70253164556962</v>
      </c>
      <c r="J318" s="113" t="n">
        <v>0.0269538174946096</v>
      </c>
      <c r="K318" s="112" t="n">
        <v>0.139691714836224</v>
      </c>
      <c r="L318" s="113" t="n">
        <v>0.0210994478233267</v>
      </c>
      <c r="M318" s="112" t="n">
        <v>0.145569620253165</v>
      </c>
      <c r="N318" s="113" t="n">
        <v>0.0207941258133586</v>
      </c>
      <c r="O318" s="112" t="n">
        <v>0.081888246628131</v>
      </c>
      <c r="P318" s="113" t="n">
        <v>0.0166884988250306</v>
      </c>
      <c r="Q318" s="112" t="n">
        <v>0.144665461121157</v>
      </c>
      <c r="R318" s="113" t="n">
        <v>0.0207404122552411</v>
      </c>
      <c r="S318" s="114" t="n">
        <v>1038</v>
      </c>
      <c r="T318" s="114" t="n">
        <v>1106</v>
      </c>
    </row>
    <row r="319" s="73" customFormat="true" ht="12.75" hidden="false" customHeight="false" outlineLevel="0" collapsed="false">
      <c r="A319" s="128" t="s">
        <v>912</v>
      </c>
      <c r="B319" s="129" t="s">
        <v>913</v>
      </c>
      <c r="C319" s="112" t="n">
        <v>0.00582437275985663</v>
      </c>
      <c r="D319" s="113" t="n">
        <v>0.00315758058376942</v>
      </c>
      <c r="E319" s="112" t="n">
        <v>0.0145985401459854</v>
      </c>
      <c r="F319" s="113" t="n">
        <v>0.00518691565943609</v>
      </c>
      <c r="G319" s="112" t="n">
        <v>0.76836917562724</v>
      </c>
      <c r="H319" s="113" t="n">
        <v>0.0175057793180869</v>
      </c>
      <c r="I319" s="112" t="n">
        <v>0.669586374695864</v>
      </c>
      <c r="J319" s="113" t="n">
        <v>0.0203413676476167</v>
      </c>
      <c r="K319" s="112" t="n">
        <v>0.136648745519713</v>
      </c>
      <c r="L319" s="113" t="n">
        <v>0.0142526261165249</v>
      </c>
      <c r="M319" s="112" t="n">
        <v>0.151824817518248</v>
      </c>
      <c r="N319" s="113" t="n">
        <v>0.0155189393459964</v>
      </c>
      <c r="O319" s="112" t="n">
        <v>0.08915770609319</v>
      </c>
      <c r="P319" s="113" t="n">
        <v>0.0118249508187687</v>
      </c>
      <c r="Q319" s="112" t="n">
        <v>0.163990267639903</v>
      </c>
      <c r="R319" s="113" t="n">
        <v>0.0160126265612491</v>
      </c>
      <c r="S319" s="114" t="n">
        <v>2232</v>
      </c>
      <c r="T319" s="114" t="n">
        <v>2055</v>
      </c>
    </row>
    <row r="320" s="73" customFormat="true" ht="12.75" hidden="false" customHeight="false" outlineLevel="0" collapsed="false">
      <c r="A320" s="128" t="s">
        <v>914</v>
      </c>
      <c r="B320" s="129" t="s">
        <v>915</v>
      </c>
      <c r="C320" s="112" t="s">
        <v>374</v>
      </c>
      <c r="D320" s="113" t="s">
        <v>374</v>
      </c>
      <c r="E320" s="112" t="n">
        <v>0.00639269406392694</v>
      </c>
      <c r="F320" s="113" t="n">
        <v>0.00472268281586562</v>
      </c>
      <c r="G320" s="112" t="s">
        <v>374</v>
      </c>
      <c r="H320" s="113" t="s">
        <v>374</v>
      </c>
      <c r="I320" s="112" t="n">
        <v>0.65662100456621</v>
      </c>
      <c r="J320" s="113" t="n">
        <v>0.028137381468277</v>
      </c>
      <c r="K320" s="112" t="n">
        <v>0.16093023255814</v>
      </c>
      <c r="L320" s="113" t="n">
        <v>0.021976767134283</v>
      </c>
      <c r="M320" s="112" t="n">
        <v>0.146118721461187</v>
      </c>
      <c r="N320" s="113" t="n">
        <v>0.0209310544565791</v>
      </c>
      <c r="O320" s="112" t="n">
        <v>0.0986046511627907</v>
      </c>
      <c r="P320" s="113" t="n">
        <v>0.0178300395799921</v>
      </c>
      <c r="Q320" s="112" t="n">
        <v>0.190867579908676</v>
      </c>
      <c r="R320" s="113" t="n">
        <v>0.0232870949974925</v>
      </c>
      <c r="S320" s="114" t="n">
        <v>1075</v>
      </c>
      <c r="T320" s="114" t="n">
        <v>1095</v>
      </c>
    </row>
    <row r="321" s="73" customFormat="true" ht="12.75" hidden="false" customHeight="false" outlineLevel="0" collapsed="false">
      <c r="A321" s="128" t="s">
        <v>916</v>
      </c>
      <c r="B321" s="129" t="s">
        <v>917</v>
      </c>
      <c r="C321" s="112" t="n">
        <v>0.00908402725208176</v>
      </c>
      <c r="D321" s="113" t="n">
        <v>0.00361844119505862</v>
      </c>
      <c r="E321" s="112" t="n">
        <v>0.00735564545788893</v>
      </c>
      <c r="F321" s="113" t="n">
        <v>0.00321240724971036</v>
      </c>
      <c r="G321" s="112" t="n">
        <v>0.737698713096139</v>
      </c>
      <c r="H321" s="113" t="n">
        <v>0.0167765870249792</v>
      </c>
      <c r="I321" s="112" t="n">
        <v>0.652077969841854</v>
      </c>
      <c r="J321" s="113" t="n">
        <v>0.0179066396170406</v>
      </c>
      <c r="K321" s="112" t="n">
        <v>0.134746404239213</v>
      </c>
      <c r="L321" s="113" t="n">
        <v>0.013022494694067</v>
      </c>
      <c r="M321" s="112" t="n">
        <v>0.14637734461199</v>
      </c>
      <c r="N321" s="113" t="n">
        <v>0.0132890294386642</v>
      </c>
      <c r="O321" s="112" t="n">
        <v>0.118470855412566</v>
      </c>
      <c r="P321" s="113" t="n">
        <v>0.0123250301454305</v>
      </c>
      <c r="Q321" s="112" t="n">
        <v>0.194189040088268</v>
      </c>
      <c r="R321" s="113" t="n">
        <v>0.0148714154833623</v>
      </c>
      <c r="S321" s="114" t="n">
        <v>2642</v>
      </c>
      <c r="T321" s="114" t="n">
        <v>2719</v>
      </c>
    </row>
    <row r="322" s="73" customFormat="true" ht="12.75" hidden="false" customHeight="false" outlineLevel="0" collapsed="false">
      <c r="A322" s="128" t="s">
        <v>918</v>
      </c>
      <c r="B322" s="129" t="s">
        <v>919</v>
      </c>
      <c r="C322" s="112" t="n">
        <v>0.0116896918172157</v>
      </c>
      <c r="D322" s="113" t="n">
        <v>0.00396568102905194</v>
      </c>
      <c r="E322" s="112" t="n">
        <v>0.014745308310992</v>
      </c>
      <c r="F322" s="113" t="n">
        <v>0.00499477907492359</v>
      </c>
      <c r="G322" s="112" t="n">
        <v>0.768331562167906</v>
      </c>
      <c r="H322" s="113" t="n">
        <v>0.015566011907466</v>
      </c>
      <c r="I322" s="112" t="n">
        <v>0.679624664879357</v>
      </c>
      <c r="J322" s="113" t="n">
        <v>0.0193365594030657</v>
      </c>
      <c r="K322" s="112" t="n">
        <v>0.126106978391782</v>
      </c>
      <c r="L322" s="113" t="n">
        <v>0.0122480875452998</v>
      </c>
      <c r="M322" s="112" t="n">
        <v>0.147006255585344</v>
      </c>
      <c r="N322" s="113" t="n">
        <v>0.0146742505483319</v>
      </c>
      <c r="O322" s="112" t="n">
        <v>0.093871767623096</v>
      </c>
      <c r="P322" s="113" t="n">
        <v>0.0107604867039923</v>
      </c>
      <c r="Q322" s="112" t="n">
        <v>0.158623771224307</v>
      </c>
      <c r="R322" s="113" t="n">
        <v>0.0151389011523519</v>
      </c>
      <c r="S322" s="114" t="n">
        <v>2823</v>
      </c>
      <c r="T322" s="114" t="n">
        <v>2238</v>
      </c>
    </row>
    <row r="323" s="73" customFormat="true" ht="12.75" hidden="false" customHeight="false" outlineLevel="0" collapsed="false">
      <c r="A323" s="128" t="s">
        <v>920</v>
      </c>
      <c r="B323" s="129" t="s">
        <v>921</v>
      </c>
      <c r="C323" s="112" t="n">
        <v>0.00575916230366492</v>
      </c>
      <c r="D323" s="113" t="n">
        <v>0.00339445913373586</v>
      </c>
      <c r="E323" s="112" t="n">
        <v>0.00455840455840456</v>
      </c>
      <c r="F323" s="113" t="n">
        <v>0.00315244575068644</v>
      </c>
      <c r="G323" s="112" t="n">
        <v>0.715183246073298</v>
      </c>
      <c r="H323" s="113" t="n">
        <v>0.0202458753707512</v>
      </c>
      <c r="I323" s="112" t="n">
        <v>0.628490028490028</v>
      </c>
      <c r="J323" s="113" t="n">
        <v>0.0226134971048779</v>
      </c>
      <c r="K323" s="112" t="n">
        <v>0.153926701570681</v>
      </c>
      <c r="L323" s="113" t="n">
        <v>0.016188481116351</v>
      </c>
      <c r="M323" s="112" t="n">
        <v>0.152706552706553</v>
      </c>
      <c r="N323" s="113" t="n">
        <v>0.0168336796040717</v>
      </c>
      <c r="O323" s="112" t="n">
        <v>0.125130890052356</v>
      </c>
      <c r="P323" s="113" t="n">
        <v>0.0148422224035898</v>
      </c>
      <c r="Q323" s="112" t="n">
        <v>0.214245014245014</v>
      </c>
      <c r="R323" s="113" t="n">
        <v>0.0192013706603701</v>
      </c>
      <c r="S323" s="114" t="n">
        <v>1910</v>
      </c>
      <c r="T323" s="114" t="n">
        <v>1755</v>
      </c>
    </row>
    <row r="324" s="73" customFormat="true" ht="12.75" hidden="false" customHeight="false" outlineLevel="0" collapsed="false">
      <c r="A324" s="128" t="s">
        <v>922</v>
      </c>
      <c r="B324" s="129" t="s">
        <v>923</v>
      </c>
      <c r="C324" s="112" t="n">
        <v>0.0086767895878525</v>
      </c>
      <c r="D324" s="113" t="n">
        <v>0.00488968902633293</v>
      </c>
      <c r="E324" s="112" t="n">
        <v>0.0181962025316456</v>
      </c>
      <c r="F324" s="113" t="n">
        <v>0.00737138595049503</v>
      </c>
      <c r="G324" s="112" t="n">
        <v>0.770788141720897</v>
      </c>
      <c r="H324" s="113" t="n">
        <v>0.0221605289747088</v>
      </c>
      <c r="I324" s="112" t="n">
        <v>0.636075949367089</v>
      </c>
      <c r="J324" s="113" t="n">
        <v>0.0265342173349232</v>
      </c>
      <c r="K324" s="112" t="n">
        <v>0.121475054229935</v>
      </c>
      <c r="L324" s="113" t="n">
        <v>0.0172232326968377</v>
      </c>
      <c r="M324" s="112" t="n">
        <v>0.146360759493671</v>
      </c>
      <c r="N324" s="113" t="n">
        <v>0.0194937740695966</v>
      </c>
      <c r="O324" s="112" t="n">
        <v>0.099060014461316</v>
      </c>
      <c r="P324" s="113" t="n">
        <v>0.0157503857270841</v>
      </c>
      <c r="Q324" s="112" t="n">
        <v>0.199367088607595</v>
      </c>
      <c r="R324" s="113" t="n">
        <v>0.0220338236119383</v>
      </c>
      <c r="S324" s="114" t="n">
        <v>1383</v>
      </c>
      <c r="T324" s="114" t="n">
        <v>1264</v>
      </c>
    </row>
    <row r="325" s="73" customFormat="true" ht="12.75" hidden="false" customHeight="false" outlineLevel="0" collapsed="false">
      <c r="A325" s="128" t="s">
        <v>924</v>
      </c>
      <c r="B325" s="129" t="s">
        <v>925</v>
      </c>
      <c r="C325" s="112" t="n">
        <v>0.0410122164048866</v>
      </c>
      <c r="D325" s="113" t="n">
        <v>0.0114870498358349</v>
      </c>
      <c r="E325" s="112" t="n">
        <v>0.0283091048201989</v>
      </c>
      <c r="F325" s="113" t="n">
        <v>0.00899505115403218</v>
      </c>
      <c r="G325" s="112" t="n">
        <v>0.712041884816754</v>
      </c>
      <c r="H325" s="113" t="n">
        <v>0.026227855323162</v>
      </c>
      <c r="I325" s="112" t="n">
        <v>0.636572302983933</v>
      </c>
      <c r="J325" s="113" t="n">
        <v>0.0260861137028219</v>
      </c>
      <c r="K325" s="112" t="n">
        <v>0.116055846422339</v>
      </c>
      <c r="L325" s="113" t="n">
        <v>0.0185520229643144</v>
      </c>
      <c r="M325" s="112" t="n">
        <v>0.140780413159908</v>
      </c>
      <c r="N325" s="113" t="n">
        <v>0.0188625196237707</v>
      </c>
      <c r="O325" s="112" t="n">
        <v>0.130890052356021</v>
      </c>
      <c r="P325" s="113" t="n">
        <v>0.0195360171921622</v>
      </c>
      <c r="Q325" s="112" t="n">
        <v>0.19433817903596</v>
      </c>
      <c r="R325" s="113" t="n">
        <v>0.0214601107478855</v>
      </c>
      <c r="S325" s="114" t="n">
        <v>1146</v>
      </c>
      <c r="T325" s="114" t="n">
        <v>1307</v>
      </c>
    </row>
    <row r="326" customFormat="false" ht="12.75" hidden="false" customHeight="false" outlineLevel="0" collapsed="false">
      <c r="A326" s="128" t="s">
        <v>926</v>
      </c>
      <c r="B326" s="129" t="s">
        <v>927</v>
      </c>
      <c r="C326" s="112" t="n">
        <v>0.0185356811862836</v>
      </c>
      <c r="D326" s="113" t="n">
        <v>0.00569199554725516</v>
      </c>
      <c r="E326" s="112" t="n">
        <v>0.0111642743221691</v>
      </c>
      <c r="F326" s="113" t="n">
        <v>0.00474948467089607</v>
      </c>
      <c r="G326" s="112" t="n">
        <v>0.774328081556997</v>
      </c>
      <c r="H326" s="113" t="n">
        <v>0.0176410440202268</v>
      </c>
      <c r="I326" s="112" t="n">
        <v>0.688995215311005</v>
      </c>
      <c r="J326" s="113" t="n">
        <v>0.0209247753777032</v>
      </c>
      <c r="K326" s="112" t="n">
        <v>0.114457831325301</v>
      </c>
      <c r="L326" s="113" t="n">
        <v>0.0134353937342316</v>
      </c>
      <c r="M326" s="112" t="n">
        <v>0.129186602870813</v>
      </c>
      <c r="N326" s="113" t="n">
        <v>0.0151614401663842</v>
      </c>
      <c r="O326" s="112" t="n">
        <v>0.092678405931418</v>
      </c>
      <c r="P326" s="113" t="n">
        <v>0.012237506054762</v>
      </c>
      <c r="Q326" s="112" t="n">
        <v>0.170653907496013</v>
      </c>
      <c r="R326" s="113" t="n">
        <v>0.0170057263472829</v>
      </c>
      <c r="S326" s="114" t="n">
        <v>2158</v>
      </c>
      <c r="T326" s="114" t="n">
        <v>1881</v>
      </c>
    </row>
    <row r="327" customFormat="false" ht="12.75" hidden="false" customHeight="false" outlineLevel="0" collapsed="false">
      <c r="A327" s="128" t="s">
        <v>928</v>
      </c>
      <c r="B327" s="129" t="s">
        <v>929</v>
      </c>
      <c r="C327" s="112" t="n">
        <v>0.00692259282567653</v>
      </c>
      <c r="D327" s="113" t="n">
        <v>0.00407801469848686</v>
      </c>
      <c r="E327" s="112" t="n">
        <v>0.00944032366824005</v>
      </c>
      <c r="F327" s="113" t="n">
        <v>0.00492331647968202</v>
      </c>
      <c r="G327" s="112" t="n">
        <v>0.775959723096287</v>
      </c>
      <c r="H327" s="113" t="n">
        <v>0.0205071582144812</v>
      </c>
      <c r="I327" s="112" t="n">
        <v>0.685772083614295</v>
      </c>
      <c r="J327" s="113" t="n">
        <v>0.0236339478546003</v>
      </c>
      <c r="K327" s="112" t="n">
        <v>0.127753303964758</v>
      </c>
      <c r="L327" s="113" t="n">
        <v>0.0164183148157147</v>
      </c>
      <c r="M327" s="112" t="n">
        <v>0.140256237356709</v>
      </c>
      <c r="N327" s="113" t="n">
        <v>0.0176794845151592</v>
      </c>
      <c r="O327" s="112" t="n">
        <v>0.0893643801132788</v>
      </c>
      <c r="P327" s="113" t="n">
        <v>0.0140306367994321</v>
      </c>
      <c r="Q327" s="112" t="n">
        <v>0.164531355360755</v>
      </c>
      <c r="R327" s="113" t="n">
        <v>0.018876149335274</v>
      </c>
      <c r="S327" s="114" t="n">
        <v>1589</v>
      </c>
      <c r="T327" s="114" t="n">
        <v>1483</v>
      </c>
    </row>
    <row r="328" customFormat="false" ht="12.75" hidden="false" customHeight="false" outlineLevel="0" collapsed="false">
      <c r="A328" s="128" t="s">
        <v>930</v>
      </c>
      <c r="B328" s="129" t="s">
        <v>931</v>
      </c>
      <c r="C328" s="112" t="n">
        <v>0.0151394422310757</v>
      </c>
      <c r="D328" s="113" t="n">
        <v>0.0067583648401987</v>
      </c>
      <c r="E328" s="112" t="n">
        <v>0.0120793787748059</v>
      </c>
      <c r="F328" s="113" t="n">
        <v>0.00629183227022939</v>
      </c>
      <c r="G328" s="112" t="n">
        <v>0.823107569721116</v>
      </c>
      <c r="H328" s="113" t="n">
        <v>0.0211194325410311</v>
      </c>
      <c r="I328" s="112" t="n">
        <v>0.716997411561691</v>
      </c>
      <c r="J328" s="113" t="n">
        <v>0.0259446495688282</v>
      </c>
      <c r="K328" s="112" t="n">
        <v>0.0964143426294821</v>
      </c>
      <c r="L328" s="113" t="n">
        <v>0.0163363417229407</v>
      </c>
      <c r="M328" s="112" t="n">
        <v>0.135461604831752</v>
      </c>
      <c r="N328" s="113" t="n">
        <v>0.0197103375710697</v>
      </c>
      <c r="O328" s="112" t="n">
        <v>0.0653386454183267</v>
      </c>
      <c r="P328" s="113" t="n">
        <v>0.0136776513514263</v>
      </c>
      <c r="Q328" s="112" t="n">
        <v>0.135461604831752</v>
      </c>
      <c r="R328" s="113" t="n">
        <v>0.0197103375710697</v>
      </c>
      <c r="S328" s="114" t="n">
        <v>1255</v>
      </c>
      <c r="T328" s="114" t="n">
        <v>1159</v>
      </c>
    </row>
    <row r="329" s="73" customFormat="true" ht="12.75" hidden="false" customHeight="false" outlineLevel="0" collapsed="false">
      <c r="A329" s="128" t="s">
        <v>932</v>
      </c>
      <c r="B329" s="129" t="s">
        <v>933</v>
      </c>
      <c r="C329" s="112" t="n">
        <v>0.0110103626943005</v>
      </c>
      <c r="D329" s="113" t="n">
        <v>0.00520669108051713</v>
      </c>
      <c r="E329" s="112" t="n">
        <v>0.0162337662337662</v>
      </c>
      <c r="F329" s="113" t="n">
        <v>0.0063137063790812</v>
      </c>
      <c r="G329" s="112" t="n">
        <v>0.81800518134715</v>
      </c>
      <c r="H329" s="113" t="n">
        <v>0.0192518587766253</v>
      </c>
      <c r="I329" s="112" t="n">
        <v>0.717532467532468</v>
      </c>
      <c r="J329" s="113" t="n">
        <v>0.0224922979441467</v>
      </c>
      <c r="K329" s="112" t="n">
        <v>0.109455958549223</v>
      </c>
      <c r="L329" s="113" t="n">
        <v>0.0155780299108618</v>
      </c>
      <c r="M329" s="112" t="n">
        <v>0.135064935064935</v>
      </c>
      <c r="N329" s="113" t="n">
        <v>0.0170762238848877</v>
      </c>
      <c r="O329" s="112" t="n">
        <v>0.0615284974093264</v>
      </c>
      <c r="P329" s="113" t="n">
        <v>0.0119898521399434</v>
      </c>
      <c r="Q329" s="112" t="n">
        <v>0.131168831168831</v>
      </c>
      <c r="R329" s="113" t="n">
        <v>0.0168659885713694</v>
      </c>
      <c r="S329" s="114" t="n">
        <v>1544</v>
      </c>
      <c r="T329" s="114" t="n">
        <v>1540</v>
      </c>
    </row>
    <row r="330" s="18" customFormat="true" ht="12.75" hidden="false" customHeight="false" outlineLevel="0" collapsed="false">
      <c r="A330" s="128" t="s">
        <v>934</v>
      </c>
      <c r="B330" s="129" t="n">
        <v>11</v>
      </c>
      <c r="C330" s="112" t="n">
        <v>0.0232606873428332</v>
      </c>
      <c r="D330" s="113" t="n">
        <v>0.00427704666421917</v>
      </c>
      <c r="E330" s="112" t="n">
        <v>0.0174563591022444</v>
      </c>
      <c r="F330" s="113" t="n">
        <v>0.00370069395637714</v>
      </c>
      <c r="G330" s="112" t="n">
        <v>0.806789606035205</v>
      </c>
      <c r="H330" s="113" t="n">
        <v>0.0112031144581385</v>
      </c>
      <c r="I330" s="112" t="n">
        <v>0.710307564422278</v>
      </c>
      <c r="J330" s="113" t="n">
        <v>0.0128180573387946</v>
      </c>
      <c r="K330" s="112" t="n">
        <v>0.09639564124057</v>
      </c>
      <c r="L330" s="113" t="n">
        <v>0.00837454536851444</v>
      </c>
      <c r="M330" s="112" t="n">
        <v>0.130299251870324</v>
      </c>
      <c r="N330" s="113" t="n">
        <v>0.00951231657667535</v>
      </c>
      <c r="O330" s="112" t="n">
        <v>0.0735540653813915</v>
      </c>
      <c r="P330" s="113" t="n">
        <v>0.00740724591989036</v>
      </c>
      <c r="Q330" s="112" t="n">
        <v>0.141936824605154</v>
      </c>
      <c r="R330" s="113" t="n">
        <v>0.00986137756771093</v>
      </c>
      <c r="S330" s="114" t="n">
        <v>4772</v>
      </c>
      <c r="T330" s="114" t="n">
        <v>4812</v>
      </c>
    </row>
    <row r="331" customFormat="false" ht="12.75" hidden="false" customHeight="false" outlineLevel="0" collapsed="false">
      <c r="A331" s="130" t="s">
        <v>935</v>
      </c>
      <c r="B331" s="131" t="s">
        <v>936</v>
      </c>
      <c r="C331" s="151" t="n">
        <v>0.0302338847689675</v>
      </c>
      <c r="D331" s="152" t="n">
        <v>0.00801791632242031</v>
      </c>
      <c r="E331" s="151" t="n">
        <v>0.0186697782963827</v>
      </c>
      <c r="F331" s="152" t="n">
        <v>0.00640983096562525</v>
      </c>
      <c r="G331" s="151" t="n">
        <v>0.814603536794067</v>
      </c>
      <c r="H331" s="152" t="n">
        <v>0.0181972142424614</v>
      </c>
      <c r="I331" s="151" t="n">
        <v>0.715285880980163</v>
      </c>
      <c r="J331" s="152" t="n">
        <v>0.0213704534835816</v>
      </c>
      <c r="K331" s="151" t="n">
        <v>0.0827153451226469</v>
      </c>
      <c r="L331" s="152" t="n">
        <v>0.0128981121053015</v>
      </c>
      <c r="M331" s="151" t="n">
        <v>0.134189031505251</v>
      </c>
      <c r="N331" s="152" t="n">
        <v>0.016141335349471</v>
      </c>
      <c r="O331" s="151" t="n">
        <v>0.0724472333143183</v>
      </c>
      <c r="P331" s="152" t="n">
        <v>0.0121383946980202</v>
      </c>
      <c r="Q331" s="151" t="n">
        <v>0.131855309218203</v>
      </c>
      <c r="R331" s="152" t="n">
        <v>0.0160219096047882</v>
      </c>
      <c r="S331" s="153" t="n">
        <v>1753</v>
      </c>
      <c r="T331" s="153" t="n">
        <v>1714</v>
      </c>
    </row>
    <row r="332" customFormat="false" ht="12.75" hidden="false" customHeight="false" outlineLevel="0" collapsed="false">
      <c r="A332" s="130" t="s">
        <v>937</v>
      </c>
      <c r="B332" s="131" t="s">
        <v>938</v>
      </c>
      <c r="C332" s="124" t="n">
        <v>0.00858895705521473</v>
      </c>
      <c r="D332" s="125" t="n">
        <v>0.00633917849014861</v>
      </c>
      <c r="E332" s="124" t="n">
        <v>0.00980392156862745</v>
      </c>
      <c r="F332" s="125" t="n">
        <v>0.00637711044100572</v>
      </c>
      <c r="G332" s="124" t="n">
        <v>0.811042944785276</v>
      </c>
      <c r="H332" s="125" t="n">
        <v>0.0268930073153278</v>
      </c>
      <c r="I332" s="124" t="n">
        <v>0.720043572984749</v>
      </c>
      <c r="J332" s="125" t="n">
        <v>0.0290594930324867</v>
      </c>
      <c r="K332" s="124" t="n">
        <v>0.104294478527607</v>
      </c>
      <c r="L332" s="125" t="n">
        <v>0.0209966095753292</v>
      </c>
      <c r="M332" s="124" t="n">
        <v>0.132897603485839</v>
      </c>
      <c r="N332" s="125" t="n">
        <v>0.0219713727057355</v>
      </c>
      <c r="O332" s="124" t="n">
        <v>0.0760736196319019</v>
      </c>
      <c r="P332" s="125" t="n">
        <v>0.0182125858808839</v>
      </c>
      <c r="Q332" s="124" t="n">
        <v>0.137254901960784</v>
      </c>
      <c r="R332" s="125" t="n">
        <v>0.0222724814212379</v>
      </c>
      <c r="S332" s="119" t="n">
        <v>815</v>
      </c>
      <c r="T332" s="119" t="n">
        <v>918</v>
      </c>
    </row>
    <row r="333" customFormat="false" ht="12.75" hidden="false" customHeight="false" outlineLevel="0" collapsed="false">
      <c r="A333" s="130" t="s">
        <v>939</v>
      </c>
      <c r="B333" s="131" t="s">
        <v>940</v>
      </c>
      <c r="C333" s="124" t="s">
        <v>374</v>
      </c>
      <c r="D333" s="125" t="s">
        <v>374</v>
      </c>
      <c r="E333" s="124" t="s">
        <v>374</v>
      </c>
      <c r="F333" s="125" t="s">
        <v>374</v>
      </c>
      <c r="G333" s="124" t="s">
        <v>374</v>
      </c>
      <c r="H333" s="125" t="s">
        <v>374</v>
      </c>
      <c r="I333" s="124" t="s">
        <v>374</v>
      </c>
      <c r="J333" s="125" t="s">
        <v>374</v>
      </c>
      <c r="K333" s="124" t="n">
        <v>0.124149659863946</v>
      </c>
      <c r="L333" s="125" t="n">
        <v>0.0266757573867352</v>
      </c>
      <c r="M333" s="124" t="n">
        <v>0.132508833922261</v>
      </c>
      <c r="N333" s="125" t="n">
        <v>0.0279562434445694</v>
      </c>
      <c r="O333" s="124" t="n">
        <v>0.0884353741496599</v>
      </c>
      <c r="P333" s="125" t="n">
        <v>0.0229686664495185</v>
      </c>
      <c r="Q333" s="124" t="n">
        <v>0.169611307420495</v>
      </c>
      <c r="R333" s="125" t="n">
        <v>0.0309451064800502</v>
      </c>
      <c r="S333" s="119" t="n">
        <v>588</v>
      </c>
      <c r="T333" s="119" t="n">
        <v>566</v>
      </c>
    </row>
    <row r="334" customFormat="false" ht="12.75" hidden="false" customHeight="false" outlineLevel="0" collapsed="false">
      <c r="A334" s="130" t="s">
        <v>941</v>
      </c>
      <c r="B334" s="131" t="s">
        <v>942</v>
      </c>
      <c r="C334" s="124" t="n">
        <v>0.0284653465346535</v>
      </c>
      <c r="D334" s="125" t="n">
        <v>0.00811052959380327</v>
      </c>
      <c r="E334" s="124" t="n">
        <v>0.023543990086741</v>
      </c>
      <c r="F334" s="125" t="n">
        <v>0.00739941323131466</v>
      </c>
      <c r="G334" s="124" t="n">
        <v>0.806311881188119</v>
      </c>
      <c r="H334" s="125" t="n">
        <v>0.0192736890418648</v>
      </c>
      <c r="I334" s="124" t="n">
        <v>0.706939281288724</v>
      </c>
      <c r="J334" s="125" t="n">
        <v>0.022212670251131</v>
      </c>
      <c r="K334" s="124" t="n">
        <v>0.0971534653465347</v>
      </c>
      <c r="L334" s="125" t="n">
        <v>0.014444348009724</v>
      </c>
      <c r="M334" s="124" t="n">
        <v>0.123915737298637</v>
      </c>
      <c r="N334" s="125" t="n">
        <v>0.0160792978287463</v>
      </c>
      <c r="O334" s="124" t="n">
        <v>0.0680693069306931</v>
      </c>
      <c r="P334" s="125" t="n">
        <v>0.0122837027849583</v>
      </c>
      <c r="Q334" s="124" t="n">
        <v>0.145600991325898</v>
      </c>
      <c r="R334" s="125" t="n">
        <v>0.017212479703764</v>
      </c>
      <c r="S334" s="119" t="n">
        <v>1616</v>
      </c>
      <c r="T334" s="119" t="n">
        <v>1614</v>
      </c>
    </row>
    <row r="335" s="73" customFormat="true" ht="12.75" hidden="false" customHeight="false" outlineLevel="0" collapsed="false">
      <c r="A335" s="128" t="s">
        <v>943</v>
      </c>
      <c r="B335" s="129" t="n">
        <v>21</v>
      </c>
      <c r="C335" s="112" t="n">
        <v>0.0144219585950221</v>
      </c>
      <c r="D335" s="113" t="n">
        <v>0.0035642857728012</v>
      </c>
      <c r="E335" s="112" t="n">
        <v>0.0150542395395174</v>
      </c>
      <c r="F335" s="113" t="n">
        <v>0.00355145808213096</v>
      </c>
      <c r="G335" s="112" t="n">
        <v>0.776459641777157</v>
      </c>
      <c r="H335" s="113" t="n">
        <v>0.01245524573466</v>
      </c>
      <c r="I335" s="112" t="n">
        <v>0.7042284702236</v>
      </c>
      <c r="J335" s="113" t="n">
        <v>0.0133108594417691</v>
      </c>
      <c r="K335" s="112" t="n">
        <v>0.127238892765759</v>
      </c>
      <c r="L335" s="113" t="n">
        <v>0.00996259597800452</v>
      </c>
      <c r="M335" s="112" t="n">
        <v>0.1361523134824</v>
      </c>
      <c r="N335" s="113" t="n">
        <v>0.0100023540773648</v>
      </c>
      <c r="O335" s="112" t="n">
        <v>0.0818795068620609</v>
      </c>
      <c r="P335" s="113" t="n">
        <v>0.00819695093030756</v>
      </c>
      <c r="Q335" s="112" t="n">
        <v>0.144564976754483</v>
      </c>
      <c r="R335" s="113" t="n">
        <v>0.0102564291267638</v>
      </c>
      <c r="S335" s="114" t="n">
        <v>4299</v>
      </c>
      <c r="T335" s="114" t="n">
        <v>4517</v>
      </c>
    </row>
    <row r="336" s="73" customFormat="true" ht="12.75" hidden="false" customHeight="false" outlineLevel="0" collapsed="false">
      <c r="A336" s="130" t="s">
        <v>944</v>
      </c>
      <c r="B336" s="131" t="s">
        <v>945</v>
      </c>
      <c r="C336" s="151" t="s">
        <v>374</v>
      </c>
      <c r="D336" s="152" t="s">
        <v>374</v>
      </c>
      <c r="E336" s="151" t="n">
        <v>0.0174825174825175</v>
      </c>
      <c r="F336" s="152" t="n">
        <v>0.00877465013223114</v>
      </c>
      <c r="G336" s="151" t="s">
        <v>374</v>
      </c>
      <c r="H336" s="152" t="s">
        <v>374</v>
      </c>
      <c r="I336" s="151" t="n">
        <v>0.692307692307692</v>
      </c>
      <c r="J336" s="152" t="n">
        <v>0.0309005050765243</v>
      </c>
      <c r="K336" s="151" t="n">
        <v>0.142857142857143</v>
      </c>
      <c r="L336" s="152" t="n">
        <v>0.0237773807940561</v>
      </c>
      <c r="M336" s="151" t="n">
        <v>0.135198135198135</v>
      </c>
      <c r="N336" s="152" t="n">
        <v>0.0228929278458529</v>
      </c>
      <c r="O336" s="151" t="n">
        <v>0.105642256902761</v>
      </c>
      <c r="P336" s="152" t="n">
        <v>0.020886270530072</v>
      </c>
      <c r="Q336" s="151" t="n">
        <v>0.155011655011655</v>
      </c>
      <c r="R336" s="152" t="n">
        <v>0.0242306584529937</v>
      </c>
      <c r="S336" s="153" t="n">
        <v>833</v>
      </c>
      <c r="T336" s="153" t="n">
        <v>858</v>
      </c>
    </row>
    <row r="337" customFormat="false" ht="12.75" hidden="false" customHeight="false" outlineLevel="0" collapsed="false">
      <c r="A337" s="130" t="s">
        <v>946</v>
      </c>
      <c r="B337" s="131" t="s">
        <v>947</v>
      </c>
      <c r="C337" s="124" t="n">
        <v>0.0194805194805195</v>
      </c>
      <c r="D337" s="125" t="n">
        <v>0.00976817207057653</v>
      </c>
      <c r="E337" s="124" t="n">
        <v>0.0108043217286915</v>
      </c>
      <c r="F337" s="125" t="n">
        <v>0.00702467582232281</v>
      </c>
      <c r="G337" s="124" t="n">
        <v>0.779220779220779</v>
      </c>
      <c r="H337" s="125" t="n">
        <v>0.0293152958759572</v>
      </c>
      <c r="I337" s="124" t="n">
        <v>0.701080432172869</v>
      </c>
      <c r="J337" s="125" t="n">
        <v>0.0311062403653184</v>
      </c>
      <c r="K337" s="124" t="n">
        <v>0.116883116883117</v>
      </c>
      <c r="L337" s="125" t="n">
        <v>0.0227075305433451</v>
      </c>
      <c r="M337" s="124" t="n">
        <v>0.14765906362545</v>
      </c>
      <c r="N337" s="125" t="n">
        <v>0.024105889227914</v>
      </c>
      <c r="O337" s="124" t="n">
        <v>0.0844155844155844</v>
      </c>
      <c r="P337" s="125" t="n">
        <v>0.0196492253191142</v>
      </c>
      <c r="Q337" s="124" t="n">
        <v>0.140456182472989</v>
      </c>
      <c r="R337" s="125" t="n">
        <v>0.0236097217347796</v>
      </c>
      <c r="S337" s="119" t="n">
        <v>770</v>
      </c>
      <c r="T337" s="119" t="n">
        <v>833</v>
      </c>
    </row>
    <row r="338" customFormat="false" ht="12.75" hidden="false" customHeight="false" outlineLevel="0" collapsed="false">
      <c r="A338" s="130" t="s">
        <v>948</v>
      </c>
      <c r="B338" s="131" t="s">
        <v>949</v>
      </c>
      <c r="C338" s="124" t="n">
        <v>0.0172185430463576</v>
      </c>
      <c r="D338" s="125" t="n">
        <v>0.00928515365945936</v>
      </c>
      <c r="E338" s="124" t="n">
        <v>0.0179806362378976</v>
      </c>
      <c r="F338" s="125" t="n">
        <v>0.00969263916980464</v>
      </c>
      <c r="G338" s="124" t="n">
        <v>0.765562913907285</v>
      </c>
      <c r="H338" s="125" t="n">
        <v>0.0302389020926174</v>
      </c>
      <c r="I338" s="124" t="n">
        <v>0.715076071922545</v>
      </c>
      <c r="J338" s="125" t="n">
        <v>0.0329245673431733</v>
      </c>
      <c r="K338" s="124" t="n">
        <v>0.135099337748344</v>
      </c>
      <c r="L338" s="125" t="n">
        <v>0.0243990065144282</v>
      </c>
      <c r="M338" s="124" t="n">
        <v>0.123098201936376</v>
      </c>
      <c r="N338" s="125" t="n">
        <v>0.0239651872797532</v>
      </c>
      <c r="O338" s="124" t="n">
        <v>0.0821192052980132</v>
      </c>
      <c r="P338" s="125" t="n">
        <v>0.0195964736784582</v>
      </c>
      <c r="Q338" s="124" t="n">
        <v>0.143845089903181</v>
      </c>
      <c r="R338" s="125" t="n">
        <v>0.0255978322746532</v>
      </c>
      <c r="S338" s="119" t="n">
        <v>755</v>
      </c>
      <c r="T338" s="119" t="n">
        <v>723</v>
      </c>
    </row>
    <row r="339" customFormat="false" ht="12.75" hidden="false" customHeight="false" outlineLevel="0" collapsed="false">
      <c r="A339" s="130" t="s">
        <v>950</v>
      </c>
      <c r="B339" s="131" t="s">
        <v>951</v>
      </c>
      <c r="C339" s="124" t="n">
        <v>0.0323943661971831</v>
      </c>
      <c r="D339" s="125" t="n">
        <v>0.0130319351828461</v>
      </c>
      <c r="E339" s="124" t="n">
        <v>0.00935828877005348</v>
      </c>
      <c r="F339" s="125" t="n">
        <v>0.00690469208940135</v>
      </c>
      <c r="G339" s="124" t="n">
        <v>0.77887323943662</v>
      </c>
      <c r="H339" s="125" t="n">
        <v>0.030547735147814</v>
      </c>
      <c r="I339" s="124" t="n">
        <v>0.696524064171123</v>
      </c>
      <c r="J339" s="125" t="n">
        <v>0.0329699267675766</v>
      </c>
      <c r="K339" s="124" t="n">
        <v>0.104225352112676</v>
      </c>
      <c r="L339" s="125" t="n">
        <v>0.0224911179116877</v>
      </c>
      <c r="M339" s="124" t="n">
        <v>0.140374331550802</v>
      </c>
      <c r="N339" s="125" t="n">
        <v>0.0249107227542984</v>
      </c>
      <c r="O339" s="124" t="n">
        <v>0.0845070422535211</v>
      </c>
      <c r="P339" s="125" t="n">
        <v>0.0204738222368628</v>
      </c>
      <c r="Q339" s="124" t="n">
        <v>0.153743315508021</v>
      </c>
      <c r="R339" s="125" t="n">
        <v>0.0258664582601049</v>
      </c>
      <c r="S339" s="119" t="n">
        <v>710</v>
      </c>
      <c r="T339" s="119" t="n">
        <v>748</v>
      </c>
    </row>
    <row r="340" customFormat="false" ht="12.75" hidden="false" customHeight="false" outlineLevel="0" collapsed="false">
      <c r="A340" s="130" t="s">
        <v>952</v>
      </c>
      <c r="B340" s="131" t="s">
        <v>953</v>
      </c>
      <c r="C340" s="124" t="n">
        <v>0.00731112916328189</v>
      </c>
      <c r="D340" s="125" t="n">
        <v>0.00476095788806946</v>
      </c>
      <c r="E340" s="124" t="n">
        <v>0.0177121771217712</v>
      </c>
      <c r="F340" s="125" t="n">
        <v>0.00702577297463106</v>
      </c>
      <c r="G340" s="124" t="n">
        <v>0.798537774167344</v>
      </c>
      <c r="H340" s="125" t="n">
        <v>0.0224150690831826</v>
      </c>
      <c r="I340" s="124" t="n">
        <v>0.712177121771218</v>
      </c>
      <c r="J340" s="125" t="n">
        <v>0.024115452967912</v>
      </c>
      <c r="K340" s="124" t="n">
        <v>0.131600324939074</v>
      </c>
      <c r="L340" s="125" t="n">
        <v>0.0188922568866277</v>
      </c>
      <c r="M340" s="124" t="n">
        <v>0.134317343173432</v>
      </c>
      <c r="N340" s="125" t="n">
        <v>0.0181628570008844</v>
      </c>
      <c r="O340" s="124" t="n">
        <v>0.0625507717303006</v>
      </c>
      <c r="P340" s="125" t="n">
        <v>0.0135327403559152</v>
      </c>
      <c r="Q340" s="124" t="n">
        <v>0.135793357933579</v>
      </c>
      <c r="R340" s="125" t="n">
        <v>0.0182468046563294</v>
      </c>
      <c r="S340" s="119" t="n">
        <v>1231</v>
      </c>
      <c r="T340" s="119" t="n">
        <v>1355</v>
      </c>
    </row>
    <row r="341" customFormat="false" ht="12.75" hidden="false" customHeight="false" outlineLevel="0" collapsed="false">
      <c r="A341" s="128" t="s">
        <v>954</v>
      </c>
      <c r="B341" s="111" t="n">
        <v>24</v>
      </c>
      <c r="C341" s="112" t="n">
        <v>0.00914957928273834</v>
      </c>
      <c r="D341" s="113" t="n">
        <v>0.00168679379026659</v>
      </c>
      <c r="E341" s="112" t="n">
        <v>0.0107432755053318</v>
      </c>
      <c r="F341" s="113" t="n">
        <v>0.00180255990493333</v>
      </c>
      <c r="G341" s="112" t="n">
        <v>0.770035127849032</v>
      </c>
      <c r="H341" s="113" t="n">
        <v>0.00745492710927597</v>
      </c>
      <c r="I341" s="112" t="n">
        <v>0.701336940951775</v>
      </c>
      <c r="J341" s="113" t="n">
        <v>0.00800241291026503</v>
      </c>
      <c r="K341" s="112" t="n">
        <v>0.134384445715219</v>
      </c>
      <c r="L341" s="113" t="n">
        <v>0.00604219045012617</v>
      </c>
      <c r="M341" s="112" t="n">
        <v>0.133216616266115</v>
      </c>
      <c r="N341" s="113" t="n">
        <v>0.00594157156308275</v>
      </c>
      <c r="O341" s="112" t="n">
        <v>0.0864308471530104</v>
      </c>
      <c r="P341" s="113" t="n">
        <v>0.00497808697881616</v>
      </c>
      <c r="Q341" s="112" t="n">
        <v>0.154703167276779</v>
      </c>
      <c r="R341" s="113" t="n">
        <v>0.00632296922473275</v>
      </c>
      <c r="S341" s="114" t="n">
        <v>12241</v>
      </c>
      <c r="T341" s="114" t="n">
        <v>12566</v>
      </c>
    </row>
    <row r="342" customFormat="false" ht="12.75" hidden="false" customHeight="false" outlineLevel="0" collapsed="false">
      <c r="A342" s="130" t="s">
        <v>955</v>
      </c>
      <c r="B342" s="131" t="s">
        <v>956</v>
      </c>
      <c r="C342" s="151" t="n">
        <v>0.00836012861736334</v>
      </c>
      <c r="D342" s="152" t="n">
        <v>0.00452695370750827</v>
      </c>
      <c r="E342" s="151" t="n">
        <v>0.0124925639500297</v>
      </c>
      <c r="F342" s="152" t="n">
        <v>0.00531116052905032</v>
      </c>
      <c r="G342" s="151" t="n">
        <v>0.769131832797428</v>
      </c>
      <c r="H342" s="152" t="n">
        <v>0.0209510119487252</v>
      </c>
      <c r="I342" s="151" t="n">
        <v>0.674598453301606</v>
      </c>
      <c r="J342" s="152" t="n">
        <v>0.0224040187347044</v>
      </c>
      <c r="K342" s="151" t="n">
        <v>0.122186495176849</v>
      </c>
      <c r="L342" s="152" t="n">
        <v>0.0162830335080326</v>
      </c>
      <c r="M342" s="151" t="n">
        <v>0.142177275431291</v>
      </c>
      <c r="N342" s="152" t="n">
        <v>0.0166996480124537</v>
      </c>
      <c r="O342" s="151" t="n">
        <v>0.10032154340836</v>
      </c>
      <c r="P342" s="152" t="n">
        <v>0.0149369988255529</v>
      </c>
      <c r="Q342" s="151" t="n">
        <v>0.170731707317073</v>
      </c>
      <c r="R342" s="152" t="n">
        <v>0.0179927718031278</v>
      </c>
      <c r="S342" s="153" t="n">
        <v>1555</v>
      </c>
      <c r="T342" s="153" t="n">
        <v>1681</v>
      </c>
    </row>
    <row r="343" customFormat="false" ht="12.75" hidden="false" customHeight="false" outlineLevel="0" collapsed="false">
      <c r="A343" s="130" t="s">
        <v>957</v>
      </c>
      <c r="B343" s="131" t="s">
        <v>958</v>
      </c>
      <c r="C343" s="124" t="s">
        <v>374</v>
      </c>
      <c r="D343" s="125" t="s">
        <v>374</v>
      </c>
      <c r="E343" s="124" t="n">
        <v>0.0134168157423971</v>
      </c>
      <c r="F343" s="125" t="n">
        <v>0.00674703692038666</v>
      </c>
      <c r="G343" s="124" t="s">
        <v>374</v>
      </c>
      <c r="H343" s="125" t="s">
        <v>374</v>
      </c>
      <c r="I343" s="124" t="n">
        <v>0.717352415026834</v>
      </c>
      <c r="J343" s="125" t="n">
        <v>0.0264064747112962</v>
      </c>
      <c r="K343" s="124" t="n">
        <v>0.125633232016211</v>
      </c>
      <c r="L343" s="125" t="n">
        <v>0.0206875338301562</v>
      </c>
      <c r="M343" s="124" t="n">
        <v>0.122540250447227</v>
      </c>
      <c r="N343" s="125" t="n">
        <v>0.0192297876378883</v>
      </c>
      <c r="O343" s="124" t="n">
        <v>0.0790273556231003</v>
      </c>
      <c r="P343" s="125" t="n">
        <v>0.0168392104196339</v>
      </c>
      <c r="Q343" s="124" t="n">
        <v>0.146690518783542</v>
      </c>
      <c r="R343" s="125" t="n">
        <v>0.0207479795988858</v>
      </c>
      <c r="S343" s="119" t="n">
        <v>987</v>
      </c>
      <c r="T343" s="119" t="n">
        <v>1118</v>
      </c>
    </row>
    <row r="344" customFormat="false" ht="12.75" hidden="false" customHeight="false" outlineLevel="0" collapsed="false">
      <c r="A344" s="130" t="s">
        <v>959</v>
      </c>
      <c r="B344" s="131" t="s">
        <v>960</v>
      </c>
      <c r="C344" s="124" t="n">
        <v>0.0210237659963437</v>
      </c>
      <c r="D344" s="125" t="n">
        <v>0.00850509837868217</v>
      </c>
      <c r="E344" s="124" t="n">
        <v>0.01328125</v>
      </c>
      <c r="F344" s="125" t="n">
        <v>0.0062737756617875</v>
      </c>
      <c r="G344" s="124" t="n">
        <v>0.76691042047532</v>
      </c>
      <c r="H344" s="125" t="n">
        <v>0.0250652337284105</v>
      </c>
      <c r="I344" s="124" t="n">
        <v>0.72265625</v>
      </c>
      <c r="J344" s="125" t="n">
        <v>0.0245351033678912</v>
      </c>
      <c r="K344" s="124" t="n">
        <v>0.119744058500914</v>
      </c>
      <c r="L344" s="125" t="n">
        <v>0.0192472851044105</v>
      </c>
      <c r="M344" s="124" t="n">
        <v>0.125</v>
      </c>
      <c r="N344" s="125" t="n">
        <v>0.0181247427743398</v>
      </c>
      <c r="O344" s="124" t="n">
        <v>0.0923217550274223</v>
      </c>
      <c r="P344" s="125" t="n">
        <v>0.0171615298158517</v>
      </c>
      <c r="Q344" s="124" t="n">
        <v>0.1390625</v>
      </c>
      <c r="R344" s="125" t="n">
        <v>0.0189628516523142</v>
      </c>
      <c r="S344" s="119" t="n">
        <v>1094</v>
      </c>
      <c r="T344" s="119" t="n">
        <v>1280</v>
      </c>
    </row>
    <row r="345" customFormat="false" ht="12.75" hidden="false" customHeight="false" outlineLevel="0" collapsed="false">
      <c r="A345" s="130" t="s">
        <v>961</v>
      </c>
      <c r="B345" s="131" t="s">
        <v>962</v>
      </c>
      <c r="C345" s="124" t="s">
        <v>374</v>
      </c>
      <c r="D345" s="125" t="s">
        <v>374</v>
      </c>
      <c r="E345" s="124" t="n">
        <v>0.00529567519858782</v>
      </c>
      <c r="F345" s="125" t="n">
        <v>0.00422797636570429</v>
      </c>
      <c r="G345" s="124" t="s">
        <v>374</v>
      </c>
      <c r="H345" s="125" t="s">
        <v>374</v>
      </c>
      <c r="I345" s="124" t="n">
        <v>0.719329214474846</v>
      </c>
      <c r="J345" s="125" t="n">
        <v>0.0261750386779209</v>
      </c>
      <c r="K345" s="124" t="n">
        <v>0.178416013925152</v>
      </c>
      <c r="L345" s="125" t="n">
        <v>0.0221472621342584</v>
      </c>
      <c r="M345" s="124" t="n">
        <v>0.139452780229479</v>
      </c>
      <c r="N345" s="125" t="n">
        <v>0.0201802164013589</v>
      </c>
      <c r="O345" s="124" t="n">
        <v>0.0809399477806789</v>
      </c>
      <c r="P345" s="125" t="n">
        <v>0.0157772225514106</v>
      </c>
      <c r="Q345" s="124" t="n">
        <v>0.135922330097087</v>
      </c>
      <c r="R345" s="125" t="n">
        <v>0.0199639592191038</v>
      </c>
      <c r="S345" s="119" t="n">
        <v>1149</v>
      </c>
      <c r="T345" s="119" t="n">
        <v>1133</v>
      </c>
    </row>
    <row r="346" customFormat="false" ht="12.75" hidden="false" customHeight="false" outlineLevel="0" collapsed="false">
      <c r="A346" s="130" t="s">
        <v>963</v>
      </c>
      <c r="B346" s="131" t="s">
        <v>964</v>
      </c>
      <c r="C346" s="124" t="s">
        <v>374</v>
      </c>
      <c r="D346" s="125" t="s">
        <v>374</v>
      </c>
      <c r="E346" s="124" t="n">
        <v>0.00772200772200772</v>
      </c>
      <c r="F346" s="125" t="n">
        <v>0.00615884147586309</v>
      </c>
      <c r="G346" s="124" t="s">
        <v>374</v>
      </c>
      <c r="H346" s="125" t="s">
        <v>374</v>
      </c>
      <c r="I346" s="124" t="n">
        <v>0.647361647361647</v>
      </c>
      <c r="J346" s="125" t="n">
        <v>0.0336167315090303</v>
      </c>
      <c r="K346" s="124" t="n">
        <v>0.158282208588957</v>
      </c>
      <c r="L346" s="125" t="n">
        <v>0.0250746680787729</v>
      </c>
      <c r="M346" s="124" t="n">
        <v>0.157014157014157</v>
      </c>
      <c r="N346" s="125" t="n">
        <v>0.0255974543361289</v>
      </c>
      <c r="O346" s="124" t="n">
        <v>0.110429447852761</v>
      </c>
      <c r="P346" s="125" t="n">
        <v>0.0215312150108316</v>
      </c>
      <c r="Q346" s="124" t="n">
        <v>0.187902187902188</v>
      </c>
      <c r="R346" s="125" t="n">
        <v>0.0274844669933447</v>
      </c>
      <c r="S346" s="119" t="n">
        <v>815</v>
      </c>
      <c r="T346" s="119" t="n">
        <v>777</v>
      </c>
    </row>
    <row r="347" s="73" customFormat="true" ht="12.75" hidden="false" customHeight="false" outlineLevel="0" collapsed="false">
      <c r="A347" s="130" t="s">
        <v>965</v>
      </c>
      <c r="B347" s="131" t="s">
        <v>966</v>
      </c>
      <c r="C347" s="124" t="n">
        <v>0.0100300902708124</v>
      </c>
      <c r="D347" s="125" t="n">
        <v>0.00618844933670772</v>
      </c>
      <c r="E347" s="124" t="n">
        <v>0.00854700854700855</v>
      </c>
      <c r="F347" s="125" t="n">
        <v>0.00590045385737642</v>
      </c>
      <c r="G347" s="124" t="n">
        <v>0.802407221664995</v>
      </c>
      <c r="H347" s="125" t="n">
        <v>0.0247287047936539</v>
      </c>
      <c r="I347" s="124" t="n">
        <v>0.748931623931624</v>
      </c>
      <c r="J347" s="125" t="n">
        <v>0.0277945327111382</v>
      </c>
      <c r="K347" s="124" t="n">
        <v>0.128385155466399</v>
      </c>
      <c r="L347" s="125" t="n">
        <v>0.0207748614710568</v>
      </c>
      <c r="M347" s="124" t="n">
        <v>0.118589743589744</v>
      </c>
      <c r="N347" s="125" t="n">
        <v>0.0207231084845111</v>
      </c>
      <c r="O347" s="124" t="n">
        <v>0.0591775325977934</v>
      </c>
      <c r="P347" s="125" t="n">
        <v>0.0146538144637319</v>
      </c>
      <c r="Q347" s="124" t="n">
        <v>0.123931623931624</v>
      </c>
      <c r="R347" s="125" t="n">
        <v>0.0211204106305086</v>
      </c>
      <c r="S347" s="119" t="n">
        <v>997</v>
      </c>
      <c r="T347" s="119" t="n">
        <v>936</v>
      </c>
    </row>
    <row r="348" s="73" customFormat="true" ht="12.75" hidden="false" customHeight="false" outlineLevel="0" collapsed="false">
      <c r="A348" s="130" t="s">
        <v>967</v>
      </c>
      <c r="B348" s="131" t="s">
        <v>968</v>
      </c>
      <c r="C348" s="124" t="s">
        <v>374</v>
      </c>
      <c r="D348" s="125" t="s">
        <v>374</v>
      </c>
      <c r="E348" s="124" t="n">
        <v>0.0104861773117255</v>
      </c>
      <c r="F348" s="125" t="n">
        <v>0.00616718506357444</v>
      </c>
      <c r="G348" s="124" t="s">
        <v>374</v>
      </c>
      <c r="H348" s="125" t="s">
        <v>374</v>
      </c>
      <c r="I348" s="124" t="n">
        <v>0.689227836034318</v>
      </c>
      <c r="J348" s="125" t="n">
        <v>0.0280201147936402</v>
      </c>
      <c r="K348" s="124" t="n">
        <v>0.145622119815668</v>
      </c>
      <c r="L348" s="125" t="n">
        <v>0.0209977191336882</v>
      </c>
      <c r="M348" s="124" t="n">
        <v>0.138226882745472</v>
      </c>
      <c r="N348" s="125" t="n">
        <v>0.020895856534755</v>
      </c>
      <c r="O348" s="124" t="n">
        <v>0.112442396313364</v>
      </c>
      <c r="P348" s="125" t="n">
        <v>0.0188060146735287</v>
      </c>
      <c r="Q348" s="124" t="n">
        <v>0.162059103908484</v>
      </c>
      <c r="R348" s="125" t="n">
        <v>0.0223105799539255</v>
      </c>
      <c r="S348" s="119" t="n">
        <v>1085</v>
      </c>
      <c r="T348" s="119" t="n">
        <v>1049</v>
      </c>
    </row>
    <row r="349" customFormat="false" ht="12.75" hidden="false" customHeight="false" outlineLevel="0" collapsed="false">
      <c r="A349" s="130" t="s">
        <v>969</v>
      </c>
      <c r="B349" s="131" t="s">
        <v>970</v>
      </c>
      <c r="C349" s="124" t="n">
        <v>0.0182432432432432</v>
      </c>
      <c r="D349" s="125" t="n">
        <v>0.0068205120077994</v>
      </c>
      <c r="E349" s="124" t="n">
        <v>0.0152253349573691</v>
      </c>
      <c r="F349" s="125" t="n">
        <v>0.00592441758018321</v>
      </c>
      <c r="G349" s="124" t="n">
        <v>0.795945945945946</v>
      </c>
      <c r="H349" s="125" t="n">
        <v>0.0205389579295411</v>
      </c>
      <c r="I349" s="124" t="n">
        <v>0.699756394640682</v>
      </c>
      <c r="J349" s="125" t="n">
        <v>0.0221770676715218</v>
      </c>
      <c r="K349" s="124" t="n">
        <v>0.115540540540541</v>
      </c>
      <c r="L349" s="125" t="n">
        <v>0.0162918411558536</v>
      </c>
      <c r="M349" s="124" t="n">
        <v>0.124238733252132</v>
      </c>
      <c r="N349" s="125" t="n">
        <v>0.015959349089535</v>
      </c>
      <c r="O349" s="124" t="n">
        <v>0.0702702702702703</v>
      </c>
      <c r="P349" s="125" t="n">
        <v>0.0130265129401197</v>
      </c>
      <c r="Q349" s="124" t="n">
        <v>0.160779537149817</v>
      </c>
      <c r="R349" s="125" t="n">
        <v>0.017772446679063</v>
      </c>
      <c r="S349" s="119" t="n">
        <v>1480</v>
      </c>
      <c r="T349" s="119" t="n">
        <v>1642</v>
      </c>
    </row>
    <row r="350" customFormat="false" ht="12.75" hidden="false" customHeight="false" outlineLevel="0" collapsed="false">
      <c r="A350" s="130" t="s">
        <v>971</v>
      </c>
      <c r="B350" s="131" t="s">
        <v>972</v>
      </c>
      <c r="C350" s="124" t="n">
        <v>0.00853788687299893</v>
      </c>
      <c r="D350" s="125" t="n">
        <v>0.00589418043151164</v>
      </c>
      <c r="E350" s="124" t="n">
        <v>0.0102156640181612</v>
      </c>
      <c r="F350" s="125" t="n">
        <v>0.00664370505294596</v>
      </c>
      <c r="G350" s="124" t="n">
        <v>0.75880469583778</v>
      </c>
      <c r="H350" s="125" t="n">
        <v>0.0274068798387414</v>
      </c>
      <c r="I350" s="124" t="n">
        <v>0.643586833144154</v>
      </c>
      <c r="J350" s="125" t="n">
        <v>0.031643695738315</v>
      </c>
      <c r="K350" s="124" t="n">
        <v>0.154749199573106</v>
      </c>
      <c r="L350" s="125" t="n">
        <v>0.0231695269896737</v>
      </c>
      <c r="M350" s="124" t="n">
        <v>0.138479001135074</v>
      </c>
      <c r="N350" s="125" t="n">
        <v>0.0228208412469488</v>
      </c>
      <c r="O350" s="124" t="n">
        <v>0.0779082177161153</v>
      </c>
      <c r="P350" s="125" t="n">
        <v>0.0171707346583882</v>
      </c>
      <c r="Q350" s="124" t="n">
        <v>0.207718501702611</v>
      </c>
      <c r="R350" s="125" t="n">
        <v>0.0268030429759698</v>
      </c>
      <c r="S350" s="119" t="n">
        <v>937</v>
      </c>
      <c r="T350" s="119" t="n">
        <v>881</v>
      </c>
    </row>
    <row r="351" customFormat="false" ht="12.75" hidden="false" customHeight="false" outlineLevel="0" collapsed="false">
      <c r="A351" s="130" t="s">
        <v>973</v>
      </c>
      <c r="B351" s="131" t="s">
        <v>974</v>
      </c>
      <c r="C351" s="124" t="n">
        <v>0.00592216582064298</v>
      </c>
      <c r="D351" s="125" t="n">
        <v>0.00437596277551063</v>
      </c>
      <c r="E351" s="124" t="n">
        <v>0.00711111111111111</v>
      </c>
      <c r="F351" s="125" t="n">
        <v>0.00491228994665351</v>
      </c>
      <c r="G351" s="124" t="n">
        <v>0.774111675126904</v>
      </c>
      <c r="H351" s="125" t="n">
        <v>0.0238490916962445</v>
      </c>
      <c r="I351" s="124" t="n">
        <v>0.716444444444444</v>
      </c>
      <c r="J351" s="125" t="n">
        <v>0.0263496757550764</v>
      </c>
      <c r="K351" s="124" t="n">
        <v>0.135363790186125</v>
      </c>
      <c r="L351" s="125" t="n">
        <v>0.0195115200661452</v>
      </c>
      <c r="M351" s="124" t="n">
        <v>0.126222222222222</v>
      </c>
      <c r="N351" s="125" t="n">
        <v>0.0194148189102727</v>
      </c>
      <c r="O351" s="124" t="n">
        <v>0.0846023688663283</v>
      </c>
      <c r="P351" s="125" t="n">
        <v>0.0158715483355113</v>
      </c>
      <c r="Q351" s="124" t="n">
        <v>0.150222222222222</v>
      </c>
      <c r="R351" s="125" t="n">
        <v>0.0208874157613305</v>
      </c>
      <c r="S351" s="119" t="n">
        <v>1182</v>
      </c>
      <c r="T351" s="119" t="n">
        <v>1125</v>
      </c>
    </row>
    <row r="352" customFormat="false" ht="12.75" hidden="false" customHeight="false" outlineLevel="0" collapsed="false">
      <c r="A352" s="130" t="s">
        <v>975</v>
      </c>
      <c r="B352" s="131" t="s">
        <v>976</v>
      </c>
      <c r="C352" s="124" t="n">
        <v>0.0114583333333333</v>
      </c>
      <c r="D352" s="125" t="n">
        <v>0.00673592128141917</v>
      </c>
      <c r="E352" s="124" t="n">
        <v>0.00953389830508475</v>
      </c>
      <c r="F352" s="125" t="n">
        <v>0.00620222204793567</v>
      </c>
      <c r="G352" s="124" t="n">
        <v>0.794791666666667</v>
      </c>
      <c r="H352" s="125" t="n">
        <v>0.0255601228268139</v>
      </c>
      <c r="I352" s="124" t="n">
        <v>0.728813559322034</v>
      </c>
      <c r="J352" s="125" t="n">
        <v>0.028374907349072</v>
      </c>
      <c r="K352" s="124" t="n">
        <v>0.108333333333333</v>
      </c>
      <c r="L352" s="125" t="n">
        <v>0.0196707584929327</v>
      </c>
      <c r="M352" s="124" t="n">
        <v>0.141949152542373</v>
      </c>
      <c r="N352" s="125" t="n">
        <v>0.0222748690191677</v>
      </c>
      <c r="O352" s="124" t="n">
        <v>0.0854166666666667</v>
      </c>
      <c r="P352" s="125" t="n">
        <v>0.0176897517614294</v>
      </c>
      <c r="Q352" s="124" t="n">
        <v>0.119703389830508</v>
      </c>
      <c r="R352" s="125" t="n">
        <v>0.0207185798739993</v>
      </c>
      <c r="S352" s="119" t="n">
        <v>960</v>
      </c>
      <c r="T352" s="119" t="n">
        <v>944</v>
      </c>
    </row>
    <row r="353" customFormat="false" ht="12.75" hidden="false" customHeight="false" outlineLevel="0" collapsed="false">
      <c r="A353" s="128" t="s">
        <v>977</v>
      </c>
      <c r="B353" s="129" t="n">
        <v>29</v>
      </c>
      <c r="C353" s="112" t="n">
        <v>0.00469519704433498</v>
      </c>
      <c r="D353" s="113" t="n">
        <v>0.00117552470592925</v>
      </c>
      <c r="E353" s="112" t="n">
        <v>0.00994451250270231</v>
      </c>
      <c r="F353" s="113" t="n">
        <v>0.00165096346296171</v>
      </c>
      <c r="G353" s="112" t="n">
        <v>0.765471059113301</v>
      </c>
      <c r="H353" s="113" t="n">
        <v>0.00728600405445804</v>
      </c>
      <c r="I353" s="112" t="n">
        <v>0.665273474093824</v>
      </c>
      <c r="J353" s="113" t="n">
        <v>0.00785165329465573</v>
      </c>
      <c r="K353" s="112" t="n">
        <v>0.139547413793103</v>
      </c>
      <c r="L353" s="113" t="n">
        <v>0.00595869515828558</v>
      </c>
      <c r="M353" s="112" t="n">
        <v>0.149311810910139</v>
      </c>
      <c r="N353" s="113" t="n">
        <v>0.00592991172575847</v>
      </c>
      <c r="O353" s="112" t="n">
        <v>0.0902863300492611</v>
      </c>
      <c r="P353" s="113" t="n">
        <v>0.00492822083120698</v>
      </c>
      <c r="Q353" s="112" t="n">
        <v>0.175470202493334</v>
      </c>
      <c r="R353" s="113" t="n">
        <v>0.00632879184125028</v>
      </c>
      <c r="S353" s="114" t="n">
        <v>12992</v>
      </c>
      <c r="T353" s="114" t="n">
        <v>13877</v>
      </c>
    </row>
    <row r="354" customFormat="false" ht="12.75" hidden="false" customHeight="false" outlineLevel="0" collapsed="false">
      <c r="A354" s="130" t="s">
        <v>978</v>
      </c>
      <c r="B354" s="131" t="s">
        <v>979</v>
      </c>
      <c r="C354" s="151" t="n">
        <v>0.00747663551401869</v>
      </c>
      <c r="D354" s="152" t="n">
        <v>0.0051639581336029</v>
      </c>
      <c r="E354" s="151" t="n">
        <v>0.00577557755775578</v>
      </c>
      <c r="F354" s="152" t="n">
        <v>0.00426791678533524</v>
      </c>
      <c r="G354" s="151" t="n">
        <v>0.768224299065421</v>
      </c>
      <c r="H354" s="152" t="n">
        <v>0.025295147134342</v>
      </c>
      <c r="I354" s="151" t="n">
        <v>0.692244224422442</v>
      </c>
      <c r="J354" s="152" t="n">
        <v>0.0259961357368741</v>
      </c>
      <c r="K354" s="151" t="n">
        <v>0.132710280373832</v>
      </c>
      <c r="L354" s="152" t="n">
        <v>0.0203373152651816</v>
      </c>
      <c r="M354" s="151" t="n">
        <v>0.141914191419142</v>
      </c>
      <c r="N354" s="152" t="n">
        <v>0.0196541511978104</v>
      </c>
      <c r="O354" s="151" t="n">
        <v>0.091588785046729</v>
      </c>
      <c r="P354" s="152" t="n">
        <v>0.0172910605271727</v>
      </c>
      <c r="Q354" s="151" t="n">
        <v>0.16006600660066</v>
      </c>
      <c r="R354" s="152" t="n">
        <v>0.0206513360382327</v>
      </c>
      <c r="S354" s="153" t="n">
        <v>1070</v>
      </c>
      <c r="T354" s="153" t="n">
        <v>1212</v>
      </c>
    </row>
    <row r="355" customFormat="false" ht="12.75" hidden="false" customHeight="false" outlineLevel="0" collapsed="false">
      <c r="A355" s="130" t="s">
        <v>980</v>
      </c>
      <c r="B355" s="131" t="s">
        <v>981</v>
      </c>
      <c r="C355" s="124" t="s">
        <v>374</v>
      </c>
      <c r="D355" s="125" t="s">
        <v>374</v>
      </c>
      <c r="E355" s="124" t="n">
        <v>0.010752688172043</v>
      </c>
      <c r="F355" s="125" t="n">
        <v>0.00581601595164496</v>
      </c>
      <c r="G355" s="124" t="s">
        <v>374</v>
      </c>
      <c r="H355" s="125" t="s">
        <v>374</v>
      </c>
      <c r="I355" s="124" t="n">
        <v>0.663358147229115</v>
      </c>
      <c r="J355" s="125" t="n">
        <v>0.0266484965294036</v>
      </c>
      <c r="K355" s="124" t="n">
        <v>0.143891402714932</v>
      </c>
      <c r="L355" s="125" t="n">
        <v>0.0207035779898711</v>
      </c>
      <c r="M355" s="124" t="n">
        <v>0.133167907361456</v>
      </c>
      <c r="N355" s="125" t="n">
        <v>0.0191593999057228</v>
      </c>
      <c r="O355" s="124" t="n">
        <v>0.0760180995475113</v>
      </c>
      <c r="P355" s="125" t="n">
        <v>0.0156334126128341</v>
      </c>
      <c r="Q355" s="124" t="n">
        <v>0.192721257237386</v>
      </c>
      <c r="R355" s="125" t="n">
        <v>0.0222428888870771</v>
      </c>
      <c r="S355" s="119" t="n">
        <v>1105</v>
      </c>
      <c r="T355" s="119" t="n">
        <v>1209</v>
      </c>
    </row>
    <row r="356" customFormat="false" ht="12.75" hidden="false" customHeight="false" outlineLevel="0" collapsed="false">
      <c r="A356" s="130" t="s">
        <v>982</v>
      </c>
      <c r="B356" s="131" t="s">
        <v>983</v>
      </c>
      <c r="C356" s="124" t="s">
        <v>374</v>
      </c>
      <c r="D356" s="125" t="s">
        <v>374</v>
      </c>
      <c r="E356" s="124" t="n">
        <v>0.00879120879120879</v>
      </c>
      <c r="F356" s="125" t="n">
        <v>0.00606838350733014</v>
      </c>
      <c r="G356" s="124" t="s">
        <v>374</v>
      </c>
      <c r="H356" s="125" t="s">
        <v>374</v>
      </c>
      <c r="I356" s="124" t="n">
        <v>0.60989010989011</v>
      </c>
      <c r="J356" s="125" t="n">
        <v>0.031709210217811</v>
      </c>
      <c r="K356" s="124" t="n">
        <v>0.136734693877551</v>
      </c>
      <c r="L356" s="125" t="n">
        <v>0.0215212875451709</v>
      </c>
      <c r="M356" s="124" t="n">
        <v>0.174725274725275</v>
      </c>
      <c r="N356" s="125" t="n">
        <v>0.0246855772778864</v>
      </c>
      <c r="O356" s="124" t="n">
        <v>0.0948979591836735</v>
      </c>
      <c r="P356" s="125" t="n">
        <v>0.0183583630298399</v>
      </c>
      <c r="Q356" s="124" t="n">
        <v>0.206593406593407</v>
      </c>
      <c r="R356" s="125" t="n">
        <v>0.0263191755290621</v>
      </c>
      <c r="S356" s="119" t="n">
        <v>980</v>
      </c>
      <c r="T356" s="119" t="n">
        <v>910</v>
      </c>
    </row>
    <row r="357" customFormat="false" ht="12.75" hidden="false" customHeight="false" outlineLevel="0" collapsed="false">
      <c r="A357" s="130" t="s">
        <v>984</v>
      </c>
      <c r="B357" s="131" t="s">
        <v>985</v>
      </c>
      <c r="C357" s="124" t="s">
        <v>374</v>
      </c>
      <c r="D357" s="125" t="s">
        <v>374</v>
      </c>
      <c r="E357" s="124" t="n">
        <v>0.0146914789422135</v>
      </c>
      <c r="F357" s="125" t="n">
        <v>0.00738357826895926</v>
      </c>
      <c r="G357" s="124" t="s">
        <v>374</v>
      </c>
      <c r="H357" s="125" t="s">
        <v>374</v>
      </c>
      <c r="I357" s="124" t="n">
        <v>0.677766895200784</v>
      </c>
      <c r="J357" s="125" t="n">
        <v>0.0286796111872259</v>
      </c>
      <c r="K357" s="124" t="n">
        <v>0.151331719128329</v>
      </c>
      <c r="L357" s="125" t="n">
        <v>0.0244542915075812</v>
      </c>
      <c r="M357" s="124" t="n">
        <v>0.142017629774731</v>
      </c>
      <c r="N357" s="125" t="n">
        <v>0.0214219162584229</v>
      </c>
      <c r="O357" s="124" t="n">
        <v>0.0871670702179177</v>
      </c>
      <c r="P357" s="125" t="n">
        <v>0.0192483271112301</v>
      </c>
      <c r="Q357" s="124" t="n">
        <v>0.165523996082272</v>
      </c>
      <c r="R357" s="125" t="n">
        <v>0.0228079059122463</v>
      </c>
      <c r="S357" s="119" t="n">
        <v>826</v>
      </c>
      <c r="T357" s="119" t="n">
        <v>1021</v>
      </c>
    </row>
    <row r="358" customFormat="false" ht="12.75" hidden="false" customHeight="false" outlineLevel="0" collapsed="false">
      <c r="A358" s="130" t="s">
        <v>986</v>
      </c>
      <c r="B358" s="131" t="s">
        <v>987</v>
      </c>
      <c r="C358" s="124" t="n">
        <v>0.00679611650485437</v>
      </c>
      <c r="D358" s="125" t="n">
        <v>0.00501984162892878</v>
      </c>
      <c r="E358" s="124" t="n">
        <v>0.0116402116402116</v>
      </c>
      <c r="F358" s="125" t="n">
        <v>0.00684226776836533</v>
      </c>
      <c r="G358" s="124" t="n">
        <v>0.737864077669903</v>
      </c>
      <c r="H358" s="125" t="n">
        <v>0.0268714967327227</v>
      </c>
      <c r="I358" s="124" t="n">
        <v>0.604232804232804</v>
      </c>
      <c r="J358" s="125" t="n">
        <v>0.031194938989724</v>
      </c>
      <c r="K358" s="124" t="n">
        <v>0.149514563106796</v>
      </c>
      <c r="L358" s="125" t="n">
        <v>0.0217879109925838</v>
      </c>
      <c r="M358" s="124" t="n">
        <v>0.17037037037037</v>
      </c>
      <c r="N358" s="125" t="n">
        <v>0.0239828755979591</v>
      </c>
      <c r="O358" s="124" t="n">
        <v>0.105825242718447</v>
      </c>
      <c r="P358" s="125" t="n">
        <v>0.0187951693419546</v>
      </c>
      <c r="Q358" s="124" t="n">
        <v>0.213756613756614</v>
      </c>
      <c r="R358" s="125" t="n">
        <v>0.0261517271809385</v>
      </c>
      <c r="S358" s="119" t="n">
        <v>1030</v>
      </c>
      <c r="T358" s="119" t="n">
        <v>945</v>
      </c>
    </row>
    <row r="359" customFormat="false" ht="12.75" hidden="false" customHeight="false" outlineLevel="0" collapsed="false">
      <c r="A359" s="130" t="s">
        <v>988</v>
      </c>
      <c r="B359" s="131" t="s">
        <v>989</v>
      </c>
      <c r="C359" s="124" t="s">
        <v>374</v>
      </c>
      <c r="D359" s="125" t="s">
        <v>374</v>
      </c>
      <c r="E359" s="124" t="n">
        <v>0.0077683615819209</v>
      </c>
      <c r="F359" s="125" t="n">
        <v>0.00457447356712587</v>
      </c>
      <c r="G359" s="124" t="s">
        <v>374</v>
      </c>
      <c r="H359" s="125" t="s">
        <v>374</v>
      </c>
      <c r="I359" s="124" t="n">
        <v>0.678672316384181</v>
      </c>
      <c r="J359" s="125" t="n">
        <v>0.0243317872183422</v>
      </c>
      <c r="K359" s="124" t="n">
        <v>0.167146974063401</v>
      </c>
      <c r="L359" s="125" t="n">
        <v>0.0196355605483003</v>
      </c>
      <c r="M359" s="124" t="n">
        <v>0.156073446327684</v>
      </c>
      <c r="N359" s="125" t="n">
        <v>0.0189097900585644</v>
      </c>
      <c r="O359" s="124" t="n">
        <v>0.103025936599424</v>
      </c>
      <c r="P359" s="125" t="n">
        <v>0.0159982724602527</v>
      </c>
      <c r="Q359" s="124" t="n">
        <v>0.157485875706215</v>
      </c>
      <c r="R359" s="125" t="n">
        <v>0.0189792598158042</v>
      </c>
      <c r="S359" s="119" t="n">
        <v>1388</v>
      </c>
      <c r="T359" s="119" t="n">
        <v>1416</v>
      </c>
    </row>
    <row r="360" customFormat="false" ht="12.75" hidden="false" customHeight="false" outlineLevel="0" collapsed="false">
      <c r="A360" s="130" t="s">
        <v>990</v>
      </c>
      <c r="B360" s="131" t="s">
        <v>991</v>
      </c>
      <c r="C360" s="124" t="s">
        <v>374</v>
      </c>
      <c r="D360" s="125" t="s">
        <v>374</v>
      </c>
      <c r="E360" s="124" t="s">
        <v>374</v>
      </c>
      <c r="F360" s="125" t="s">
        <v>374</v>
      </c>
      <c r="G360" s="124" t="s">
        <v>374</v>
      </c>
      <c r="H360" s="125" t="s">
        <v>374</v>
      </c>
      <c r="I360" s="124" t="s">
        <v>374</v>
      </c>
      <c r="J360" s="125" t="s">
        <v>374</v>
      </c>
      <c r="K360" s="124" t="n">
        <v>0.114423076923077</v>
      </c>
      <c r="L360" s="125" t="n">
        <v>0.0193557620172826</v>
      </c>
      <c r="M360" s="124" t="n">
        <v>0.15625</v>
      </c>
      <c r="N360" s="125" t="n">
        <v>0.0226062314483534</v>
      </c>
      <c r="O360" s="124" t="n">
        <v>0.0836538461538462</v>
      </c>
      <c r="P360" s="125" t="n">
        <v>0.0168349974356491</v>
      </c>
      <c r="Q360" s="124" t="n">
        <v>0.139112903225806</v>
      </c>
      <c r="R360" s="125" t="n">
        <v>0.0215460701834533</v>
      </c>
      <c r="S360" s="119" t="n">
        <v>1040</v>
      </c>
      <c r="T360" s="119" t="n">
        <v>992</v>
      </c>
    </row>
    <row r="361" s="73" customFormat="true" ht="12.75" hidden="false" customHeight="false" outlineLevel="0" collapsed="false">
      <c r="A361" s="130" t="s">
        <v>992</v>
      </c>
      <c r="B361" s="131" t="s">
        <v>993</v>
      </c>
      <c r="C361" s="124" t="s">
        <v>374</v>
      </c>
      <c r="D361" s="125" t="s">
        <v>374</v>
      </c>
      <c r="E361" s="124" t="n">
        <v>0.0153403643336529</v>
      </c>
      <c r="F361" s="125" t="n">
        <v>0.00746234178196936</v>
      </c>
      <c r="G361" s="124" t="s">
        <v>374</v>
      </c>
      <c r="H361" s="125" t="s">
        <v>374</v>
      </c>
      <c r="I361" s="124" t="n">
        <v>0.661553211888782</v>
      </c>
      <c r="J361" s="125" t="n">
        <v>0.0287304098344983</v>
      </c>
      <c r="K361" s="124" t="n">
        <v>0.125298329355609</v>
      </c>
      <c r="L361" s="125" t="n">
        <v>0.0224278674252298</v>
      </c>
      <c r="M361" s="124" t="n">
        <v>0.142857142857143</v>
      </c>
      <c r="N361" s="125" t="n">
        <v>0.0212467161906232</v>
      </c>
      <c r="O361" s="124" t="n">
        <v>0.0835322195704057</v>
      </c>
      <c r="P361" s="125" t="n">
        <v>0.0187443753989805</v>
      </c>
      <c r="Q361" s="124" t="n">
        <v>0.180249280920422</v>
      </c>
      <c r="R361" s="125" t="n">
        <v>0.023339519193684</v>
      </c>
      <c r="S361" s="119" t="n">
        <v>838</v>
      </c>
      <c r="T361" s="119" t="n">
        <v>1043</v>
      </c>
    </row>
    <row r="362" customFormat="false" ht="12.75" hidden="false" customHeight="false" outlineLevel="0" collapsed="false">
      <c r="A362" s="130" t="s">
        <v>994</v>
      </c>
      <c r="B362" s="131" t="s">
        <v>995</v>
      </c>
      <c r="C362" s="124" t="n">
        <v>0.00682335102350265</v>
      </c>
      <c r="D362" s="125" t="n">
        <v>0.00444429105402712</v>
      </c>
      <c r="E362" s="124" t="n">
        <v>0.0157642220699109</v>
      </c>
      <c r="F362" s="125" t="n">
        <v>0.00639374299286843</v>
      </c>
      <c r="G362" s="124" t="n">
        <v>0.75890826383624</v>
      </c>
      <c r="H362" s="125" t="n">
        <v>0.0230927784541752</v>
      </c>
      <c r="I362" s="124" t="n">
        <v>0.680603152844414</v>
      </c>
      <c r="J362" s="125" t="n">
        <v>0.023932144683057</v>
      </c>
      <c r="K362" s="124" t="n">
        <v>0.145564821834723</v>
      </c>
      <c r="L362" s="125" t="n">
        <v>0.0190396150197205</v>
      </c>
      <c r="M362" s="124" t="n">
        <v>0.138450993831391</v>
      </c>
      <c r="N362" s="125" t="n">
        <v>0.0177279027523448</v>
      </c>
      <c r="O362" s="124" t="n">
        <v>0.0887035633055345</v>
      </c>
      <c r="P362" s="125" t="n">
        <v>0.0153493770710468</v>
      </c>
      <c r="Q362" s="124" t="n">
        <v>0.165181631254284</v>
      </c>
      <c r="R362" s="125" t="n">
        <v>0.0190610228760213</v>
      </c>
      <c r="S362" s="119" t="n">
        <v>1319</v>
      </c>
      <c r="T362" s="119" t="n">
        <v>1459</v>
      </c>
    </row>
    <row r="363" customFormat="false" ht="12.75" hidden="false" customHeight="false" outlineLevel="0" collapsed="false">
      <c r="A363" s="130" t="s">
        <v>996</v>
      </c>
      <c r="B363" s="131" t="s">
        <v>997</v>
      </c>
      <c r="C363" s="124" t="s">
        <v>374</v>
      </c>
      <c r="D363" s="125" t="s">
        <v>374</v>
      </c>
      <c r="E363" s="124" t="n">
        <v>0.0101375814627082</v>
      </c>
      <c r="F363" s="125" t="n">
        <v>0.00528522090801684</v>
      </c>
      <c r="G363" s="124" t="s">
        <v>374</v>
      </c>
      <c r="H363" s="125" t="s">
        <v>374</v>
      </c>
      <c r="I363" s="124" t="n">
        <v>0.649529326574946</v>
      </c>
      <c r="J363" s="125" t="n">
        <v>0.0251729301995924</v>
      </c>
      <c r="K363" s="124" t="n">
        <v>0.13326941514861</v>
      </c>
      <c r="L363" s="125" t="n">
        <v>0.0206358108521714</v>
      </c>
      <c r="M363" s="124" t="n">
        <v>0.152063721940623</v>
      </c>
      <c r="N363" s="125" t="n">
        <v>0.0189453644489096</v>
      </c>
      <c r="O363" s="124" t="n">
        <v>0.0786193672099712</v>
      </c>
      <c r="P363" s="125" t="n">
        <v>0.0163417492799916</v>
      </c>
      <c r="Q363" s="124" t="n">
        <v>0.188269370021723</v>
      </c>
      <c r="R363" s="125" t="n">
        <v>0.0206254935448146</v>
      </c>
      <c r="S363" s="119" t="n">
        <v>1043</v>
      </c>
      <c r="T363" s="119" t="n">
        <v>1381</v>
      </c>
    </row>
    <row r="364" customFormat="false" ht="12.75" hidden="false" customHeight="false" outlineLevel="0" collapsed="false">
      <c r="A364" s="130" t="s">
        <v>998</v>
      </c>
      <c r="B364" s="131" t="s">
        <v>999</v>
      </c>
      <c r="C364" s="124" t="n">
        <v>0.0091324200913242</v>
      </c>
      <c r="D364" s="125" t="n">
        <v>0.00514536843438252</v>
      </c>
      <c r="E364" s="124" t="n">
        <v>0.00772797527047913</v>
      </c>
      <c r="F364" s="125" t="n">
        <v>0.00477306187266883</v>
      </c>
      <c r="G364" s="124" t="n">
        <v>0.785388127853881</v>
      </c>
      <c r="H364" s="125" t="n">
        <v>0.0222067378395361</v>
      </c>
      <c r="I364" s="124" t="n">
        <v>0.665378670788254</v>
      </c>
      <c r="J364" s="125" t="n">
        <v>0.0257193551876211</v>
      </c>
      <c r="K364" s="124" t="n">
        <v>0.121004566210046</v>
      </c>
      <c r="L364" s="125" t="n">
        <v>0.0176404604564827</v>
      </c>
      <c r="M364" s="124" t="n">
        <v>0.156877897990726</v>
      </c>
      <c r="N364" s="125" t="n">
        <v>0.0198232540354274</v>
      </c>
      <c r="O364" s="124" t="n">
        <v>0.0844748858447489</v>
      </c>
      <c r="P364" s="125" t="n">
        <v>0.0150423145445112</v>
      </c>
      <c r="Q364" s="124" t="n">
        <v>0.170015455950541</v>
      </c>
      <c r="R364" s="125" t="n">
        <v>0.0204751943771768</v>
      </c>
      <c r="S364" s="119" t="n">
        <v>1314</v>
      </c>
      <c r="T364" s="119" t="n">
        <v>1294</v>
      </c>
    </row>
    <row r="365" customFormat="false" ht="12.75" hidden="false" customHeight="false" outlineLevel="0" collapsed="false">
      <c r="A365" s="130" t="s">
        <v>1000</v>
      </c>
      <c r="B365" s="131" t="s">
        <v>1001</v>
      </c>
      <c r="C365" s="124" t="s">
        <v>374</v>
      </c>
      <c r="D365" s="125" t="s">
        <v>374</v>
      </c>
      <c r="E365" s="124" t="s">
        <v>374</v>
      </c>
      <c r="F365" s="125" t="s">
        <v>374</v>
      </c>
      <c r="G365" s="124" t="s">
        <v>374</v>
      </c>
      <c r="H365" s="125" t="s">
        <v>374</v>
      </c>
      <c r="I365" s="124" t="s">
        <v>374</v>
      </c>
      <c r="J365" s="125" t="s">
        <v>374</v>
      </c>
      <c r="K365" s="124" t="n">
        <v>0.14725697786333</v>
      </c>
      <c r="L365" s="125" t="n">
        <v>0.0215574031211003</v>
      </c>
      <c r="M365" s="124" t="n">
        <v>0.134673366834171</v>
      </c>
      <c r="N365" s="125" t="n">
        <v>0.0212219747261434</v>
      </c>
      <c r="O365" s="124" t="n">
        <v>0.102983638113571</v>
      </c>
      <c r="P365" s="125" t="n">
        <v>0.0184898637852938</v>
      </c>
      <c r="Q365" s="124" t="n">
        <v>0.179899497487437</v>
      </c>
      <c r="R365" s="125" t="n">
        <v>0.0238783004781875</v>
      </c>
      <c r="S365" s="119" t="n">
        <v>1039</v>
      </c>
      <c r="T365" s="119" t="n">
        <v>995</v>
      </c>
    </row>
    <row r="366" s="73" customFormat="true" ht="12.75" hidden="false" customHeight="false" outlineLevel="0" collapsed="false">
      <c r="A366" s="128" t="s">
        <v>1002</v>
      </c>
      <c r="B366" s="111" t="n">
        <v>38</v>
      </c>
      <c r="C366" s="112" t="n">
        <v>0.00543478260869565</v>
      </c>
      <c r="D366" s="113" t="n">
        <v>0.00184937804018126</v>
      </c>
      <c r="E366" s="112" t="n">
        <v>0.0116026105873822</v>
      </c>
      <c r="F366" s="113" t="n">
        <v>0.00282630473239327</v>
      </c>
      <c r="G366" s="112" t="n">
        <v>0.762845849802372</v>
      </c>
      <c r="H366" s="113" t="n">
        <v>0.0106992105256026</v>
      </c>
      <c r="I366" s="112" t="n">
        <v>0.686729514140682</v>
      </c>
      <c r="J366" s="113" t="n">
        <v>0.0122413109352114</v>
      </c>
      <c r="K366" s="112" t="n">
        <v>0.145256916996047</v>
      </c>
      <c r="L366" s="113" t="n">
        <v>0.00886347824715451</v>
      </c>
      <c r="M366" s="112" t="n">
        <v>0.143401015228426</v>
      </c>
      <c r="N366" s="113" t="n">
        <v>0.00924996785064016</v>
      </c>
      <c r="O366" s="112" t="n">
        <v>0.0864624505928854</v>
      </c>
      <c r="P366" s="113" t="n">
        <v>0.00706960169869895</v>
      </c>
      <c r="Q366" s="112" t="n">
        <v>0.15826686004351</v>
      </c>
      <c r="R366" s="113" t="n">
        <v>0.00963291080093636</v>
      </c>
      <c r="S366" s="114" t="n">
        <v>6072</v>
      </c>
      <c r="T366" s="114" t="n">
        <v>5516</v>
      </c>
    </row>
    <row r="367" s="73" customFormat="true" ht="12.75" hidden="false" customHeight="false" outlineLevel="0" collapsed="false">
      <c r="A367" s="130" t="s">
        <v>1003</v>
      </c>
      <c r="B367" s="131" t="s">
        <v>1004</v>
      </c>
      <c r="C367" s="151" t="n">
        <v>0.0104239054899236</v>
      </c>
      <c r="D367" s="152" t="n">
        <v>0.00524938563226559</v>
      </c>
      <c r="E367" s="151" t="n">
        <v>0.0157894736842105</v>
      </c>
      <c r="F367" s="152" t="n">
        <v>0.00670213899254504</v>
      </c>
      <c r="G367" s="151" t="n">
        <v>0.778318276580959</v>
      </c>
      <c r="H367" s="152" t="n">
        <v>0.0214690193251738</v>
      </c>
      <c r="I367" s="151" t="n">
        <v>0.685714285714286</v>
      </c>
      <c r="J367" s="152" t="n">
        <v>0.0249585597009696</v>
      </c>
      <c r="K367" s="151" t="n">
        <v>0.132036136205698</v>
      </c>
      <c r="L367" s="152" t="n">
        <v>0.0174970919342694</v>
      </c>
      <c r="M367" s="151" t="n">
        <v>0.134586466165414</v>
      </c>
      <c r="N367" s="152" t="n">
        <v>0.0183483973631782</v>
      </c>
      <c r="O367" s="151" t="n">
        <v>0.079221681723419</v>
      </c>
      <c r="P367" s="152" t="n">
        <v>0.0139594471512021</v>
      </c>
      <c r="Q367" s="151" t="n">
        <v>0.16390977443609</v>
      </c>
      <c r="R367" s="152" t="n">
        <v>0.0199028192997194</v>
      </c>
      <c r="S367" s="153" t="n">
        <v>1439</v>
      </c>
      <c r="T367" s="153" t="n">
        <v>1330</v>
      </c>
    </row>
    <row r="368" customFormat="false" ht="12.75" hidden="false" customHeight="false" outlineLevel="0" collapsed="false">
      <c r="A368" s="130" t="s">
        <v>1005</v>
      </c>
      <c r="B368" s="131" t="s">
        <v>1006</v>
      </c>
      <c r="C368" s="124" t="n">
        <v>0.00731930466605673</v>
      </c>
      <c r="D368" s="125" t="n">
        <v>0.00505564385513634</v>
      </c>
      <c r="E368" s="124" t="n">
        <v>0.0145985401459854</v>
      </c>
      <c r="F368" s="125" t="n">
        <v>0.00759498029448641</v>
      </c>
      <c r="G368" s="124" t="n">
        <v>0.764867337602928</v>
      </c>
      <c r="H368" s="125" t="n">
        <v>0.0251527984185257</v>
      </c>
      <c r="I368" s="124" t="n">
        <v>0.654848800834202</v>
      </c>
      <c r="J368" s="125" t="n">
        <v>0.0301051328524064</v>
      </c>
      <c r="K368" s="124" t="n">
        <v>0.133577310155535</v>
      </c>
      <c r="L368" s="125" t="n">
        <v>0.0201775311888484</v>
      </c>
      <c r="M368" s="124" t="n">
        <v>0.140771637122002</v>
      </c>
      <c r="N368" s="125" t="n">
        <v>0.0220230375565014</v>
      </c>
      <c r="O368" s="124" t="n">
        <v>0.0942360475754803</v>
      </c>
      <c r="P368" s="125" t="n">
        <v>0.017328174769575</v>
      </c>
      <c r="Q368" s="124" t="n">
        <v>0.18978102189781</v>
      </c>
      <c r="R368" s="125" t="n">
        <v>0.0248309269746953</v>
      </c>
      <c r="S368" s="119" t="n">
        <v>1093</v>
      </c>
      <c r="T368" s="119" t="n">
        <v>959</v>
      </c>
    </row>
    <row r="369" customFormat="false" ht="12.75" hidden="false" customHeight="false" outlineLevel="0" collapsed="false">
      <c r="A369" s="130" t="s">
        <v>1007</v>
      </c>
      <c r="B369" s="131" t="s">
        <v>1008</v>
      </c>
      <c r="C369" s="124" t="s">
        <v>374</v>
      </c>
      <c r="D369" s="125" t="s">
        <v>374</v>
      </c>
      <c r="E369" s="124" t="n">
        <v>0.0104166666666667</v>
      </c>
      <c r="F369" s="125" t="n">
        <v>0.00563514939046076</v>
      </c>
      <c r="G369" s="124" t="s">
        <v>374</v>
      </c>
      <c r="H369" s="125" t="s">
        <v>374</v>
      </c>
      <c r="I369" s="124" t="n">
        <v>0.707532051282051</v>
      </c>
      <c r="J369" s="125" t="n">
        <v>0.0252480047335319</v>
      </c>
      <c r="K369" s="124" t="n">
        <v>0.130265210608424</v>
      </c>
      <c r="L369" s="125" t="n">
        <v>0.018432369602798</v>
      </c>
      <c r="M369" s="124" t="n">
        <v>0.141826923076923</v>
      </c>
      <c r="N369" s="125" t="n">
        <v>0.0193634013612216</v>
      </c>
      <c r="O369" s="124" t="n">
        <v>0.0725429017160686</v>
      </c>
      <c r="P369" s="125" t="n">
        <v>0.0142042367575585</v>
      </c>
      <c r="Q369" s="124" t="n">
        <v>0.140224358974359</v>
      </c>
      <c r="R369" s="125" t="n">
        <v>0.0192716617411371</v>
      </c>
      <c r="S369" s="119" t="n">
        <v>1282</v>
      </c>
      <c r="T369" s="119" t="n">
        <v>1248</v>
      </c>
    </row>
    <row r="370" customFormat="false" ht="12.75" hidden="false" customHeight="false" outlineLevel="0" collapsed="false">
      <c r="A370" s="130" t="s">
        <v>1009</v>
      </c>
      <c r="B370" s="131" t="s">
        <v>1010</v>
      </c>
      <c r="C370" s="124" t="s">
        <v>374</v>
      </c>
      <c r="D370" s="125" t="s">
        <v>374</v>
      </c>
      <c r="E370" s="124" t="n">
        <v>0.00717213114754098</v>
      </c>
      <c r="F370" s="125" t="n">
        <v>0.00529671827499812</v>
      </c>
      <c r="G370" s="124" t="s">
        <v>374</v>
      </c>
      <c r="H370" s="125" t="s">
        <v>374</v>
      </c>
      <c r="I370" s="124" t="n">
        <v>0.703893442622951</v>
      </c>
      <c r="J370" s="125" t="n">
        <v>0.0286565072087565</v>
      </c>
      <c r="K370" s="124" t="n">
        <v>0.13506711409396</v>
      </c>
      <c r="L370" s="125" t="n">
        <v>0.0194114610813624</v>
      </c>
      <c r="M370" s="124" t="n">
        <v>0.139344262295082</v>
      </c>
      <c r="N370" s="125" t="n">
        <v>0.0217372731489676</v>
      </c>
      <c r="O370" s="124" t="n">
        <v>0.0729865771812081</v>
      </c>
      <c r="P370" s="125" t="n">
        <v>0.014772592573397</v>
      </c>
      <c r="Q370" s="124" t="n">
        <v>0.149590163934426</v>
      </c>
      <c r="R370" s="125" t="n">
        <v>0.0223878010864014</v>
      </c>
      <c r="S370" s="119" t="n">
        <v>1192</v>
      </c>
      <c r="T370" s="119" t="n">
        <v>976</v>
      </c>
    </row>
    <row r="371" customFormat="false" ht="12.75" hidden="false" customHeight="false" outlineLevel="0" collapsed="false">
      <c r="A371" s="130" t="s">
        <v>1011</v>
      </c>
      <c r="B371" s="131" t="s">
        <v>1012</v>
      </c>
      <c r="C371" s="124" t="s">
        <v>374</v>
      </c>
      <c r="D371" s="125" t="s">
        <v>374</v>
      </c>
      <c r="E371" s="124" t="n">
        <v>0.00897308075772682</v>
      </c>
      <c r="F371" s="125" t="n">
        <v>0.00583885572436503</v>
      </c>
      <c r="G371" s="124" t="s">
        <v>374</v>
      </c>
      <c r="H371" s="125" t="s">
        <v>374</v>
      </c>
      <c r="I371" s="124" t="n">
        <v>0.675972083748754</v>
      </c>
      <c r="J371" s="125" t="n">
        <v>0.0289780945198198</v>
      </c>
      <c r="K371" s="124" t="n">
        <v>0.204502814258912</v>
      </c>
      <c r="L371" s="125" t="n">
        <v>0.024223799064182</v>
      </c>
      <c r="M371" s="124" t="n">
        <v>0.163509471585244</v>
      </c>
      <c r="N371" s="125" t="n">
        <v>0.0228989833684163</v>
      </c>
      <c r="O371" s="124" t="n">
        <v>0.120075046904315</v>
      </c>
      <c r="P371" s="125" t="n">
        <v>0.0195219181001824</v>
      </c>
      <c r="Q371" s="124" t="n">
        <v>0.151545363908275</v>
      </c>
      <c r="R371" s="125" t="n">
        <v>0.0222023973713131</v>
      </c>
      <c r="S371" s="119" t="n">
        <v>1066</v>
      </c>
      <c r="T371" s="119" t="n">
        <v>1003</v>
      </c>
    </row>
    <row r="372" customFormat="false" ht="12.75" hidden="false" customHeight="false" outlineLevel="0" collapsed="false">
      <c r="A372" s="128" t="s">
        <v>1013</v>
      </c>
      <c r="B372" s="111" t="n">
        <v>43</v>
      </c>
      <c r="C372" s="112" t="n">
        <v>0.00627615062761506</v>
      </c>
      <c r="D372" s="113" t="n">
        <v>0.00154498997054822</v>
      </c>
      <c r="E372" s="112" t="n">
        <v>0.0131047286229114</v>
      </c>
      <c r="F372" s="113" t="n">
        <v>0.00232940363580652</v>
      </c>
      <c r="G372" s="112" t="n">
        <v>0.787407850169356</v>
      </c>
      <c r="H372" s="113" t="n">
        <v>0.00800423094772635</v>
      </c>
      <c r="I372" s="112" t="n">
        <v>0.704160751337774</v>
      </c>
      <c r="J372" s="113" t="n">
        <v>0.00934886743776391</v>
      </c>
      <c r="K372" s="112" t="n">
        <v>0.130902570233114</v>
      </c>
      <c r="L372" s="113" t="n">
        <v>0.00659864020250839</v>
      </c>
      <c r="M372" s="112" t="n">
        <v>0.139674565905864</v>
      </c>
      <c r="N372" s="113" t="n">
        <v>0.0071004397285777</v>
      </c>
      <c r="O372" s="112" t="n">
        <v>0.0754134289699143</v>
      </c>
      <c r="P372" s="113" t="n">
        <v>0.00516587940652087</v>
      </c>
      <c r="Q372" s="112" t="n">
        <v>0.14305995413345</v>
      </c>
      <c r="R372" s="113" t="n">
        <v>0.00717182128742997</v>
      </c>
      <c r="S372" s="114" t="n">
        <v>10038</v>
      </c>
      <c r="T372" s="114" t="n">
        <v>9157</v>
      </c>
    </row>
    <row r="373" customFormat="false" ht="12.75" hidden="false" customHeight="false" outlineLevel="0" collapsed="false">
      <c r="A373" s="130" t="s">
        <v>1014</v>
      </c>
      <c r="B373" s="131" t="s">
        <v>1015</v>
      </c>
      <c r="C373" s="151" t="s">
        <v>374</v>
      </c>
      <c r="D373" s="152" t="s">
        <v>374</v>
      </c>
      <c r="E373" s="151" t="n">
        <v>0.00961538461538462</v>
      </c>
      <c r="F373" s="152" t="n">
        <v>0.00625500352301276</v>
      </c>
      <c r="G373" s="151" t="s">
        <v>374</v>
      </c>
      <c r="H373" s="152" t="s">
        <v>374</v>
      </c>
      <c r="I373" s="151" t="n">
        <v>0.695512820512821</v>
      </c>
      <c r="J373" s="152" t="n">
        <v>0.0294971027582438</v>
      </c>
      <c r="K373" s="151" t="n">
        <v>0.135960591133005</v>
      </c>
      <c r="L373" s="152" t="n">
        <v>0.0210961114501106</v>
      </c>
      <c r="M373" s="151" t="n">
        <v>0.14957264957265</v>
      </c>
      <c r="N373" s="152" t="n">
        <v>0.0228605665134654</v>
      </c>
      <c r="O373" s="151" t="n">
        <v>0.0689655172413793</v>
      </c>
      <c r="P373" s="152" t="n">
        <v>0.0155965303809553</v>
      </c>
      <c r="Q373" s="151" t="n">
        <v>0.145299145299145</v>
      </c>
      <c r="R373" s="152" t="n">
        <v>0.0225881615181165</v>
      </c>
      <c r="S373" s="153" t="n">
        <v>1015</v>
      </c>
      <c r="T373" s="153" t="n">
        <v>936</v>
      </c>
    </row>
    <row r="374" customFormat="false" ht="12.75" hidden="false" customHeight="false" outlineLevel="0" collapsed="false">
      <c r="A374" s="130" t="s">
        <v>1016</v>
      </c>
      <c r="B374" s="131" t="s">
        <v>1017</v>
      </c>
      <c r="C374" s="124" t="n">
        <v>0.00957592339261286</v>
      </c>
      <c r="D374" s="125" t="n">
        <v>0.00706460016470118</v>
      </c>
      <c r="E374" s="124" t="n">
        <v>0.0224719101123596</v>
      </c>
      <c r="F374" s="125" t="n">
        <v>0.0116476286545437</v>
      </c>
      <c r="G374" s="124" t="n">
        <v>0.815321477428181</v>
      </c>
      <c r="H374" s="125" t="n">
        <v>0.0281487619386066</v>
      </c>
      <c r="I374" s="124" t="n">
        <v>0.720706260032103</v>
      </c>
      <c r="J374" s="125" t="n">
        <v>0.035258403751502</v>
      </c>
      <c r="K374" s="124" t="n">
        <v>0.112175102599179</v>
      </c>
      <c r="L374" s="125" t="n">
        <v>0.0228927812586278</v>
      </c>
      <c r="M374" s="124" t="n">
        <v>0.126805778491172</v>
      </c>
      <c r="N374" s="125" t="n">
        <v>0.0261503705694268</v>
      </c>
      <c r="O374" s="124" t="n">
        <v>0.0629274965800274</v>
      </c>
      <c r="P374" s="125" t="n">
        <v>0.0176154395980715</v>
      </c>
      <c r="Q374" s="124" t="n">
        <v>0.130016051364366</v>
      </c>
      <c r="R374" s="125" t="n">
        <v>0.0264305989397616</v>
      </c>
      <c r="S374" s="119" t="n">
        <v>731</v>
      </c>
      <c r="T374" s="119" t="n">
        <v>623</v>
      </c>
    </row>
    <row r="375" customFormat="false" ht="12.75" hidden="false" customHeight="false" outlineLevel="0" collapsed="false">
      <c r="A375" s="130" t="s">
        <v>1018</v>
      </c>
      <c r="B375" s="131" t="s">
        <v>1019</v>
      </c>
      <c r="C375" s="124" t="n">
        <v>0.00597269624573379</v>
      </c>
      <c r="D375" s="125" t="n">
        <v>0.00441320411534974</v>
      </c>
      <c r="E375" s="124" t="s">
        <v>374</v>
      </c>
      <c r="F375" s="125" t="s">
        <v>374</v>
      </c>
      <c r="G375" s="124" t="n">
        <v>0.753412969283277</v>
      </c>
      <c r="H375" s="125" t="n">
        <v>0.0246871698459535</v>
      </c>
      <c r="I375" s="124" t="s">
        <v>374</v>
      </c>
      <c r="J375" s="125" t="s">
        <v>374</v>
      </c>
      <c r="K375" s="124" t="n">
        <v>0.151023890784983</v>
      </c>
      <c r="L375" s="125" t="n">
        <v>0.0205087978962832</v>
      </c>
      <c r="M375" s="124" t="n">
        <v>0.152727272727273</v>
      </c>
      <c r="N375" s="125" t="n">
        <v>0.0212676329650239</v>
      </c>
      <c r="O375" s="124" t="n">
        <v>0.0895904436860068</v>
      </c>
      <c r="P375" s="125" t="n">
        <v>0.0163575739009496</v>
      </c>
      <c r="Q375" s="124" t="n">
        <v>0.140909090909091</v>
      </c>
      <c r="R375" s="125" t="n">
        <v>0.0205701904662137</v>
      </c>
      <c r="S375" s="119" t="n">
        <v>1172</v>
      </c>
      <c r="T375" s="119" t="n">
        <v>1100</v>
      </c>
    </row>
    <row r="376" customFormat="false" ht="12.75" hidden="false" customHeight="false" outlineLevel="0" collapsed="false">
      <c r="A376" s="130" t="s">
        <v>1020</v>
      </c>
      <c r="B376" s="131" t="s">
        <v>1021</v>
      </c>
      <c r="C376" s="124" t="s">
        <v>374</v>
      </c>
      <c r="D376" s="125" t="s">
        <v>374</v>
      </c>
      <c r="E376" s="124" t="n">
        <v>0.0117130307467057</v>
      </c>
      <c r="F376" s="125" t="n">
        <v>0.00807480568146839</v>
      </c>
      <c r="G376" s="124" t="s">
        <v>374</v>
      </c>
      <c r="H376" s="125" t="s">
        <v>374</v>
      </c>
      <c r="I376" s="124" t="n">
        <v>0.733528550512445</v>
      </c>
      <c r="J376" s="125" t="n">
        <v>0.0331810218816658</v>
      </c>
      <c r="K376" s="124" t="n">
        <v>0.114391143911439</v>
      </c>
      <c r="L376" s="125" t="n">
        <v>0.0218920914319631</v>
      </c>
      <c r="M376" s="124" t="n">
        <v>0.131771595900439</v>
      </c>
      <c r="N376" s="125" t="n">
        <v>0.0253853877485094</v>
      </c>
      <c r="O376" s="124" t="n">
        <v>0.0799507995079951</v>
      </c>
      <c r="P376" s="125" t="n">
        <v>0.0186546458280081</v>
      </c>
      <c r="Q376" s="124" t="n">
        <v>0.12298682284041</v>
      </c>
      <c r="R376" s="125" t="n">
        <v>0.0246483728164778</v>
      </c>
      <c r="S376" s="119" t="n">
        <v>813</v>
      </c>
      <c r="T376" s="119" t="n">
        <v>683</v>
      </c>
    </row>
    <row r="377" customFormat="false" ht="12.75" hidden="false" customHeight="false" outlineLevel="0" collapsed="false">
      <c r="A377" s="130" t="s">
        <v>1022</v>
      </c>
      <c r="B377" s="131" t="s">
        <v>1023</v>
      </c>
      <c r="C377" s="124" t="n">
        <v>0.00841622035195103</v>
      </c>
      <c r="D377" s="125" t="n">
        <v>0.00495449915088368</v>
      </c>
      <c r="E377" s="124" t="n">
        <v>0.0115798180314309</v>
      </c>
      <c r="F377" s="125" t="n">
        <v>0.00603304123262334</v>
      </c>
      <c r="G377" s="124" t="n">
        <v>0.78194338179036</v>
      </c>
      <c r="H377" s="125" t="n">
        <v>0.0223948827431225</v>
      </c>
      <c r="I377" s="124" t="n">
        <v>0.69727047146402</v>
      </c>
      <c r="J377" s="125" t="n">
        <v>0.0259085228634285</v>
      </c>
      <c r="K377" s="124" t="n">
        <v>0.136189747513389</v>
      </c>
      <c r="L377" s="125" t="n">
        <v>0.0186019249165131</v>
      </c>
      <c r="M377" s="124" t="n">
        <v>0.139784946236559</v>
      </c>
      <c r="N377" s="125" t="n">
        <v>0.0195545733591526</v>
      </c>
      <c r="O377" s="124" t="n">
        <v>0.0734506503442999</v>
      </c>
      <c r="P377" s="125" t="n">
        <v>0.0141484414873886</v>
      </c>
      <c r="Q377" s="124" t="n">
        <v>0.15136476426799</v>
      </c>
      <c r="R377" s="125" t="n">
        <v>0.0202109881886614</v>
      </c>
      <c r="S377" s="119" t="n">
        <v>1307</v>
      </c>
      <c r="T377" s="119" t="n">
        <v>1209</v>
      </c>
    </row>
    <row r="378" s="73" customFormat="true" ht="12.75" hidden="false" customHeight="false" outlineLevel="0" collapsed="false">
      <c r="A378" s="130" t="s">
        <v>1024</v>
      </c>
      <c r="B378" s="131" t="s">
        <v>1025</v>
      </c>
      <c r="C378" s="124" t="s">
        <v>374</v>
      </c>
      <c r="D378" s="125" t="s">
        <v>374</v>
      </c>
      <c r="E378" s="124" t="n">
        <v>0.0144665461121157</v>
      </c>
      <c r="F378" s="125" t="n">
        <v>0.00996085608619203</v>
      </c>
      <c r="G378" s="124" t="s">
        <v>374</v>
      </c>
      <c r="H378" s="125" t="s">
        <v>374</v>
      </c>
      <c r="I378" s="124" t="n">
        <v>0.649186256781194</v>
      </c>
      <c r="J378" s="125" t="n">
        <v>0.0398108554832468</v>
      </c>
      <c r="K378" s="124" t="n">
        <v>0.122340425531915</v>
      </c>
      <c r="L378" s="125" t="n">
        <v>0.0270671129005228</v>
      </c>
      <c r="M378" s="124" t="n">
        <v>0.166365280289331</v>
      </c>
      <c r="N378" s="125" t="n">
        <v>0.0310668912533699</v>
      </c>
      <c r="O378" s="124" t="n">
        <v>0.074468085106383</v>
      </c>
      <c r="P378" s="125" t="n">
        <v>0.0216857619602905</v>
      </c>
      <c r="Q378" s="124" t="n">
        <v>0.16998191681736</v>
      </c>
      <c r="R378" s="125" t="n">
        <v>0.0313345664722699</v>
      </c>
      <c r="S378" s="119" t="n">
        <v>564</v>
      </c>
      <c r="T378" s="119" t="n">
        <v>553</v>
      </c>
    </row>
    <row r="379" s="73" customFormat="true" ht="12.75" hidden="false" customHeight="false" outlineLevel="0" collapsed="false">
      <c r="A379" s="130" t="s">
        <v>1026</v>
      </c>
      <c r="B379" s="131" t="s">
        <v>1027</v>
      </c>
      <c r="C379" s="124" t="s">
        <v>374</v>
      </c>
      <c r="D379" s="125" t="s">
        <v>374</v>
      </c>
      <c r="E379" s="124" t="n">
        <v>0.0176630434782609</v>
      </c>
      <c r="F379" s="125" t="n">
        <v>0.0095228607088978</v>
      </c>
      <c r="G379" s="124" t="s">
        <v>374</v>
      </c>
      <c r="H379" s="125" t="s">
        <v>374</v>
      </c>
      <c r="I379" s="124" t="n">
        <v>0.6875</v>
      </c>
      <c r="J379" s="125" t="n">
        <v>0.0335093330182995</v>
      </c>
      <c r="K379" s="124" t="n">
        <v>0.132250580046404</v>
      </c>
      <c r="L379" s="125" t="n">
        <v>0.0226278074285537</v>
      </c>
      <c r="M379" s="124" t="n">
        <v>0.122282608695652</v>
      </c>
      <c r="N379" s="125" t="n">
        <v>0.0236844945477518</v>
      </c>
      <c r="O379" s="124" t="n">
        <v>0.104408352668213</v>
      </c>
      <c r="P379" s="125" t="n">
        <v>0.0204253334076548</v>
      </c>
      <c r="Q379" s="124" t="n">
        <v>0.172554347826087</v>
      </c>
      <c r="R379" s="125" t="n">
        <v>0.0273172585992491</v>
      </c>
      <c r="S379" s="119" t="n">
        <v>862</v>
      </c>
      <c r="T379" s="119" t="n">
        <v>736</v>
      </c>
    </row>
    <row r="380" customFormat="false" ht="12.75" hidden="false" customHeight="false" outlineLevel="0" collapsed="false">
      <c r="A380" s="130" t="s">
        <v>1028</v>
      </c>
      <c r="B380" s="131" t="s">
        <v>1029</v>
      </c>
      <c r="C380" s="124" t="n">
        <v>0.0103092783505155</v>
      </c>
      <c r="D380" s="125" t="n">
        <v>0.00711149848771683</v>
      </c>
      <c r="E380" s="124" t="n">
        <v>0.0139664804469274</v>
      </c>
      <c r="F380" s="125" t="n">
        <v>0.0086017021126983</v>
      </c>
      <c r="G380" s="124" t="n">
        <v>0.774484536082474</v>
      </c>
      <c r="H380" s="125" t="n">
        <v>0.0294233270316359</v>
      </c>
      <c r="I380" s="124" t="n">
        <v>0.708100558659218</v>
      </c>
      <c r="J380" s="125" t="n">
        <v>0.0333241568957182</v>
      </c>
      <c r="K380" s="124" t="n">
        <v>0.140463917525773</v>
      </c>
      <c r="L380" s="125" t="n">
        <v>0.0244631109172576</v>
      </c>
      <c r="M380" s="124" t="n">
        <v>0.14804469273743</v>
      </c>
      <c r="N380" s="125" t="n">
        <v>0.0260315421968509</v>
      </c>
      <c r="O380" s="124" t="n">
        <v>0.0747422680412371</v>
      </c>
      <c r="P380" s="125" t="n">
        <v>0.018514489315073</v>
      </c>
      <c r="Q380" s="124" t="n">
        <v>0.129888268156425</v>
      </c>
      <c r="R380" s="125" t="n">
        <v>0.0246415229424296</v>
      </c>
      <c r="S380" s="119" t="n">
        <v>776</v>
      </c>
      <c r="T380" s="119" t="n">
        <v>716</v>
      </c>
    </row>
    <row r="381" customFormat="false" ht="12.75" hidden="false" customHeight="false" outlineLevel="0" collapsed="false">
      <c r="A381" s="130" t="s">
        <v>1030</v>
      </c>
      <c r="B381" s="131" t="s">
        <v>1031</v>
      </c>
      <c r="C381" s="124" t="s">
        <v>374</v>
      </c>
      <c r="D381" s="125" t="s">
        <v>374</v>
      </c>
      <c r="E381" s="124" t="n">
        <v>0.016260162601626</v>
      </c>
      <c r="F381" s="125" t="n">
        <v>0.00913097005765677</v>
      </c>
      <c r="G381" s="124" t="s">
        <v>374</v>
      </c>
      <c r="H381" s="125" t="s">
        <v>374</v>
      </c>
      <c r="I381" s="124" t="n">
        <v>0.696476964769648</v>
      </c>
      <c r="J381" s="125" t="n">
        <v>0.0331943029989536</v>
      </c>
      <c r="K381" s="124" t="n">
        <v>0.118372379778052</v>
      </c>
      <c r="L381" s="125" t="n">
        <v>0.022247097840126</v>
      </c>
      <c r="M381" s="124" t="n">
        <v>0.138211382113821</v>
      </c>
      <c r="N381" s="125" t="n">
        <v>0.0249164765740415</v>
      </c>
      <c r="O381" s="124" t="n">
        <v>0.0752157829839704</v>
      </c>
      <c r="P381" s="125" t="n">
        <v>0.0181626944365578</v>
      </c>
      <c r="Q381" s="124" t="n">
        <v>0.149051490514905</v>
      </c>
      <c r="R381" s="125" t="n">
        <v>0.0257118987787681</v>
      </c>
      <c r="S381" s="119" t="n">
        <v>811</v>
      </c>
      <c r="T381" s="119" t="n">
        <v>738</v>
      </c>
    </row>
    <row r="382" customFormat="false" ht="12.75" hidden="false" customHeight="false" outlineLevel="0" collapsed="false">
      <c r="A382" s="130" t="s">
        <v>1032</v>
      </c>
      <c r="B382" s="131" t="s">
        <v>1033</v>
      </c>
      <c r="C382" s="124" t="s">
        <v>374</v>
      </c>
      <c r="D382" s="125" t="s">
        <v>374</v>
      </c>
      <c r="E382" s="124" t="n">
        <v>0.0133843212237094</v>
      </c>
      <c r="F382" s="125" t="n">
        <v>0.00696726176748889</v>
      </c>
      <c r="G382" s="124" t="s">
        <v>374</v>
      </c>
      <c r="H382" s="125" t="s">
        <v>374</v>
      </c>
      <c r="I382" s="124" t="n">
        <v>0.726577437858509</v>
      </c>
      <c r="J382" s="125" t="n">
        <v>0.0270239030375598</v>
      </c>
      <c r="K382" s="124" t="n">
        <v>0.137444933920705</v>
      </c>
      <c r="L382" s="125" t="n">
        <v>0.0200400752189801</v>
      </c>
      <c r="M382" s="124" t="n">
        <v>0.124282982791587</v>
      </c>
      <c r="N382" s="125" t="n">
        <v>0.0200021958006819</v>
      </c>
      <c r="O382" s="124" t="n">
        <v>0.0519823788546256</v>
      </c>
      <c r="P382" s="125" t="n">
        <v>0.0129204560675244</v>
      </c>
      <c r="Q382" s="124" t="n">
        <v>0.135755258126195</v>
      </c>
      <c r="R382" s="125" t="n">
        <v>0.0207676161791688</v>
      </c>
      <c r="S382" s="119" t="n">
        <v>1135</v>
      </c>
      <c r="T382" s="119" t="n">
        <v>1046</v>
      </c>
    </row>
    <row r="383" customFormat="false" ht="12.75" hidden="false" customHeight="false" outlineLevel="0" collapsed="false">
      <c r="A383" s="130" t="s">
        <v>1034</v>
      </c>
      <c r="B383" s="131" t="s">
        <v>1035</v>
      </c>
      <c r="C383" s="124" t="n">
        <v>0.0129107981220657</v>
      </c>
      <c r="D383" s="125" t="n">
        <v>0.00758469387019425</v>
      </c>
      <c r="E383" s="124" t="n">
        <v>0.0159118727050184</v>
      </c>
      <c r="F383" s="125" t="n">
        <v>0.00858579778488265</v>
      </c>
      <c r="G383" s="124" t="n">
        <v>0.791079812206573</v>
      </c>
      <c r="H383" s="125" t="n">
        <v>0.0273138968912385</v>
      </c>
      <c r="I383" s="124" t="n">
        <v>0.717258261933905</v>
      </c>
      <c r="J383" s="125" t="n">
        <v>0.0308983830646107</v>
      </c>
      <c r="K383" s="124" t="n">
        <v>0.119718309859155</v>
      </c>
      <c r="L383" s="125" t="n">
        <v>0.0218109425482149</v>
      </c>
      <c r="M383" s="124" t="n">
        <v>0.138310893512852</v>
      </c>
      <c r="N383" s="125" t="n">
        <v>0.0236868061812939</v>
      </c>
      <c r="O383" s="124" t="n">
        <v>0.0762910798122066</v>
      </c>
      <c r="P383" s="125" t="n">
        <v>0.0178356015142581</v>
      </c>
      <c r="Q383" s="124" t="n">
        <v>0.128518971848225</v>
      </c>
      <c r="R383" s="125" t="n">
        <v>0.0229623113574657</v>
      </c>
      <c r="S383" s="119" t="n">
        <v>852</v>
      </c>
      <c r="T383" s="119" t="n">
        <v>817</v>
      </c>
    </row>
    <row r="384" customFormat="false" ht="12.75" hidden="false" customHeight="false" outlineLevel="0" collapsed="false">
      <c r="A384" s="128" t="s">
        <v>1036</v>
      </c>
      <c r="B384" s="129" t="n">
        <v>45</v>
      </c>
      <c r="C384" s="112" t="n">
        <v>0.0113009198423127</v>
      </c>
      <c r="D384" s="113" t="n">
        <v>0.00237505275818923</v>
      </c>
      <c r="E384" s="112" t="n">
        <v>0.0121278941565601</v>
      </c>
      <c r="F384" s="113" t="n">
        <v>0.00251867680674409</v>
      </c>
      <c r="G384" s="112" t="n">
        <v>0.781997371879107</v>
      </c>
      <c r="H384" s="113" t="n">
        <v>0.00927721903370225</v>
      </c>
      <c r="I384" s="112" t="n">
        <v>0.696251378169791</v>
      </c>
      <c r="J384" s="113" t="n">
        <v>0.0105820442831871</v>
      </c>
      <c r="K384" s="112" t="n">
        <v>0.124441524310118</v>
      </c>
      <c r="L384" s="113" t="n">
        <v>0.00741667994849896</v>
      </c>
      <c r="M384" s="112" t="n">
        <v>0.141400220507167</v>
      </c>
      <c r="N384" s="113" t="n">
        <v>0.0080177001877517</v>
      </c>
      <c r="O384" s="112" t="n">
        <v>0.0822601839684626</v>
      </c>
      <c r="P384" s="113" t="n">
        <v>0.0061736062108027</v>
      </c>
      <c r="Q384" s="112" t="n">
        <v>0.150220507166483</v>
      </c>
      <c r="R384" s="113" t="n">
        <v>0.00822142534936105</v>
      </c>
      <c r="S384" s="114" t="n">
        <v>7610</v>
      </c>
      <c r="T384" s="114" t="n">
        <v>7256</v>
      </c>
    </row>
    <row r="385" customFormat="false" ht="12.75" hidden="false" customHeight="false" outlineLevel="0" collapsed="false">
      <c r="A385" s="130" t="s">
        <v>1037</v>
      </c>
      <c r="B385" s="131" t="s">
        <v>1038</v>
      </c>
      <c r="C385" s="151" t="s">
        <v>374</v>
      </c>
      <c r="D385" s="152" t="s">
        <v>374</v>
      </c>
      <c r="E385" s="151" t="n">
        <v>0.0155642023346304</v>
      </c>
      <c r="F385" s="152" t="n">
        <v>0.0107114074914834</v>
      </c>
      <c r="G385" s="151" t="s">
        <v>374</v>
      </c>
      <c r="H385" s="152" t="s">
        <v>374</v>
      </c>
      <c r="I385" s="151" t="n">
        <v>0.700389105058366</v>
      </c>
      <c r="J385" s="152" t="n">
        <v>0.0396403883252769</v>
      </c>
      <c r="K385" s="151" t="n">
        <v>0.0958904109589041</v>
      </c>
      <c r="L385" s="152" t="n">
        <v>0.0255541318126054</v>
      </c>
      <c r="M385" s="151" t="n">
        <v>0.140077821011673</v>
      </c>
      <c r="N385" s="152" t="n">
        <v>0.0300333427452173</v>
      </c>
      <c r="O385" s="151" t="n">
        <v>0.060665362035225</v>
      </c>
      <c r="P385" s="152" t="n">
        <v>0.0207177967639598</v>
      </c>
      <c r="Q385" s="151" t="n">
        <v>0.143968871595331</v>
      </c>
      <c r="R385" s="152" t="n">
        <v>0.0303786512087112</v>
      </c>
      <c r="S385" s="153" t="n">
        <v>511</v>
      </c>
      <c r="T385" s="153" t="n">
        <v>514</v>
      </c>
    </row>
    <row r="386" customFormat="false" ht="12.75" hidden="false" customHeight="false" outlineLevel="0" collapsed="false">
      <c r="A386" s="130" t="s">
        <v>1039</v>
      </c>
      <c r="B386" s="131" t="s">
        <v>1040</v>
      </c>
      <c r="C386" s="124" t="n">
        <v>0.00460829493087558</v>
      </c>
      <c r="D386" s="125" t="n">
        <v>0.00368024375539557</v>
      </c>
      <c r="E386" s="124" t="n">
        <v>0.0127693535514765</v>
      </c>
      <c r="F386" s="125" t="n">
        <v>0.00621927408538815</v>
      </c>
      <c r="G386" s="124" t="n">
        <v>0.728878648233487</v>
      </c>
      <c r="H386" s="125" t="n">
        <v>0.0241556605169149</v>
      </c>
      <c r="I386" s="124" t="n">
        <v>0.656025538707103</v>
      </c>
      <c r="J386" s="125" t="n">
        <v>0.0263129414546292</v>
      </c>
      <c r="K386" s="124" t="n">
        <v>0.155913978494624</v>
      </c>
      <c r="L386" s="125" t="n">
        <v>0.0197126641906272</v>
      </c>
      <c r="M386" s="124" t="n">
        <v>0.157222665602554</v>
      </c>
      <c r="N386" s="125" t="n">
        <v>0.0201632218131963</v>
      </c>
      <c r="O386" s="124" t="n">
        <v>0.110599078341014</v>
      </c>
      <c r="P386" s="125" t="n">
        <v>0.0170425267464518</v>
      </c>
      <c r="Q386" s="124" t="n">
        <v>0.173982442138867</v>
      </c>
      <c r="R386" s="125" t="n">
        <v>0.0209987419826152</v>
      </c>
      <c r="S386" s="119" t="n">
        <v>1302</v>
      </c>
      <c r="T386" s="119" t="n">
        <v>1253</v>
      </c>
    </row>
    <row r="387" s="73" customFormat="true" ht="12.75" hidden="false" customHeight="false" outlineLevel="0" collapsed="false">
      <c r="A387" s="130" t="s">
        <v>1041</v>
      </c>
      <c r="B387" s="131" t="s">
        <v>1042</v>
      </c>
      <c r="C387" s="124" t="s">
        <v>374</v>
      </c>
      <c r="D387" s="125" t="s">
        <v>374</v>
      </c>
      <c r="E387" s="124" t="s">
        <v>374</v>
      </c>
      <c r="F387" s="125" t="s">
        <v>374</v>
      </c>
      <c r="G387" s="124" t="s">
        <v>374</v>
      </c>
      <c r="H387" s="125" t="s">
        <v>374</v>
      </c>
      <c r="I387" s="124" t="s">
        <v>374</v>
      </c>
      <c r="J387" s="125" t="s">
        <v>374</v>
      </c>
      <c r="K387" s="124" t="n">
        <v>0.153605015673981</v>
      </c>
      <c r="L387" s="125" t="n">
        <v>0.0228564292656881</v>
      </c>
      <c r="M387" s="124" t="n">
        <v>0.169652265542677</v>
      </c>
      <c r="N387" s="125" t="n">
        <v>0.0238920688003323</v>
      </c>
      <c r="O387" s="124" t="n">
        <v>0.111807732497388</v>
      </c>
      <c r="P387" s="125" t="n">
        <v>0.0199760013551335</v>
      </c>
      <c r="Q387" s="124" t="n">
        <v>0.151738672286618</v>
      </c>
      <c r="R387" s="125" t="n">
        <v>0.0228379383443679</v>
      </c>
      <c r="S387" s="119" t="n">
        <v>957</v>
      </c>
      <c r="T387" s="119" t="n">
        <v>949</v>
      </c>
    </row>
    <row r="388" s="73" customFormat="true" ht="12.75" hidden="false" customHeight="false" outlineLevel="0" collapsed="false">
      <c r="A388" s="130" t="s">
        <v>1043</v>
      </c>
      <c r="B388" s="131" t="s">
        <v>1044</v>
      </c>
      <c r="C388" s="124" t="n">
        <v>0.0229793977812995</v>
      </c>
      <c r="D388" s="125" t="n">
        <v>0.00827011845435127</v>
      </c>
      <c r="E388" s="124" t="n">
        <v>0.0129509713228492</v>
      </c>
      <c r="F388" s="125" t="n">
        <v>0.00674305569625555</v>
      </c>
      <c r="G388" s="124" t="n">
        <v>0.767828843106181</v>
      </c>
      <c r="H388" s="125" t="n">
        <v>0.0233038078950656</v>
      </c>
      <c r="I388" s="124" t="n">
        <v>0.685476410730805</v>
      </c>
      <c r="J388" s="125" t="n">
        <v>0.0276923034439551</v>
      </c>
      <c r="K388" s="124" t="n">
        <v>0.118066561014263</v>
      </c>
      <c r="L388" s="125" t="n">
        <v>0.01781032765441</v>
      </c>
      <c r="M388" s="124" t="n">
        <v>0.131359851988899</v>
      </c>
      <c r="N388" s="125" t="n">
        <v>0.0201459377490972</v>
      </c>
      <c r="O388" s="124" t="n">
        <v>0.0911251980982567</v>
      </c>
      <c r="P388" s="125" t="n">
        <v>0.0158840710844703</v>
      </c>
      <c r="Q388" s="124" t="n">
        <v>0.170212765957447</v>
      </c>
      <c r="R388" s="125" t="n">
        <v>0.0224138082563747</v>
      </c>
      <c r="S388" s="119" t="n">
        <v>1262</v>
      </c>
      <c r="T388" s="119" t="n">
        <v>1081</v>
      </c>
    </row>
    <row r="389" s="73" customFormat="true" ht="12.75" hidden="false" customHeight="false" outlineLevel="0" collapsed="false">
      <c r="A389" s="130" t="s">
        <v>1045</v>
      </c>
      <c r="B389" s="131" t="s">
        <v>1046</v>
      </c>
      <c r="C389" s="124" t="n">
        <v>0.00813669650122051</v>
      </c>
      <c r="D389" s="125" t="n">
        <v>0.00502456972864719</v>
      </c>
      <c r="E389" s="124" t="n">
        <v>0.0121654501216545</v>
      </c>
      <c r="F389" s="125" t="n">
        <v>0.00612137427648054</v>
      </c>
      <c r="G389" s="124" t="n">
        <v>0.799837266069976</v>
      </c>
      <c r="H389" s="125" t="n">
        <v>0.0223790340565725</v>
      </c>
      <c r="I389" s="124" t="n">
        <v>0.73073803730738</v>
      </c>
      <c r="J389" s="125" t="n">
        <v>0.0247691496944581</v>
      </c>
      <c r="K389" s="124" t="n">
        <v>0.12286411716843</v>
      </c>
      <c r="L389" s="125" t="n">
        <v>0.0183609386211777</v>
      </c>
      <c r="M389" s="124" t="n">
        <v>0.128142741281427</v>
      </c>
      <c r="N389" s="125" t="n">
        <v>0.0186643313577225</v>
      </c>
      <c r="O389" s="124" t="n">
        <v>0.0691619202603743</v>
      </c>
      <c r="P389" s="125" t="n">
        <v>0.0141912123878435</v>
      </c>
      <c r="Q389" s="124" t="n">
        <v>0.128953771289538</v>
      </c>
      <c r="R389" s="125" t="n">
        <v>0.0187145919968258</v>
      </c>
      <c r="S389" s="119" t="n">
        <v>1229</v>
      </c>
      <c r="T389" s="119" t="n">
        <v>1233</v>
      </c>
    </row>
    <row r="390" s="73" customFormat="true" ht="12.75" hidden="false" customHeight="false" outlineLevel="0" collapsed="false">
      <c r="A390" s="130" t="s">
        <v>1047</v>
      </c>
      <c r="B390" s="131" t="s">
        <v>1048</v>
      </c>
      <c r="C390" s="124" t="n">
        <v>0.0111888111888112</v>
      </c>
      <c r="D390" s="125" t="n">
        <v>0.00545356677613681</v>
      </c>
      <c r="E390" s="124" t="n">
        <v>0.0148902821316614</v>
      </c>
      <c r="F390" s="125" t="n">
        <v>0.00664793498583805</v>
      </c>
      <c r="G390" s="124" t="n">
        <v>0.818881118881119</v>
      </c>
      <c r="H390" s="125" t="n">
        <v>0.0199675264657688</v>
      </c>
      <c r="I390" s="124" t="n">
        <v>0.731191222570533</v>
      </c>
      <c r="J390" s="125" t="n">
        <v>0.0243349358734974</v>
      </c>
      <c r="K390" s="124" t="n">
        <v>0.109090909090909</v>
      </c>
      <c r="L390" s="125" t="n">
        <v>0.0161637808027233</v>
      </c>
      <c r="M390" s="124" t="n">
        <v>0.13166144200627</v>
      </c>
      <c r="N390" s="125" t="n">
        <v>0.0185595245010675</v>
      </c>
      <c r="O390" s="124" t="n">
        <v>0.0608391608391608</v>
      </c>
      <c r="P390" s="125" t="n">
        <v>0.0123934886049995</v>
      </c>
      <c r="Q390" s="124" t="n">
        <v>0.122257053291536</v>
      </c>
      <c r="R390" s="125" t="n">
        <v>0.0179809914597446</v>
      </c>
      <c r="S390" s="119" t="n">
        <v>1430</v>
      </c>
      <c r="T390" s="119" t="n">
        <v>1276</v>
      </c>
    </row>
    <row r="391" s="73" customFormat="true" ht="12.75" hidden="false" customHeight="false" outlineLevel="0" collapsed="false">
      <c r="A391" s="130" t="s">
        <v>1049</v>
      </c>
      <c r="B391" s="131" t="s">
        <v>1050</v>
      </c>
      <c r="C391" s="124" t="n">
        <v>0.0195865070729053</v>
      </c>
      <c r="D391" s="125" t="n">
        <v>0.0089641659338593</v>
      </c>
      <c r="E391" s="124" t="n">
        <v>0.0126315789473684</v>
      </c>
      <c r="F391" s="125" t="n">
        <v>0.00710531639816246</v>
      </c>
      <c r="G391" s="124" t="n">
        <v>0.818280739934712</v>
      </c>
      <c r="H391" s="125" t="n">
        <v>0.0249447062999335</v>
      </c>
      <c r="I391" s="124" t="n">
        <v>0.689473684210526</v>
      </c>
      <c r="J391" s="125" t="n">
        <v>0.0294389989112454</v>
      </c>
      <c r="K391" s="124" t="n">
        <v>0.100108813928183</v>
      </c>
      <c r="L391" s="125" t="n">
        <v>0.0194159170310893</v>
      </c>
      <c r="M391" s="124" t="n">
        <v>0.134736842105263</v>
      </c>
      <c r="N391" s="125" t="n">
        <v>0.0217236237921702</v>
      </c>
      <c r="O391" s="124" t="n">
        <v>0.0620239390642002</v>
      </c>
      <c r="P391" s="125" t="n">
        <v>0.0156027913104158</v>
      </c>
      <c r="Q391" s="124" t="n">
        <v>0.163157894736842</v>
      </c>
      <c r="R391" s="125" t="n">
        <v>0.0235093592708665</v>
      </c>
      <c r="S391" s="119" t="n">
        <v>919</v>
      </c>
      <c r="T391" s="119" t="n">
        <v>950</v>
      </c>
    </row>
    <row r="392" s="73" customFormat="true" ht="12.75" hidden="false" customHeight="false" outlineLevel="0" collapsed="false">
      <c r="A392" s="138"/>
      <c r="B392" s="139"/>
      <c r="C392" s="134"/>
      <c r="D392" s="135"/>
      <c r="E392" s="134"/>
      <c r="F392" s="135"/>
      <c r="G392" s="134"/>
      <c r="H392" s="135"/>
      <c r="I392" s="134"/>
      <c r="J392" s="135"/>
      <c r="K392" s="134"/>
      <c r="L392" s="135"/>
      <c r="M392" s="134"/>
      <c r="N392" s="135"/>
      <c r="O392" s="134"/>
      <c r="P392" s="135"/>
      <c r="Q392" s="134"/>
      <c r="R392" s="135"/>
      <c r="S392" s="119"/>
      <c r="T392" s="119"/>
    </row>
    <row r="393" customFormat="false" ht="12.75" hidden="false" customHeight="false" outlineLevel="0" collapsed="false">
      <c r="A393" s="70" t="s">
        <v>142</v>
      </c>
      <c r="B393" s="70"/>
      <c r="C393" s="45"/>
      <c r="D393" s="45"/>
      <c r="E393" s="45"/>
      <c r="F393" s="45"/>
      <c r="G393" s="45"/>
      <c r="H393" s="45"/>
      <c r="I393" s="45"/>
      <c r="J393" s="45"/>
      <c r="K393" s="45"/>
      <c r="L393" s="45"/>
      <c r="M393" s="45"/>
      <c r="N393" s="45"/>
      <c r="O393" s="45"/>
      <c r="P393" s="45"/>
      <c r="Q393" s="45"/>
      <c r="R393" s="45"/>
      <c r="T393" s="46"/>
      <c r="U393" s="46"/>
    </row>
    <row r="394" customFormat="false" ht="12.75" hidden="false" customHeight="false" outlineLevel="0" collapsed="false">
      <c r="A394" s="140" t="s">
        <v>570</v>
      </c>
      <c r="B394" s="70"/>
      <c r="C394" s="45"/>
      <c r="D394" s="45"/>
      <c r="E394" s="45"/>
      <c r="F394" s="45"/>
      <c r="G394" s="45"/>
      <c r="H394" s="45"/>
      <c r="I394" s="45"/>
      <c r="J394" s="45"/>
      <c r="K394" s="45"/>
      <c r="L394" s="45"/>
      <c r="M394" s="45"/>
      <c r="N394" s="45"/>
      <c r="O394" s="45"/>
      <c r="P394" s="45"/>
      <c r="Q394" s="45"/>
      <c r="R394" s="45"/>
      <c r="T394" s="46"/>
      <c r="U394" s="46"/>
    </row>
    <row r="395" s="93" customFormat="true" ht="11.25" hidden="false" customHeight="false" outlineLevel="0" collapsed="false">
      <c r="A395" s="141"/>
      <c r="B395" s="142"/>
      <c r="C395" s="143"/>
      <c r="D395" s="143"/>
      <c r="E395" s="143"/>
      <c r="F395" s="143"/>
      <c r="G395" s="143"/>
      <c r="H395" s="143"/>
      <c r="I395" s="143"/>
      <c r="J395" s="143"/>
      <c r="K395" s="144"/>
      <c r="L395" s="144"/>
      <c r="M395" s="144"/>
      <c r="N395" s="144"/>
      <c r="O395" s="144"/>
      <c r="P395" s="144"/>
      <c r="Q395" s="144"/>
      <c r="R395" s="144"/>
      <c r="S395" s="145"/>
      <c r="T395" s="145"/>
    </row>
    <row r="396" s="93" customFormat="true" ht="12.75" hidden="false" customHeight="false" outlineLevel="0" collapsed="false">
      <c r="A396" s="146" t="s">
        <v>23</v>
      </c>
      <c r="B396" s="142"/>
      <c r="C396" s="147"/>
      <c r="D396" s="148"/>
      <c r="E396" s="147"/>
      <c r="F396" s="147"/>
      <c r="G396" s="147"/>
      <c r="H396" s="147"/>
      <c r="I396" s="147"/>
      <c r="J396" s="147"/>
      <c r="K396" s="149"/>
      <c r="L396" s="149"/>
      <c r="M396" s="149"/>
      <c r="N396" s="149"/>
      <c r="O396" s="149"/>
      <c r="P396" s="149"/>
      <c r="Q396" s="149"/>
      <c r="R396" s="149"/>
      <c r="S396" s="92"/>
      <c r="T396" s="92"/>
    </row>
    <row r="397" s="93" customFormat="true" ht="12.75" hidden="false" customHeight="false" outlineLevel="0" collapsed="false">
      <c r="A397" s="146" t="s">
        <v>24</v>
      </c>
      <c r="B397" s="142"/>
      <c r="C397" s="147"/>
      <c r="D397" s="148"/>
      <c r="E397" s="147"/>
      <c r="F397" s="147"/>
      <c r="G397" s="147"/>
      <c r="H397" s="147"/>
      <c r="I397" s="147"/>
      <c r="J397" s="147"/>
      <c r="K397" s="149"/>
      <c r="L397" s="149"/>
      <c r="M397" s="149"/>
      <c r="N397" s="149"/>
      <c r="O397" s="149"/>
      <c r="P397" s="149"/>
      <c r="Q397" s="149"/>
      <c r="R397" s="149"/>
      <c r="S397" s="92"/>
      <c r="T397" s="92"/>
    </row>
    <row r="398" s="73" customFormat="true" ht="12.75" hidden="false" customHeight="false" outlineLevel="0" collapsed="false">
      <c r="A398" s="138"/>
      <c r="B398" s="139"/>
      <c r="C398" s="134"/>
      <c r="D398" s="135"/>
      <c r="E398" s="134"/>
      <c r="F398" s="135"/>
      <c r="G398" s="134"/>
      <c r="H398" s="135"/>
      <c r="I398" s="134"/>
      <c r="J398" s="135"/>
      <c r="K398" s="134"/>
      <c r="L398" s="135"/>
      <c r="M398" s="134"/>
      <c r="N398" s="135"/>
      <c r="O398" s="134"/>
      <c r="P398" s="135"/>
      <c r="Q398" s="134"/>
      <c r="R398" s="135"/>
      <c r="S398" s="119"/>
      <c r="T398" s="119"/>
    </row>
    <row r="399" customFormat="false" ht="12.75" hidden="false" customHeight="false" outlineLevel="0" collapsed="false">
      <c r="A399" s="110" t="s">
        <v>1051</v>
      </c>
      <c r="B399" s="111" t="s">
        <v>1052</v>
      </c>
      <c r="C399" s="112" t="n">
        <v>0.00629206585841756</v>
      </c>
      <c r="D399" s="113" t="n">
        <v>0.000725662267881257</v>
      </c>
      <c r="E399" s="112" t="n">
        <v>0.0106695005313496</v>
      </c>
      <c r="F399" s="113" t="n">
        <v>0.000928358324546929</v>
      </c>
      <c r="G399" s="112" t="n">
        <v>0.764233880691908</v>
      </c>
      <c r="H399" s="113" t="n">
        <v>0.00389549251667819</v>
      </c>
      <c r="I399" s="112" t="n">
        <v>0.684548352816153</v>
      </c>
      <c r="J399" s="113" t="n">
        <v>0.00419895632184726</v>
      </c>
      <c r="K399" s="112" t="n">
        <v>0.140376647008528</v>
      </c>
      <c r="L399" s="113" t="n">
        <v>0.0031879394805869</v>
      </c>
      <c r="M399" s="112" t="n">
        <v>0.142465462274176</v>
      </c>
      <c r="N399" s="113" t="n">
        <v>0.00315830085961392</v>
      </c>
      <c r="O399" s="112" t="n">
        <v>0.0890974064411462</v>
      </c>
      <c r="P399" s="113" t="n">
        <v>0.00261443009214909</v>
      </c>
      <c r="Q399" s="112" t="n">
        <v>0.162316684378321</v>
      </c>
      <c r="R399" s="113" t="n">
        <v>0.00333191878214885</v>
      </c>
      <c r="S399" s="114" t="n">
        <v>45613</v>
      </c>
      <c r="T399" s="114" t="n">
        <v>47050</v>
      </c>
    </row>
    <row r="400" customFormat="false" ht="12.75" hidden="false" customHeight="false" outlineLevel="0" collapsed="false">
      <c r="A400" s="128" t="s">
        <v>1053</v>
      </c>
      <c r="B400" s="129" t="s">
        <v>1054</v>
      </c>
      <c r="C400" s="112" t="n">
        <v>0.00387596899224806</v>
      </c>
      <c r="D400" s="113" t="n">
        <v>0.00309634817509548</v>
      </c>
      <c r="E400" s="112" t="n">
        <v>0.00857843137254902</v>
      </c>
      <c r="F400" s="113" t="n">
        <v>0.00447563058032145</v>
      </c>
      <c r="G400" s="112" t="n">
        <v>0.751937984496124</v>
      </c>
      <c r="H400" s="113" t="n">
        <v>0.0215215764522024</v>
      </c>
      <c r="I400" s="112" t="n">
        <v>0.715686274509804</v>
      </c>
      <c r="J400" s="113" t="n">
        <v>0.02189179475278</v>
      </c>
      <c r="K400" s="112" t="n">
        <v>0.165374677002584</v>
      </c>
      <c r="L400" s="113" t="n">
        <v>0.0185132735091739</v>
      </c>
      <c r="M400" s="112" t="n">
        <v>0.141544117647059</v>
      </c>
      <c r="N400" s="113" t="n">
        <v>0.0169171037848066</v>
      </c>
      <c r="O400" s="112" t="n">
        <v>0.0788113695090439</v>
      </c>
      <c r="P400" s="113" t="n">
        <v>0.0134267732890068</v>
      </c>
      <c r="Q400" s="112" t="n">
        <v>0.134191176470588</v>
      </c>
      <c r="R400" s="113" t="n">
        <v>0.0165422315063692</v>
      </c>
      <c r="S400" s="114" t="n">
        <v>1548</v>
      </c>
      <c r="T400" s="114" t="n">
        <v>1632</v>
      </c>
    </row>
    <row r="401" customFormat="false" ht="12.75" hidden="false" customHeight="false" outlineLevel="0" collapsed="false">
      <c r="A401" s="128" t="s">
        <v>1055</v>
      </c>
      <c r="B401" s="129" t="s">
        <v>1056</v>
      </c>
      <c r="C401" s="112" t="n">
        <v>0.00914634146341463</v>
      </c>
      <c r="D401" s="113" t="n">
        <v>0.00515317877462494</v>
      </c>
      <c r="E401" s="112" t="n">
        <v>0.0111524163568773</v>
      </c>
      <c r="F401" s="113" t="n">
        <v>0.00561432594405836</v>
      </c>
      <c r="G401" s="112" t="n">
        <v>0.788109756097561</v>
      </c>
      <c r="H401" s="113" t="n">
        <v>0.022120532504721</v>
      </c>
      <c r="I401" s="112" t="n">
        <v>0.690706319702602</v>
      </c>
      <c r="J401" s="113" t="n">
        <v>0.0247104522905583</v>
      </c>
      <c r="K401" s="112" t="n">
        <v>0.125</v>
      </c>
      <c r="L401" s="113" t="n">
        <v>0.0179021741754614</v>
      </c>
      <c r="M401" s="112" t="n">
        <v>0.146468401486989</v>
      </c>
      <c r="N401" s="113" t="n">
        <v>0.0189029780238444</v>
      </c>
      <c r="O401" s="112" t="n">
        <v>0.0777439024390244</v>
      </c>
      <c r="P401" s="113" t="n">
        <v>0.0144945815208829</v>
      </c>
      <c r="Q401" s="112" t="n">
        <v>0.151672862453532</v>
      </c>
      <c r="R401" s="113" t="n">
        <v>0.0191771505746623</v>
      </c>
      <c r="S401" s="114" t="n">
        <v>1312</v>
      </c>
      <c r="T401" s="114" t="n">
        <v>1345</v>
      </c>
    </row>
    <row r="402" s="73" customFormat="true" ht="12.75" hidden="false" customHeight="false" outlineLevel="0" collapsed="false">
      <c r="A402" s="128" t="s">
        <v>1057</v>
      </c>
      <c r="B402" s="129" t="s">
        <v>1058</v>
      </c>
      <c r="C402" s="112" t="n">
        <v>0.00538213132400431</v>
      </c>
      <c r="D402" s="113" t="n">
        <v>0.00235274010603048</v>
      </c>
      <c r="E402" s="112" t="n">
        <v>0.0093622001170275</v>
      </c>
      <c r="F402" s="113" t="n">
        <v>0.0032290294746343</v>
      </c>
      <c r="G402" s="112" t="n">
        <v>0.746501614639397</v>
      </c>
      <c r="H402" s="113" t="n">
        <v>0.0139885164022318</v>
      </c>
      <c r="I402" s="112" t="n">
        <v>0.659449970743125</v>
      </c>
      <c r="J402" s="113" t="n">
        <v>0.0158893813823208</v>
      </c>
      <c r="K402" s="112" t="n">
        <v>0.143972012917115</v>
      </c>
      <c r="L402" s="113" t="n">
        <v>0.0112889019820413</v>
      </c>
      <c r="M402" s="112" t="n">
        <v>0.15184318314804</v>
      </c>
      <c r="N402" s="113" t="n">
        <v>0.0120326512607446</v>
      </c>
      <c r="O402" s="112" t="n">
        <v>0.104144241119483</v>
      </c>
      <c r="P402" s="113" t="n">
        <v>0.00982212273644705</v>
      </c>
      <c r="Q402" s="112" t="n">
        <v>0.179344645991808</v>
      </c>
      <c r="R402" s="113" t="n">
        <v>0.0128632352784848</v>
      </c>
      <c r="S402" s="114" t="n">
        <v>3716</v>
      </c>
      <c r="T402" s="114" t="n">
        <v>3418</v>
      </c>
    </row>
    <row r="403" s="73" customFormat="true" ht="12.75" hidden="false" customHeight="false" outlineLevel="0" collapsed="false">
      <c r="A403" s="121" t="s">
        <v>1059</v>
      </c>
      <c r="B403" s="122" t="s">
        <v>1060</v>
      </c>
      <c r="C403" s="112" t="n">
        <v>0.00419753086419753</v>
      </c>
      <c r="D403" s="113" t="n">
        <v>0.00199139655328259</v>
      </c>
      <c r="E403" s="112" t="n">
        <v>0.011213276519399</v>
      </c>
      <c r="F403" s="113" t="n">
        <v>0.00309097603700333</v>
      </c>
      <c r="G403" s="112" t="n">
        <v>0.753333333333333</v>
      </c>
      <c r="H403" s="113" t="n">
        <v>0.0132777053656446</v>
      </c>
      <c r="I403" s="112" t="n">
        <v>0.667862749495403</v>
      </c>
      <c r="J403" s="113" t="n">
        <v>0.0138254877762846</v>
      </c>
      <c r="K403" s="112" t="n">
        <v>0.143950617283951</v>
      </c>
      <c r="L403" s="113" t="n">
        <v>0.0108126059896633</v>
      </c>
      <c r="M403" s="112" t="n">
        <v>0.142632877326755</v>
      </c>
      <c r="N403" s="113" t="n">
        <v>0.0102652916663402</v>
      </c>
      <c r="O403" s="112" t="n">
        <v>0.0985185185185185</v>
      </c>
      <c r="P403" s="113" t="n">
        <v>0.00917934184829878</v>
      </c>
      <c r="Q403" s="112" t="n">
        <v>0.178291096658444</v>
      </c>
      <c r="R403" s="113" t="n">
        <v>0.0112357452401036</v>
      </c>
      <c r="S403" s="114" t="n">
        <v>4050</v>
      </c>
      <c r="T403" s="114" t="n">
        <v>4459</v>
      </c>
    </row>
    <row r="404" s="73" customFormat="true" ht="12.75" hidden="false" customHeight="false" outlineLevel="0" collapsed="false">
      <c r="A404" s="123" t="s">
        <v>370</v>
      </c>
      <c r="B404" s="131"/>
      <c r="C404" s="112" t="s">
        <v>371</v>
      </c>
      <c r="D404" s="113" t="s">
        <v>371</v>
      </c>
      <c r="E404" s="112" t="s">
        <v>371</v>
      </c>
      <c r="F404" s="113" t="s">
        <v>371</v>
      </c>
      <c r="G404" s="112" t="s">
        <v>371</v>
      </c>
      <c r="H404" s="113" t="s">
        <v>371</v>
      </c>
      <c r="I404" s="112" t="s">
        <v>371</v>
      </c>
      <c r="J404" s="113" t="s">
        <v>371</v>
      </c>
      <c r="K404" s="112" t="s">
        <v>371</v>
      </c>
      <c r="L404" s="113" t="s">
        <v>371</v>
      </c>
      <c r="M404" s="112" t="s">
        <v>371</v>
      </c>
      <c r="N404" s="113" t="s">
        <v>371</v>
      </c>
      <c r="O404" s="112" t="s">
        <v>371</v>
      </c>
      <c r="P404" s="113" t="s">
        <v>371</v>
      </c>
      <c r="Q404" s="112" t="s">
        <v>371</v>
      </c>
      <c r="R404" s="113" t="s">
        <v>371</v>
      </c>
      <c r="S404" s="114" t="s">
        <v>371</v>
      </c>
      <c r="T404" s="114" t="s">
        <v>371</v>
      </c>
    </row>
    <row r="405" s="73" customFormat="true" ht="12.75" hidden="false" customHeight="false" outlineLevel="0" collapsed="false">
      <c r="A405" s="126" t="s">
        <v>1061</v>
      </c>
      <c r="B405" s="127" t="s">
        <v>1062</v>
      </c>
      <c r="C405" s="124" t="s">
        <v>374</v>
      </c>
      <c r="D405" s="125" t="s">
        <v>374</v>
      </c>
      <c r="E405" s="124" t="n">
        <v>0.0104347826086957</v>
      </c>
      <c r="F405" s="125" t="n">
        <v>0.00831296703895532</v>
      </c>
      <c r="G405" s="124" t="s">
        <v>374</v>
      </c>
      <c r="H405" s="125" t="s">
        <v>374</v>
      </c>
      <c r="I405" s="124" t="n">
        <v>0.676521739130435</v>
      </c>
      <c r="J405" s="125" t="n">
        <v>0.0382697453940635</v>
      </c>
      <c r="K405" s="124" t="n">
        <v>0.158798283261803</v>
      </c>
      <c r="L405" s="125" t="n">
        <v>0.0332196147237804</v>
      </c>
      <c r="M405" s="124" t="n">
        <v>0.149565217391304</v>
      </c>
      <c r="N405" s="125" t="n">
        <v>0.0291761481333977</v>
      </c>
      <c r="O405" s="124" t="n">
        <v>0.0879828326180258</v>
      </c>
      <c r="P405" s="125" t="n">
        <v>0.0257467307456659</v>
      </c>
      <c r="Q405" s="124" t="n">
        <v>0.163478260869565</v>
      </c>
      <c r="R405" s="125" t="n">
        <v>0.0302524648575592</v>
      </c>
      <c r="S405" s="119" t="n">
        <v>466</v>
      </c>
      <c r="T405" s="119" t="n">
        <v>575</v>
      </c>
    </row>
    <row r="406" s="73" customFormat="true" ht="12.75" hidden="false" customHeight="false" outlineLevel="0" collapsed="false">
      <c r="A406" s="126" t="s">
        <v>1063</v>
      </c>
      <c r="B406" s="127" t="s">
        <v>1064</v>
      </c>
      <c r="C406" s="124" t="s">
        <v>374</v>
      </c>
      <c r="D406" s="125" t="s">
        <v>374</v>
      </c>
      <c r="E406" s="124" t="n">
        <v>0.00912200684150513</v>
      </c>
      <c r="F406" s="125" t="n">
        <v>0.00629580584277912</v>
      </c>
      <c r="G406" s="124" t="s">
        <v>374</v>
      </c>
      <c r="H406" s="125" t="s">
        <v>374</v>
      </c>
      <c r="I406" s="124" t="n">
        <v>0.655644241733181</v>
      </c>
      <c r="J406" s="125" t="n">
        <v>0.031465442120587</v>
      </c>
      <c r="K406" s="124" t="n">
        <v>0.13768115942029</v>
      </c>
      <c r="L406" s="125" t="n">
        <v>0.0234837003951308</v>
      </c>
      <c r="M406" s="124" t="n">
        <v>0.156214367160775</v>
      </c>
      <c r="N406" s="125" t="n">
        <v>0.0240421104518896</v>
      </c>
      <c r="O406" s="124" t="n">
        <v>0.0942028985507246</v>
      </c>
      <c r="P406" s="125" t="n">
        <v>0.0199087013818981</v>
      </c>
      <c r="Q406" s="124" t="n">
        <v>0.179019384264538</v>
      </c>
      <c r="R406" s="125" t="n">
        <v>0.0253870664043295</v>
      </c>
      <c r="S406" s="119" t="n">
        <v>828</v>
      </c>
      <c r="T406" s="119" t="n">
        <v>877</v>
      </c>
    </row>
    <row r="407" s="73" customFormat="true" ht="12.75" hidden="false" customHeight="false" outlineLevel="0" collapsed="false">
      <c r="A407" s="126" t="s">
        <v>1065</v>
      </c>
      <c r="B407" s="127" t="s">
        <v>1066</v>
      </c>
      <c r="C407" s="124" t="s">
        <v>374</v>
      </c>
      <c r="D407" s="125" t="s">
        <v>374</v>
      </c>
      <c r="E407" s="124" t="n">
        <v>0.00794551645856981</v>
      </c>
      <c r="F407" s="125" t="n">
        <v>0.00586591253242654</v>
      </c>
      <c r="G407" s="124" t="s">
        <v>374</v>
      </c>
      <c r="H407" s="125" t="s">
        <v>374</v>
      </c>
      <c r="I407" s="124" t="n">
        <v>0.625425652667423</v>
      </c>
      <c r="J407" s="125" t="n">
        <v>0.0319789069918374</v>
      </c>
      <c r="K407" s="124" t="n">
        <v>0.14601226993865</v>
      </c>
      <c r="L407" s="125" t="n">
        <v>0.0242580775630225</v>
      </c>
      <c r="M407" s="124" t="n">
        <v>0.143019296254257</v>
      </c>
      <c r="N407" s="125" t="n">
        <v>0.0231307436184543</v>
      </c>
      <c r="O407" s="124" t="n">
        <v>0.111656441717791</v>
      </c>
      <c r="P407" s="125" t="n">
        <v>0.0216355659001061</v>
      </c>
      <c r="Q407" s="124" t="n">
        <v>0.22360953461975</v>
      </c>
      <c r="R407" s="125" t="n">
        <v>0.027529099816052</v>
      </c>
      <c r="S407" s="119" t="n">
        <v>815</v>
      </c>
      <c r="T407" s="119" t="n">
        <v>881</v>
      </c>
    </row>
    <row r="408" s="73" customFormat="true" ht="12.75" hidden="false" customHeight="false" outlineLevel="0" collapsed="false">
      <c r="A408" s="126" t="s">
        <v>1067</v>
      </c>
      <c r="B408" s="127" t="s">
        <v>1068</v>
      </c>
      <c r="C408" s="124" t="s">
        <v>374</v>
      </c>
      <c r="D408" s="125" t="s">
        <v>374</v>
      </c>
      <c r="E408" s="124" t="s">
        <v>374</v>
      </c>
      <c r="F408" s="125" t="s">
        <v>374</v>
      </c>
      <c r="G408" s="124" t="s">
        <v>374</v>
      </c>
      <c r="H408" s="125" t="s">
        <v>374</v>
      </c>
      <c r="I408" s="124" t="s">
        <v>374</v>
      </c>
      <c r="J408" s="125" t="s">
        <v>374</v>
      </c>
      <c r="K408" s="124" t="n">
        <v>0.141552511415525</v>
      </c>
      <c r="L408" s="125" t="n">
        <v>0.0266754545192574</v>
      </c>
      <c r="M408" s="124" t="n">
        <v>0.157060518731988</v>
      </c>
      <c r="N408" s="125" t="n">
        <v>0.0270902607520625</v>
      </c>
      <c r="O408" s="124" t="n">
        <v>0.10958904109589</v>
      </c>
      <c r="P408" s="125" t="n">
        <v>0.0239042423408879</v>
      </c>
      <c r="Q408" s="124" t="n">
        <v>0.155619596541787</v>
      </c>
      <c r="R408" s="125" t="n">
        <v>0.0269887449412816</v>
      </c>
      <c r="S408" s="119" t="n">
        <v>657</v>
      </c>
      <c r="T408" s="119" t="n">
        <v>694</v>
      </c>
    </row>
    <row r="409" s="73" customFormat="true" ht="14.25" hidden="false" customHeight="false" outlineLevel="0" collapsed="false">
      <c r="A409" s="126" t="s">
        <v>1069</v>
      </c>
      <c r="B409" s="127" t="s">
        <v>1070</v>
      </c>
      <c r="C409" s="124" t="s">
        <v>374</v>
      </c>
      <c r="D409" s="125" t="s">
        <v>374</v>
      </c>
      <c r="E409" s="124" t="n">
        <v>0.0115321252059308</v>
      </c>
      <c r="F409" s="125" t="n">
        <v>0.00850056383531395</v>
      </c>
      <c r="G409" s="124" t="s">
        <v>374</v>
      </c>
      <c r="H409" s="125" t="s">
        <v>374</v>
      </c>
      <c r="I409" s="124" t="n">
        <v>0.678747940691928</v>
      </c>
      <c r="J409" s="125" t="n">
        <v>0.0371782549749818</v>
      </c>
      <c r="K409" s="124" t="n">
        <v>0.13307240704501</v>
      </c>
      <c r="L409" s="125" t="n">
        <v>0.0294780276785059</v>
      </c>
      <c r="M409" s="124" t="n">
        <v>0.133443163097199</v>
      </c>
      <c r="N409" s="125" t="n">
        <v>0.0270743768366506</v>
      </c>
      <c r="O409" s="124" t="n">
        <v>0.103718199608611</v>
      </c>
      <c r="P409" s="125" t="n">
        <v>0.0264613974928169</v>
      </c>
      <c r="Q409" s="124" t="n">
        <v>0.176276771004942</v>
      </c>
      <c r="R409" s="125" t="n">
        <v>0.0303389103660089</v>
      </c>
      <c r="S409" s="119" t="n">
        <v>511</v>
      </c>
      <c r="T409" s="119" t="n">
        <v>607</v>
      </c>
    </row>
    <row r="410" s="18" customFormat="true" ht="12.75" hidden="false" customHeight="false" outlineLevel="0" collapsed="false">
      <c r="A410" s="126" t="s">
        <v>1071</v>
      </c>
      <c r="B410" s="127" t="s">
        <v>1072</v>
      </c>
      <c r="C410" s="124" t="n">
        <v>0.0113636363636364</v>
      </c>
      <c r="D410" s="125" t="n">
        <v>0.00738646770634284</v>
      </c>
      <c r="E410" s="124" t="n">
        <v>0.0212514757969303</v>
      </c>
      <c r="F410" s="125" t="n">
        <v>0.00971836076701833</v>
      </c>
      <c r="G410" s="124" t="n">
        <v>0.758838383838384</v>
      </c>
      <c r="H410" s="125" t="n">
        <v>0.0298118266554785</v>
      </c>
      <c r="I410" s="124" t="n">
        <v>0.701298701298701</v>
      </c>
      <c r="J410" s="125" t="n">
        <v>0.0308413217602807</v>
      </c>
      <c r="K410" s="124" t="n">
        <v>0.146464646464646</v>
      </c>
      <c r="L410" s="125" t="n">
        <v>0.0246397904631234</v>
      </c>
      <c r="M410" s="124" t="n">
        <v>0.114521841794569</v>
      </c>
      <c r="N410" s="125" t="n">
        <v>0.0214583338604998</v>
      </c>
      <c r="O410" s="124" t="n">
        <v>0.0833333333333333</v>
      </c>
      <c r="P410" s="125" t="n">
        <v>0.0192608276812008</v>
      </c>
      <c r="Q410" s="124" t="n">
        <v>0.162927981109799</v>
      </c>
      <c r="R410" s="125" t="n">
        <v>0.0248852587033175</v>
      </c>
      <c r="S410" s="119" t="n">
        <v>792</v>
      </c>
      <c r="T410" s="119" t="n">
        <v>847</v>
      </c>
    </row>
    <row r="411" customFormat="false" ht="12.75" hidden="false" customHeight="false" outlineLevel="0" collapsed="false">
      <c r="A411" s="128" t="s">
        <v>1073</v>
      </c>
      <c r="B411" s="129" t="s">
        <v>1074</v>
      </c>
      <c r="C411" s="112" t="s">
        <v>374</v>
      </c>
      <c r="D411" s="113" t="s">
        <v>374</v>
      </c>
      <c r="E411" s="112" t="n">
        <v>0.00674974039460021</v>
      </c>
      <c r="F411" s="113" t="n">
        <v>0.0036576791145044</v>
      </c>
      <c r="G411" s="112" t="s">
        <v>374</v>
      </c>
      <c r="H411" s="113" t="s">
        <v>374</v>
      </c>
      <c r="I411" s="112" t="n">
        <v>0.678089304257529</v>
      </c>
      <c r="J411" s="113" t="n">
        <v>0.0208710296249487</v>
      </c>
      <c r="K411" s="112" t="n">
        <v>0.141097998973833</v>
      </c>
      <c r="L411" s="113" t="n">
        <v>0.0154591584796176</v>
      </c>
      <c r="M411" s="112" t="n">
        <v>0.155244029075805</v>
      </c>
      <c r="N411" s="113" t="n">
        <v>0.0161772915293041</v>
      </c>
      <c r="O411" s="112" t="n">
        <v>0.0702924576706003</v>
      </c>
      <c r="P411" s="113" t="n">
        <v>0.0113522293305396</v>
      </c>
      <c r="Q411" s="112" t="n">
        <v>0.159916926272066</v>
      </c>
      <c r="R411" s="113" t="n">
        <v>0.016373482433307</v>
      </c>
      <c r="S411" s="114" t="n">
        <v>1949</v>
      </c>
      <c r="T411" s="114" t="n">
        <v>1926</v>
      </c>
    </row>
    <row r="412" customFormat="false" ht="12.75" hidden="false" customHeight="false" outlineLevel="0" collapsed="false">
      <c r="A412" s="128" t="s">
        <v>1075</v>
      </c>
      <c r="B412" s="129" t="s">
        <v>1076</v>
      </c>
      <c r="C412" s="112" t="s">
        <v>374</v>
      </c>
      <c r="D412" s="113" t="s">
        <v>374</v>
      </c>
      <c r="E412" s="112" t="n">
        <v>0.00883466554480438</v>
      </c>
      <c r="F412" s="113" t="n">
        <v>0.00376264271580676</v>
      </c>
      <c r="G412" s="112" t="s">
        <v>374</v>
      </c>
      <c r="H412" s="113" t="s">
        <v>374</v>
      </c>
      <c r="I412" s="112" t="n">
        <v>0.660917122423223</v>
      </c>
      <c r="J412" s="113" t="n">
        <v>0.0190349308986264</v>
      </c>
      <c r="K412" s="112" t="n">
        <v>0.146876292925114</v>
      </c>
      <c r="L412" s="113" t="n">
        <v>0.0141150195056864</v>
      </c>
      <c r="M412" s="112" t="n">
        <v>0.147665124106016</v>
      </c>
      <c r="N412" s="113" t="n">
        <v>0.0142649078297305</v>
      </c>
      <c r="O412" s="112" t="n">
        <v>0.10095159288374</v>
      </c>
      <c r="P412" s="113" t="n">
        <v>0.0120128969604458</v>
      </c>
      <c r="Q412" s="112" t="n">
        <v>0.182583087925957</v>
      </c>
      <c r="R412" s="113" t="n">
        <v>0.015533773064847</v>
      </c>
      <c r="S412" s="114" t="n">
        <v>2417</v>
      </c>
      <c r="T412" s="114" t="n">
        <v>2377</v>
      </c>
    </row>
    <row r="413" customFormat="false" ht="12.75" hidden="false" customHeight="false" outlineLevel="0" collapsed="false">
      <c r="A413" s="128" t="s">
        <v>1077</v>
      </c>
      <c r="B413" s="129" t="s">
        <v>1078</v>
      </c>
      <c r="C413" s="112" t="s">
        <v>374</v>
      </c>
      <c r="D413" s="113" t="s">
        <v>374</v>
      </c>
      <c r="E413" s="112" t="n">
        <v>0.0100671140939597</v>
      </c>
      <c r="F413" s="113" t="n">
        <v>0.00566953683889913</v>
      </c>
      <c r="G413" s="112" t="s">
        <v>374</v>
      </c>
      <c r="H413" s="113" t="s">
        <v>374</v>
      </c>
      <c r="I413" s="112" t="n">
        <v>0.715604026845638</v>
      </c>
      <c r="J413" s="113" t="n">
        <v>0.0256206603764518</v>
      </c>
      <c r="K413" s="112" t="n">
        <v>0.12396006655574</v>
      </c>
      <c r="L413" s="113" t="n">
        <v>0.0186371473750292</v>
      </c>
      <c r="M413" s="112" t="n">
        <v>0.119127516778523</v>
      </c>
      <c r="N413" s="113" t="n">
        <v>0.0183973290710183</v>
      </c>
      <c r="O413" s="112" t="n">
        <v>0.0881863560732113</v>
      </c>
      <c r="P413" s="113" t="n">
        <v>0.0160372658791341</v>
      </c>
      <c r="Q413" s="112" t="n">
        <v>0.155201342281879</v>
      </c>
      <c r="R413" s="113" t="n">
        <v>0.0205644242237238</v>
      </c>
      <c r="S413" s="114" t="n">
        <v>1202</v>
      </c>
      <c r="T413" s="114" t="n">
        <v>1192</v>
      </c>
    </row>
    <row r="414" s="73" customFormat="true" ht="12.75" hidden="false" customHeight="false" outlineLevel="0" collapsed="false">
      <c r="A414" s="128" t="s">
        <v>1079</v>
      </c>
      <c r="B414" s="129" t="s">
        <v>1080</v>
      </c>
      <c r="C414" s="112" t="n">
        <v>0.00766423357664234</v>
      </c>
      <c r="D414" s="113" t="n">
        <v>0.00326599686280304</v>
      </c>
      <c r="E414" s="112" t="n">
        <v>0.0077007700770077</v>
      </c>
      <c r="F414" s="113" t="n">
        <v>0.00328150878177396</v>
      </c>
      <c r="G414" s="112" t="n">
        <v>0.769343065693431</v>
      </c>
      <c r="H414" s="113" t="n">
        <v>0.015775943945624</v>
      </c>
      <c r="I414" s="112" t="n">
        <v>0.682801613494683</v>
      </c>
      <c r="J414" s="113" t="n">
        <v>0.0174702017112821</v>
      </c>
      <c r="K414" s="112" t="n">
        <v>0.132116788321168</v>
      </c>
      <c r="L414" s="113" t="n">
        <v>0.0126812400167365</v>
      </c>
      <c r="M414" s="112" t="n">
        <v>0.144847818115145</v>
      </c>
      <c r="N414" s="113" t="n">
        <v>0.0132118260850415</v>
      </c>
      <c r="O414" s="112" t="n">
        <v>0.0908759124087591</v>
      </c>
      <c r="P414" s="113" t="n">
        <v>0.0107643559262224</v>
      </c>
      <c r="Q414" s="112" t="n">
        <v>0.164649798313165</v>
      </c>
      <c r="R414" s="113" t="n">
        <v>0.0139219496160315</v>
      </c>
      <c r="S414" s="114" t="n">
        <v>2740</v>
      </c>
      <c r="T414" s="114" t="n">
        <v>2727</v>
      </c>
    </row>
    <row r="415" customFormat="false" ht="12.75" hidden="false" customHeight="false" outlineLevel="0" collapsed="false">
      <c r="A415" s="128" t="s">
        <v>1081</v>
      </c>
      <c r="B415" s="129" t="s">
        <v>1082</v>
      </c>
      <c r="C415" s="112" t="s">
        <v>374</v>
      </c>
      <c r="D415" s="113" t="s">
        <v>374</v>
      </c>
      <c r="E415" s="112" t="n">
        <v>0.0104166666666667</v>
      </c>
      <c r="F415" s="113" t="n">
        <v>0.00433106342794583</v>
      </c>
      <c r="G415" s="112" t="s">
        <v>374</v>
      </c>
      <c r="H415" s="113" t="s">
        <v>374</v>
      </c>
      <c r="I415" s="112" t="n">
        <v>0.680871212121212</v>
      </c>
      <c r="J415" s="113" t="n">
        <v>0.0198847187089337</v>
      </c>
      <c r="K415" s="112" t="n">
        <v>0.136363636363636</v>
      </c>
      <c r="L415" s="113" t="n">
        <v>0.0145635553362814</v>
      </c>
      <c r="M415" s="112" t="n">
        <v>0.143939393939394</v>
      </c>
      <c r="N415" s="113" t="n">
        <v>0.0149742839912131</v>
      </c>
      <c r="O415" s="112" t="n">
        <v>0.0951265229615745</v>
      </c>
      <c r="P415" s="113" t="n">
        <v>0.0124508042156475</v>
      </c>
      <c r="Q415" s="112" t="n">
        <v>0.164772727272727</v>
      </c>
      <c r="R415" s="113" t="n">
        <v>0.0158251914553492</v>
      </c>
      <c r="S415" s="114" t="n">
        <v>2134</v>
      </c>
      <c r="T415" s="114" t="n">
        <v>2112</v>
      </c>
    </row>
    <row r="416" s="73" customFormat="true" ht="12.75" hidden="false" customHeight="false" outlineLevel="0" collapsed="false">
      <c r="A416" s="128" t="s">
        <v>1083</v>
      </c>
      <c r="B416" s="129" t="s">
        <v>1084</v>
      </c>
      <c r="C416" s="112" t="n">
        <v>0.00938566552901024</v>
      </c>
      <c r="D416" s="113" t="n">
        <v>0.00552273855407508</v>
      </c>
      <c r="E416" s="112" t="n">
        <v>0.0132501948558067</v>
      </c>
      <c r="F416" s="113" t="n">
        <v>0.00625919865694475</v>
      </c>
      <c r="G416" s="112" t="n">
        <v>0.75</v>
      </c>
      <c r="H416" s="113" t="n">
        <v>0.0248010620843646</v>
      </c>
      <c r="I416" s="112" t="n">
        <v>0.697583787996882</v>
      </c>
      <c r="J416" s="113" t="n">
        <v>0.0251422883281369</v>
      </c>
      <c r="K416" s="112" t="n">
        <v>0.141638225255973</v>
      </c>
      <c r="L416" s="113" t="n">
        <v>0.019970781780206</v>
      </c>
      <c r="M416" s="112" t="n">
        <v>0.129384255650818</v>
      </c>
      <c r="N416" s="113" t="n">
        <v>0.0183720683570931</v>
      </c>
      <c r="O416" s="112" t="n">
        <v>0.0989761092150171</v>
      </c>
      <c r="P416" s="113" t="n">
        <v>0.017104208640805</v>
      </c>
      <c r="Q416" s="112" t="n">
        <v>0.159781761496493</v>
      </c>
      <c r="R416" s="113" t="n">
        <v>0.0200568964813746</v>
      </c>
      <c r="S416" s="114" t="n">
        <v>1172</v>
      </c>
      <c r="T416" s="114" t="n">
        <v>1283</v>
      </c>
    </row>
    <row r="417" customFormat="false" ht="12.75" hidden="false" customHeight="false" outlineLevel="0" collapsed="false">
      <c r="A417" s="128" t="s">
        <v>1085</v>
      </c>
      <c r="B417" s="137" t="s">
        <v>1086</v>
      </c>
      <c r="C417" s="112" t="n">
        <v>0.00788718929254302</v>
      </c>
      <c r="D417" s="113" t="n">
        <v>0.00268068521776983</v>
      </c>
      <c r="E417" s="112" t="n">
        <v>0.0117026158788435</v>
      </c>
      <c r="F417" s="113" t="n">
        <v>0.00319329917708728</v>
      </c>
      <c r="G417" s="112" t="n">
        <v>0.789196940726577</v>
      </c>
      <c r="H417" s="113" t="n">
        <v>0.0123604792506051</v>
      </c>
      <c r="I417" s="112" t="n">
        <v>0.704681046351537</v>
      </c>
      <c r="J417" s="113" t="n">
        <v>0.0135455382448264</v>
      </c>
      <c r="K417" s="112" t="n">
        <v>0.125</v>
      </c>
      <c r="L417" s="113" t="n">
        <v>0.0100222029215999</v>
      </c>
      <c r="M417" s="112" t="n">
        <v>0.136989444699403</v>
      </c>
      <c r="N417" s="113" t="n">
        <v>0.0102095339446868</v>
      </c>
      <c r="O417" s="112" t="n">
        <v>0.0779158699808795</v>
      </c>
      <c r="P417" s="113" t="n">
        <v>0.00812273705220711</v>
      </c>
      <c r="Q417" s="112" t="n">
        <v>0.146626893070216</v>
      </c>
      <c r="R417" s="113" t="n">
        <v>0.0105034168909175</v>
      </c>
      <c r="S417" s="114" t="n">
        <v>4184</v>
      </c>
      <c r="T417" s="114" t="n">
        <v>4358</v>
      </c>
    </row>
    <row r="418" customFormat="false" ht="12.75" hidden="false" customHeight="false" outlineLevel="0" collapsed="false">
      <c r="A418" s="123" t="s">
        <v>370</v>
      </c>
      <c r="B418" s="155"/>
      <c r="C418" s="112" t="s">
        <v>371</v>
      </c>
      <c r="D418" s="113" t="s">
        <v>371</v>
      </c>
      <c r="E418" s="112" t="s">
        <v>371</v>
      </c>
      <c r="F418" s="113" t="s">
        <v>371</v>
      </c>
      <c r="G418" s="112" t="s">
        <v>371</v>
      </c>
      <c r="H418" s="113" t="s">
        <v>371</v>
      </c>
      <c r="I418" s="112" t="s">
        <v>371</v>
      </c>
      <c r="J418" s="113" t="s">
        <v>371</v>
      </c>
      <c r="K418" s="112" t="s">
        <v>371</v>
      </c>
      <c r="L418" s="113" t="s">
        <v>371</v>
      </c>
      <c r="M418" s="112" t="s">
        <v>371</v>
      </c>
      <c r="N418" s="113" t="s">
        <v>371</v>
      </c>
      <c r="O418" s="112" t="s">
        <v>371</v>
      </c>
      <c r="P418" s="113" t="s">
        <v>371</v>
      </c>
      <c r="Q418" s="112" t="s">
        <v>371</v>
      </c>
      <c r="R418" s="113" t="s">
        <v>371</v>
      </c>
      <c r="S418" s="114" t="s">
        <v>371</v>
      </c>
      <c r="T418" s="114" t="s">
        <v>371</v>
      </c>
    </row>
    <row r="419" customFormat="false" ht="12.75" hidden="false" customHeight="false" outlineLevel="0" collapsed="false">
      <c r="A419" s="126" t="s">
        <v>1087</v>
      </c>
      <c r="B419" s="127" t="s">
        <v>1088</v>
      </c>
      <c r="C419" s="151" t="s">
        <v>374</v>
      </c>
      <c r="D419" s="152" t="s">
        <v>374</v>
      </c>
      <c r="E419" s="151" t="n">
        <v>0.00780234070221066</v>
      </c>
      <c r="F419" s="152" t="n">
        <v>0.0062227024569247</v>
      </c>
      <c r="G419" s="151" t="s">
        <v>374</v>
      </c>
      <c r="H419" s="152" t="s">
        <v>374</v>
      </c>
      <c r="I419" s="151" t="n">
        <v>0.685305591677503</v>
      </c>
      <c r="J419" s="152" t="n">
        <v>0.0328438554290465</v>
      </c>
      <c r="K419" s="151" t="n">
        <v>0.133802816901408</v>
      </c>
      <c r="L419" s="152" t="n">
        <v>0.0280218996443276</v>
      </c>
      <c r="M419" s="151" t="n">
        <v>0.153446033810143</v>
      </c>
      <c r="N419" s="152" t="n">
        <v>0.0254901645560867</v>
      </c>
      <c r="O419" s="151" t="n">
        <v>0.0563380281690141</v>
      </c>
      <c r="P419" s="152" t="n">
        <v>0.0189786628110076</v>
      </c>
      <c r="Q419" s="151" t="n">
        <v>0.153446033810143</v>
      </c>
      <c r="R419" s="152" t="n">
        <v>0.0254901645560867</v>
      </c>
      <c r="S419" s="153" t="n">
        <v>568</v>
      </c>
      <c r="T419" s="153" t="n">
        <v>769</v>
      </c>
    </row>
    <row r="420" customFormat="false" ht="12.75" hidden="false" customHeight="false" outlineLevel="0" collapsed="false">
      <c r="A420" s="126" t="s">
        <v>1089</v>
      </c>
      <c r="B420" s="127" t="s">
        <v>1090</v>
      </c>
      <c r="C420" s="124" t="s">
        <v>374</v>
      </c>
      <c r="D420" s="125" t="s">
        <v>374</v>
      </c>
      <c r="E420" s="124" t="n">
        <v>0.0155210643015521</v>
      </c>
      <c r="F420" s="125" t="n">
        <v>0.00658906373457868</v>
      </c>
      <c r="G420" s="124" t="s">
        <v>374</v>
      </c>
      <c r="H420" s="125" t="s">
        <v>374</v>
      </c>
      <c r="I420" s="124" t="n">
        <v>0.694013303769401</v>
      </c>
      <c r="J420" s="125" t="n">
        <v>0.024563763950882</v>
      </c>
      <c r="K420" s="124" t="n">
        <v>0.124213836477987</v>
      </c>
      <c r="L420" s="125" t="n">
        <v>0.0181325691906322</v>
      </c>
      <c r="M420" s="124" t="n">
        <v>0.138211382113821</v>
      </c>
      <c r="N420" s="125" t="n">
        <v>0.018396365395166</v>
      </c>
      <c r="O420" s="124" t="n">
        <v>0.0864779874213836</v>
      </c>
      <c r="P420" s="125" t="n">
        <v>0.0154521035924771</v>
      </c>
      <c r="Q420" s="124" t="n">
        <v>0.152254249815225</v>
      </c>
      <c r="R420" s="125" t="n">
        <v>0.0191503743417623</v>
      </c>
      <c r="S420" s="119" t="n">
        <v>1272</v>
      </c>
      <c r="T420" s="119" t="n">
        <v>1353</v>
      </c>
    </row>
    <row r="421" customFormat="false" ht="12.75" hidden="false" customHeight="false" outlineLevel="0" collapsed="false">
      <c r="A421" s="126" t="s">
        <v>1091</v>
      </c>
      <c r="B421" s="127" t="s">
        <v>1092</v>
      </c>
      <c r="C421" s="124" t="n">
        <v>0.0056550424128181</v>
      </c>
      <c r="D421" s="125" t="n">
        <v>0.00451420865918115</v>
      </c>
      <c r="E421" s="124" t="n">
        <v>0.0100908173562059</v>
      </c>
      <c r="F421" s="125" t="n">
        <v>0.00622574520732829</v>
      </c>
      <c r="G421" s="124" t="n">
        <v>0.813383600377003</v>
      </c>
      <c r="H421" s="125" t="n">
        <v>0.0234540457237146</v>
      </c>
      <c r="I421" s="124" t="n">
        <v>0.710393541876892</v>
      </c>
      <c r="J421" s="125" t="n">
        <v>0.0282542717029625</v>
      </c>
      <c r="K421" s="124" t="n">
        <v>0.114043355325165</v>
      </c>
      <c r="L421" s="125" t="n">
        <v>0.0191353489529981</v>
      </c>
      <c r="M421" s="124" t="n">
        <v>0.134207870837538</v>
      </c>
      <c r="N421" s="125" t="n">
        <v>0.0212337306312242</v>
      </c>
      <c r="O421" s="124" t="n">
        <v>0.0669180018850141</v>
      </c>
      <c r="P421" s="125" t="n">
        <v>0.0150427260397295</v>
      </c>
      <c r="Q421" s="124" t="n">
        <v>0.145307769929364</v>
      </c>
      <c r="R421" s="125" t="n">
        <v>0.0219522879352374</v>
      </c>
      <c r="S421" s="119" t="n">
        <v>1061</v>
      </c>
      <c r="T421" s="119" t="n">
        <v>991</v>
      </c>
    </row>
    <row r="422" customFormat="false" ht="12.75" hidden="false" customHeight="false" outlineLevel="0" collapsed="false">
      <c r="A422" s="126" t="s">
        <v>1093</v>
      </c>
      <c r="B422" s="127" t="s">
        <v>1094</v>
      </c>
      <c r="C422" s="124" t="n">
        <v>0.014809041309431</v>
      </c>
      <c r="D422" s="125" t="n">
        <v>0.00661192257686221</v>
      </c>
      <c r="E422" s="124" t="n">
        <v>0.0112449799196787</v>
      </c>
      <c r="F422" s="125" t="n">
        <v>0.00585951396587729</v>
      </c>
      <c r="G422" s="124" t="n">
        <v>0.766173031956352</v>
      </c>
      <c r="H422" s="125" t="n">
        <v>0.0231694011193697</v>
      </c>
      <c r="I422" s="124" t="n">
        <v>0.723694779116466</v>
      </c>
      <c r="J422" s="125" t="n">
        <v>0.0248490715274358</v>
      </c>
      <c r="K422" s="124" t="n">
        <v>0.130943102104443</v>
      </c>
      <c r="L422" s="125" t="n">
        <v>0.0184658582142278</v>
      </c>
      <c r="M422" s="124" t="n">
        <v>0.127710843373494</v>
      </c>
      <c r="N422" s="125" t="n">
        <v>0.0185473566941891</v>
      </c>
      <c r="O422" s="124" t="n">
        <v>0.088074824629774</v>
      </c>
      <c r="P422" s="125" t="n">
        <v>0.0155134923072044</v>
      </c>
      <c r="Q422" s="124" t="n">
        <v>0.137349397590361</v>
      </c>
      <c r="R422" s="125" t="n">
        <v>0.0191279639801432</v>
      </c>
      <c r="S422" s="119" t="n">
        <v>1283</v>
      </c>
      <c r="T422" s="119" t="n">
        <v>1245</v>
      </c>
    </row>
    <row r="423" s="73" customFormat="true" ht="12.75" hidden="false" customHeight="false" outlineLevel="0" collapsed="false">
      <c r="A423" s="128" t="s">
        <v>1095</v>
      </c>
      <c r="B423" s="111" t="n">
        <v>18</v>
      </c>
      <c r="C423" s="112" t="n">
        <v>0.00546086380936621</v>
      </c>
      <c r="D423" s="113" t="n">
        <v>0.00185822946526317</v>
      </c>
      <c r="E423" s="112" t="n">
        <v>0.00959488272921109</v>
      </c>
      <c r="F423" s="113" t="n">
        <v>0.00235807166166684</v>
      </c>
      <c r="G423" s="112" t="n">
        <v>0.7428429587953</v>
      </c>
      <c r="H423" s="113" t="n">
        <v>0.0110206052418105</v>
      </c>
      <c r="I423" s="112" t="n">
        <v>0.686262564727384</v>
      </c>
      <c r="J423" s="113" t="n">
        <v>0.0112242944540407</v>
      </c>
      <c r="K423" s="112" t="n">
        <v>0.154062551712725</v>
      </c>
      <c r="L423" s="113" t="n">
        <v>0.00910280835319276</v>
      </c>
      <c r="M423" s="112" t="n">
        <v>0.142857142857143</v>
      </c>
      <c r="N423" s="113" t="n">
        <v>0.00846463646505944</v>
      </c>
      <c r="O423" s="112" t="n">
        <v>0.097633625682608</v>
      </c>
      <c r="P423" s="113" t="n">
        <v>0.00748426042518373</v>
      </c>
      <c r="Q423" s="112" t="n">
        <v>0.161285409686263</v>
      </c>
      <c r="R423" s="113" t="n">
        <v>0.00889683150629836</v>
      </c>
      <c r="S423" s="114" t="n">
        <v>6043</v>
      </c>
      <c r="T423" s="114" t="n">
        <v>6566</v>
      </c>
    </row>
    <row r="424" customFormat="false" ht="12.75" hidden="false" customHeight="false" outlineLevel="0" collapsed="false">
      <c r="A424" s="130" t="s">
        <v>1096</v>
      </c>
      <c r="B424" s="131" t="s">
        <v>1097</v>
      </c>
      <c r="C424" s="124" t="n">
        <v>0.0113207547169811</v>
      </c>
      <c r="D424" s="125" t="n">
        <v>0.00637184950916156</v>
      </c>
      <c r="E424" s="124" t="n">
        <v>0.0111016225448335</v>
      </c>
      <c r="F424" s="125" t="n">
        <v>0.00600377241280782</v>
      </c>
      <c r="G424" s="124" t="n">
        <v>0.789622641509434</v>
      </c>
      <c r="H424" s="125" t="n">
        <v>0.0245476208188638</v>
      </c>
      <c r="I424" s="124" t="n">
        <v>0.695132365499573</v>
      </c>
      <c r="J424" s="125" t="n">
        <v>0.0263781646998622</v>
      </c>
      <c r="K424" s="124" t="n">
        <v>0.131132075471698</v>
      </c>
      <c r="L424" s="125" t="n">
        <v>0.0203297229846364</v>
      </c>
      <c r="M424" s="124" t="n">
        <v>0.150298889837746</v>
      </c>
      <c r="N424" s="125" t="n">
        <v>0.0204769909974814</v>
      </c>
      <c r="O424" s="124" t="n">
        <v>0.0679245283018868</v>
      </c>
      <c r="P424" s="125" t="n">
        <v>0.0151544076751643</v>
      </c>
      <c r="Q424" s="124" t="n">
        <v>0.143467122117848</v>
      </c>
      <c r="R424" s="125" t="n">
        <v>0.020086458529223</v>
      </c>
      <c r="S424" s="119" t="n">
        <v>1060</v>
      </c>
      <c r="T424" s="119" t="n">
        <v>1171</v>
      </c>
    </row>
    <row r="425" s="73" customFormat="true" ht="12.75" hidden="false" customHeight="false" outlineLevel="0" collapsed="false">
      <c r="A425" s="130" t="s">
        <v>1098</v>
      </c>
      <c r="B425" s="131" t="s">
        <v>1099</v>
      </c>
      <c r="C425" s="151" t="s">
        <v>374</v>
      </c>
      <c r="D425" s="152" t="s">
        <v>374</v>
      </c>
      <c r="E425" s="151" t="n">
        <v>0.00643776824034335</v>
      </c>
      <c r="F425" s="152" t="n">
        <v>0.00513734174489265</v>
      </c>
      <c r="G425" s="151" t="s">
        <v>374</v>
      </c>
      <c r="H425" s="152" t="s">
        <v>374</v>
      </c>
      <c r="I425" s="151" t="n">
        <v>0.650214592274678</v>
      </c>
      <c r="J425" s="152" t="n">
        <v>0.0306339112832249</v>
      </c>
      <c r="K425" s="151" t="n">
        <v>0.181818181818182</v>
      </c>
      <c r="L425" s="152" t="n">
        <v>0.0251842639783494</v>
      </c>
      <c r="M425" s="151" t="n">
        <v>0.141630901287554</v>
      </c>
      <c r="N425" s="152" t="n">
        <v>0.0223969714954405</v>
      </c>
      <c r="O425" s="151" t="n">
        <v>0.141906873614191</v>
      </c>
      <c r="P425" s="152" t="n">
        <v>0.0227852932902505</v>
      </c>
      <c r="Q425" s="151" t="n">
        <v>0.201716738197425</v>
      </c>
      <c r="R425" s="152" t="n">
        <v>0.0257764277793095</v>
      </c>
      <c r="S425" s="153" t="n">
        <v>902</v>
      </c>
      <c r="T425" s="153" t="n">
        <v>932</v>
      </c>
    </row>
    <row r="426" customFormat="false" ht="12.75" hidden="false" customHeight="false" outlineLevel="0" collapsed="false">
      <c r="A426" s="130" t="s">
        <v>1100</v>
      </c>
      <c r="B426" s="131" t="s">
        <v>1101</v>
      </c>
      <c r="C426" s="124" t="s">
        <v>374</v>
      </c>
      <c r="D426" s="125" t="s">
        <v>374</v>
      </c>
      <c r="E426" s="124" t="s">
        <v>374</v>
      </c>
      <c r="F426" s="125" t="s">
        <v>374</v>
      </c>
      <c r="G426" s="124" t="s">
        <v>374</v>
      </c>
      <c r="H426" s="125" t="s">
        <v>374</v>
      </c>
      <c r="I426" s="124" t="s">
        <v>374</v>
      </c>
      <c r="J426" s="125" t="s">
        <v>374</v>
      </c>
      <c r="K426" s="124" t="n">
        <v>0.173529411764706</v>
      </c>
      <c r="L426" s="125" t="n">
        <v>0.0284848182411814</v>
      </c>
      <c r="M426" s="124" t="n">
        <v>0.13963963963964</v>
      </c>
      <c r="N426" s="125" t="n">
        <v>0.0263440064756903</v>
      </c>
      <c r="O426" s="124" t="n">
        <v>0.0970588235294118</v>
      </c>
      <c r="P426" s="125" t="n">
        <v>0.0222669351616195</v>
      </c>
      <c r="Q426" s="124" t="n">
        <v>0.138138138138138</v>
      </c>
      <c r="R426" s="125" t="n">
        <v>0.0262248431318211</v>
      </c>
      <c r="S426" s="119" t="n">
        <v>680</v>
      </c>
      <c r="T426" s="119" t="n">
        <v>666</v>
      </c>
    </row>
    <row r="427" customFormat="false" ht="12.75" hidden="false" customHeight="false" outlineLevel="0" collapsed="false">
      <c r="A427" s="130" t="s">
        <v>1102</v>
      </c>
      <c r="B427" s="131" t="s">
        <v>1103</v>
      </c>
      <c r="C427" s="124" t="s">
        <v>374</v>
      </c>
      <c r="D427" s="125" t="s">
        <v>374</v>
      </c>
      <c r="E427" s="124" t="n">
        <v>0.0123873873873874</v>
      </c>
      <c r="F427" s="125" t="n">
        <v>0.00727896204101123</v>
      </c>
      <c r="G427" s="124" t="s">
        <v>374</v>
      </c>
      <c r="H427" s="125" t="s">
        <v>374</v>
      </c>
      <c r="I427" s="124" t="n">
        <v>0.688063063063063</v>
      </c>
      <c r="J427" s="125" t="n">
        <v>0.0304883418267264</v>
      </c>
      <c r="K427" s="124" t="n">
        <v>0.147522522522523</v>
      </c>
      <c r="L427" s="125" t="n">
        <v>0.0233376382080147</v>
      </c>
      <c r="M427" s="124" t="n">
        <v>0.13963963963964</v>
      </c>
      <c r="N427" s="125" t="n">
        <v>0.0228102915995114</v>
      </c>
      <c r="O427" s="124" t="n">
        <v>0.0912162162162162</v>
      </c>
      <c r="P427" s="125" t="n">
        <v>0.0189475295096412</v>
      </c>
      <c r="Q427" s="124" t="n">
        <v>0.15990990990991</v>
      </c>
      <c r="R427" s="125" t="n">
        <v>0.0241205330510795</v>
      </c>
      <c r="S427" s="119" t="n">
        <v>888</v>
      </c>
      <c r="T427" s="119" t="n">
        <v>888</v>
      </c>
    </row>
    <row r="428" customFormat="false" ht="12.75" hidden="false" customHeight="false" outlineLevel="0" collapsed="false">
      <c r="A428" s="130" t="s">
        <v>1104</v>
      </c>
      <c r="B428" s="131" t="s">
        <v>1105</v>
      </c>
      <c r="C428" s="124" t="n">
        <v>0.0107692307692308</v>
      </c>
      <c r="D428" s="125" t="n">
        <v>0.00794084817201488</v>
      </c>
      <c r="E428" s="124" t="n">
        <v>0.0128205128205128</v>
      </c>
      <c r="F428" s="125" t="n">
        <v>0.00790005513152714</v>
      </c>
      <c r="G428" s="124" t="n">
        <v>0.741538461538462</v>
      </c>
      <c r="H428" s="125" t="n">
        <v>0.0336814318659909</v>
      </c>
      <c r="I428" s="124" t="n">
        <v>0.694871794871795</v>
      </c>
      <c r="J428" s="125" t="n">
        <v>0.0323350011918378</v>
      </c>
      <c r="K428" s="124" t="n">
        <v>0.14</v>
      </c>
      <c r="L428" s="125" t="n">
        <v>0.0266955569559592</v>
      </c>
      <c r="M428" s="124" t="n">
        <v>0.157692307692308</v>
      </c>
      <c r="N428" s="125" t="n">
        <v>0.0255929294795046</v>
      </c>
      <c r="O428" s="124" t="n">
        <v>0.107692307692308</v>
      </c>
      <c r="P428" s="125" t="n">
        <v>0.0238492871589548</v>
      </c>
      <c r="Q428" s="124" t="n">
        <v>0.134615384615385</v>
      </c>
      <c r="R428" s="125" t="n">
        <v>0.0239679723740743</v>
      </c>
      <c r="S428" s="119" t="n">
        <v>650</v>
      </c>
      <c r="T428" s="119" t="n">
        <v>780</v>
      </c>
    </row>
    <row r="429" customFormat="false" ht="12.75" hidden="false" customHeight="false" outlineLevel="0" collapsed="false">
      <c r="A429" s="130" t="s">
        <v>1106</v>
      </c>
      <c r="B429" s="131" t="s">
        <v>1107</v>
      </c>
      <c r="C429" s="124" t="s">
        <v>374</v>
      </c>
      <c r="D429" s="125" t="s">
        <v>374</v>
      </c>
      <c r="E429" s="124" t="n">
        <v>0.00806451612903226</v>
      </c>
      <c r="F429" s="125" t="n">
        <v>0.00524978512374333</v>
      </c>
      <c r="G429" s="124" t="s">
        <v>374</v>
      </c>
      <c r="H429" s="125" t="s">
        <v>374</v>
      </c>
      <c r="I429" s="124" t="n">
        <v>0.690860215053764</v>
      </c>
      <c r="J429" s="125" t="n">
        <v>0.0271258402199087</v>
      </c>
      <c r="K429" s="124" t="n">
        <v>0.151873767258383</v>
      </c>
      <c r="L429" s="125" t="n">
        <v>0.0221011564757976</v>
      </c>
      <c r="M429" s="124" t="n">
        <v>0.130824372759857</v>
      </c>
      <c r="N429" s="125" t="n">
        <v>0.0197928693408408</v>
      </c>
      <c r="O429" s="124" t="n">
        <v>0.0956607495069034</v>
      </c>
      <c r="P429" s="125" t="n">
        <v>0.0181123978146116</v>
      </c>
      <c r="Q429" s="124" t="n">
        <v>0.170250896057348</v>
      </c>
      <c r="R429" s="125" t="n">
        <v>0.022061180936734</v>
      </c>
      <c r="S429" s="119" t="n">
        <v>1014</v>
      </c>
      <c r="T429" s="119" t="n">
        <v>1116</v>
      </c>
    </row>
    <row r="430" s="73" customFormat="true" ht="12.75" hidden="false" customHeight="false" outlineLevel="0" collapsed="false">
      <c r="A430" s="130" t="s">
        <v>1108</v>
      </c>
      <c r="B430" s="131" t="s">
        <v>1109</v>
      </c>
      <c r="C430" s="124" t="s">
        <v>374</v>
      </c>
      <c r="D430" s="125" t="s">
        <v>374</v>
      </c>
      <c r="E430" s="124" t="n">
        <v>0.0141093474426808</v>
      </c>
      <c r="F430" s="125" t="n">
        <v>0.00971645209861426</v>
      </c>
      <c r="G430" s="124" t="s">
        <v>374</v>
      </c>
      <c r="H430" s="125" t="s">
        <v>374</v>
      </c>
      <c r="I430" s="124" t="n">
        <v>0.673721340388007</v>
      </c>
      <c r="J430" s="125" t="n">
        <v>0.0386255220442062</v>
      </c>
      <c r="K430" s="124" t="n">
        <v>0.138528138528139</v>
      </c>
      <c r="L430" s="125" t="n">
        <v>0.0315345890526679</v>
      </c>
      <c r="M430" s="124" t="n">
        <v>0.134038800705467</v>
      </c>
      <c r="N430" s="125" t="n">
        <v>0.0280675405486232</v>
      </c>
      <c r="O430" s="124" t="n">
        <v>0.0930735930735931</v>
      </c>
      <c r="P430" s="125" t="n">
        <v>0.0265214272581161</v>
      </c>
      <c r="Q430" s="124" t="n">
        <v>0.178130511463845</v>
      </c>
      <c r="R430" s="125" t="n">
        <v>0.0315217602673331</v>
      </c>
      <c r="S430" s="119" t="n">
        <v>462</v>
      </c>
      <c r="T430" s="119" t="n">
        <v>567</v>
      </c>
    </row>
    <row r="431" customFormat="false" ht="12.75" hidden="false" customHeight="false" outlineLevel="0" collapsed="false">
      <c r="A431" s="130" t="s">
        <v>1110</v>
      </c>
      <c r="B431" s="131" t="s">
        <v>1111</v>
      </c>
      <c r="C431" s="124" t="s">
        <v>374</v>
      </c>
      <c r="D431" s="125" t="s">
        <v>374</v>
      </c>
      <c r="E431" s="124" t="s">
        <v>374</v>
      </c>
      <c r="F431" s="125" t="s">
        <v>374</v>
      </c>
      <c r="G431" s="124" t="s">
        <v>374</v>
      </c>
      <c r="H431" s="125" t="s">
        <v>374</v>
      </c>
      <c r="I431" s="124" t="s">
        <v>374</v>
      </c>
      <c r="J431" s="125" t="s">
        <v>374</v>
      </c>
      <c r="K431" s="124" t="n">
        <v>0.180878552971576</v>
      </c>
      <c r="L431" s="125" t="n">
        <v>0.0383991954296838</v>
      </c>
      <c r="M431" s="124" t="n">
        <v>0.152466367713004</v>
      </c>
      <c r="N431" s="125" t="n">
        <v>0.0333990091747417</v>
      </c>
      <c r="O431" s="124" t="n">
        <v>0.0852713178294574</v>
      </c>
      <c r="P431" s="125" t="n">
        <v>0.0278613447791391</v>
      </c>
      <c r="Q431" s="124" t="n">
        <v>0.163677130044843</v>
      </c>
      <c r="R431" s="125" t="n">
        <v>0.0343755038768173</v>
      </c>
      <c r="S431" s="119" t="n">
        <v>387</v>
      </c>
      <c r="T431" s="119" t="n">
        <v>446</v>
      </c>
    </row>
    <row r="432" s="73" customFormat="true" ht="12.75" hidden="false" customHeight="false" outlineLevel="0" collapsed="false">
      <c r="A432" s="128" t="s">
        <v>1112</v>
      </c>
      <c r="B432" s="111" t="n">
        <v>19</v>
      </c>
      <c r="C432" s="112" t="n">
        <v>0.00396099939061548</v>
      </c>
      <c r="D432" s="113" t="n">
        <v>0.00214924307235715</v>
      </c>
      <c r="E432" s="112" t="n">
        <v>0.00889967637540453</v>
      </c>
      <c r="F432" s="113" t="n">
        <v>0.00302331023412012</v>
      </c>
      <c r="G432" s="112" t="n">
        <v>0.776355880560634</v>
      </c>
      <c r="H432" s="113" t="n">
        <v>0.0142578532666629</v>
      </c>
      <c r="I432" s="112" t="n">
        <v>0.701725997842503</v>
      </c>
      <c r="J432" s="113" t="n">
        <v>0.014727474591014</v>
      </c>
      <c r="K432" s="112" t="n">
        <v>0.136197440585009</v>
      </c>
      <c r="L432" s="113" t="n">
        <v>0.0117364483617598</v>
      </c>
      <c r="M432" s="112" t="n">
        <v>0.139967637540453</v>
      </c>
      <c r="N432" s="113" t="n">
        <v>0.0111688384984244</v>
      </c>
      <c r="O432" s="112" t="n">
        <v>0.0834856794637416</v>
      </c>
      <c r="P432" s="113" t="n">
        <v>0.0094649995244604</v>
      </c>
      <c r="Q432" s="112" t="n">
        <v>0.14940668824164</v>
      </c>
      <c r="R432" s="113" t="n">
        <v>0.0114757954716845</v>
      </c>
      <c r="S432" s="114" t="n">
        <v>3282</v>
      </c>
      <c r="T432" s="114" t="n">
        <v>3708</v>
      </c>
    </row>
    <row r="433" customFormat="false" ht="12.75" hidden="false" customHeight="false" outlineLevel="0" collapsed="false">
      <c r="A433" s="130" t="s">
        <v>1113</v>
      </c>
      <c r="B433" s="131" t="s">
        <v>1114</v>
      </c>
      <c r="C433" s="124" t="s">
        <v>374</v>
      </c>
      <c r="D433" s="125" t="s">
        <v>374</v>
      </c>
      <c r="E433" s="124" t="n">
        <v>0.0201511335012594</v>
      </c>
      <c r="F433" s="125" t="n">
        <v>0.0138397990857113</v>
      </c>
      <c r="G433" s="124" t="s">
        <v>374</v>
      </c>
      <c r="H433" s="125" t="s">
        <v>374</v>
      </c>
      <c r="I433" s="124" t="n">
        <v>0.682619647355164</v>
      </c>
      <c r="J433" s="125" t="n">
        <v>0.0458437261190329</v>
      </c>
      <c r="K433" s="124" t="n">
        <v>0.110526315789474</v>
      </c>
      <c r="L433" s="125" t="n">
        <v>0.0315666056457925</v>
      </c>
      <c r="M433" s="124" t="n">
        <v>0.146095717884131</v>
      </c>
      <c r="N433" s="125" t="n">
        <v>0.0347875494893611</v>
      </c>
      <c r="O433" s="124" t="n">
        <v>0.105263157894737</v>
      </c>
      <c r="P433" s="125" t="n">
        <v>0.0308968599012612</v>
      </c>
      <c r="Q433" s="124" t="n">
        <v>0.151133501259446</v>
      </c>
      <c r="R433" s="125" t="n">
        <v>0.0352777247128906</v>
      </c>
      <c r="S433" s="119" t="n">
        <v>380</v>
      </c>
      <c r="T433" s="119" t="n">
        <v>397</v>
      </c>
    </row>
    <row r="434" customFormat="false" ht="12.75" hidden="false" customHeight="false" outlineLevel="0" collapsed="false">
      <c r="A434" s="130" t="s">
        <v>1115</v>
      </c>
      <c r="B434" s="131" t="s">
        <v>1116</v>
      </c>
      <c r="C434" s="151" t="s">
        <v>374</v>
      </c>
      <c r="D434" s="152" t="s">
        <v>374</v>
      </c>
      <c r="E434" s="151" t="s">
        <v>374</v>
      </c>
      <c r="F434" s="152" t="s">
        <v>374</v>
      </c>
      <c r="G434" s="151" t="s">
        <v>374</v>
      </c>
      <c r="H434" s="152" t="s">
        <v>374</v>
      </c>
      <c r="I434" s="151" t="s">
        <v>374</v>
      </c>
      <c r="J434" s="152" t="s">
        <v>374</v>
      </c>
      <c r="K434" s="151" t="n">
        <v>0.137876386687797</v>
      </c>
      <c r="L434" s="152" t="n">
        <v>0.0269220132219474</v>
      </c>
      <c r="M434" s="151" t="n">
        <v>0.137179487179487</v>
      </c>
      <c r="N434" s="152" t="n">
        <v>0.0241592907498512</v>
      </c>
      <c r="O434" s="151" t="n">
        <v>0.0792393026941363</v>
      </c>
      <c r="P434" s="152" t="n">
        <v>0.0210921827431214</v>
      </c>
      <c r="Q434" s="151" t="n">
        <v>0.133333333333333</v>
      </c>
      <c r="R434" s="152" t="n">
        <v>0.0238712288936884</v>
      </c>
      <c r="S434" s="153" t="n">
        <v>631</v>
      </c>
      <c r="T434" s="153" t="n">
        <v>780</v>
      </c>
    </row>
    <row r="435" customFormat="false" ht="12.75" hidden="false" customHeight="false" outlineLevel="0" collapsed="false">
      <c r="A435" s="130" t="s">
        <v>1117</v>
      </c>
      <c r="B435" s="131" t="s">
        <v>1118</v>
      </c>
      <c r="C435" s="124" t="s">
        <v>374</v>
      </c>
      <c r="D435" s="125" t="s">
        <v>374</v>
      </c>
      <c r="E435" s="124" t="n">
        <v>0.0126126126126126</v>
      </c>
      <c r="F435" s="125" t="n">
        <v>0.00929264881605726</v>
      </c>
      <c r="G435" s="124" t="s">
        <v>374</v>
      </c>
      <c r="H435" s="125" t="s">
        <v>374</v>
      </c>
      <c r="I435" s="124" t="n">
        <v>0.69009009009009</v>
      </c>
      <c r="J435" s="125" t="n">
        <v>0.038509141424162</v>
      </c>
      <c r="K435" s="124" t="n">
        <v>0.107583774250441</v>
      </c>
      <c r="L435" s="125" t="n">
        <v>0.0255268362495832</v>
      </c>
      <c r="M435" s="124" t="n">
        <v>0.153153153153153</v>
      </c>
      <c r="N435" s="125" t="n">
        <v>0.0299887675124194</v>
      </c>
      <c r="O435" s="124" t="n">
        <v>0.0687830687830688</v>
      </c>
      <c r="P435" s="125" t="n">
        <v>0.0208500010563626</v>
      </c>
      <c r="Q435" s="124" t="n">
        <v>0.144144144144144</v>
      </c>
      <c r="R435" s="125" t="n">
        <v>0.0292477205011157</v>
      </c>
      <c r="S435" s="119" t="n">
        <v>567</v>
      </c>
      <c r="T435" s="119" t="n">
        <v>555</v>
      </c>
    </row>
    <row r="436" customFormat="false" ht="12.75" hidden="false" customHeight="false" outlineLevel="0" collapsed="false">
      <c r="A436" s="130" t="s">
        <v>1119</v>
      </c>
      <c r="B436" s="131" t="s">
        <v>1120</v>
      </c>
      <c r="C436" s="124" t="s">
        <v>374</v>
      </c>
      <c r="D436" s="125" t="s">
        <v>374</v>
      </c>
      <c r="E436" s="124" t="s">
        <v>374</v>
      </c>
      <c r="F436" s="125" t="s">
        <v>374</v>
      </c>
      <c r="G436" s="124" t="s">
        <v>374</v>
      </c>
      <c r="H436" s="125" t="s">
        <v>374</v>
      </c>
      <c r="I436" s="124" t="s">
        <v>374</v>
      </c>
      <c r="J436" s="125" t="s">
        <v>374</v>
      </c>
      <c r="K436" s="124" t="n">
        <v>0.116071428571429</v>
      </c>
      <c r="L436" s="125" t="n">
        <v>0.0343002225816409</v>
      </c>
      <c r="M436" s="124" t="n">
        <v>0.157142857142857</v>
      </c>
      <c r="N436" s="125" t="n">
        <v>0.0348469994032556</v>
      </c>
      <c r="O436" s="124" t="n">
        <v>0.0922619047619048</v>
      </c>
      <c r="P436" s="125" t="n">
        <v>0.0309896860633438</v>
      </c>
      <c r="Q436" s="124" t="n">
        <v>0.166666666666667</v>
      </c>
      <c r="R436" s="125" t="n">
        <v>0.0356841068665126</v>
      </c>
      <c r="S436" s="119" t="n">
        <v>336</v>
      </c>
      <c r="T436" s="119" t="n">
        <v>420</v>
      </c>
    </row>
    <row r="437" s="73" customFormat="true" ht="12.75" hidden="false" customHeight="false" outlineLevel="0" collapsed="false">
      <c r="A437" s="130" t="s">
        <v>1121</v>
      </c>
      <c r="B437" s="131" t="s">
        <v>1122</v>
      </c>
      <c r="C437" s="124" t="s">
        <v>374</v>
      </c>
      <c r="D437" s="125" t="s">
        <v>374</v>
      </c>
      <c r="E437" s="124" t="n">
        <v>0.00774336283185841</v>
      </c>
      <c r="F437" s="125" t="n">
        <v>0.00571716895697255</v>
      </c>
      <c r="G437" s="124" t="s">
        <v>374</v>
      </c>
      <c r="H437" s="125" t="s">
        <v>374</v>
      </c>
      <c r="I437" s="124" t="n">
        <v>0.70353982300885</v>
      </c>
      <c r="J437" s="125" t="n">
        <v>0.0297873412098447</v>
      </c>
      <c r="K437" s="124" t="n">
        <v>0.137700534759358</v>
      </c>
      <c r="L437" s="125" t="n">
        <v>0.0247106780218615</v>
      </c>
      <c r="M437" s="124" t="n">
        <v>0.138274336283186</v>
      </c>
      <c r="N437" s="125" t="n">
        <v>0.0225143555748371</v>
      </c>
      <c r="O437" s="124" t="n">
        <v>0.0628342245989305</v>
      </c>
      <c r="P437" s="125" t="n">
        <v>0.0174017982860371</v>
      </c>
      <c r="Q437" s="124" t="n">
        <v>0.150442477876106</v>
      </c>
      <c r="R437" s="125" t="n">
        <v>0.0233177074693908</v>
      </c>
      <c r="S437" s="119" t="n">
        <v>748</v>
      </c>
      <c r="T437" s="119" t="n">
        <v>904</v>
      </c>
    </row>
    <row r="438" customFormat="false" ht="12.75" hidden="false" customHeight="false" outlineLevel="0" collapsed="false">
      <c r="A438" s="130" t="s">
        <v>1123</v>
      </c>
      <c r="B438" s="131" t="s">
        <v>1124</v>
      </c>
      <c r="C438" s="124" t="s">
        <v>374</v>
      </c>
      <c r="D438" s="125" t="s">
        <v>374</v>
      </c>
      <c r="E438" s="124" t="n">
        <v>0.00920245398773006</v>
      </c>
      <c r="F438" s="125" t="n">
        <v>0.007335029843979</v>
      </c>
      <c r="G438" s="124" t="s">
        <v>374</v>
      </c>
      <c r="H438" s="125" t="s">
        <v>374</v>
      </c>
      <c r="I438" s="124" t="n">
        <v>0.711656441717791</v>
      </c>
      <c r="J438" s="125" t="n">
        <v>0.0347974897764548</v>
      </c>
      <c r="K438" s="124" t="n">
        <v>0.185483870967742</v>
      </c>
      <c r="L438" s="125" t="n">
        <v>0.0306200352445406</v>
      </c>
      <c r="M438" s="124" t="n">
        <v>0.119631901840491</v>
      </c>
      <c r="N438" s="125" t="n">
        <v>0.0249294816548268</v>
      </c>
      <c r="O438" s="124" t="n">
        <v>0.108064516129032</v>
      </c>
      <c r="P438" s="125" t="n">
        <v>0.024457442660604</v>
      </c>
      <c r="Q438" s="124" t="n">
        <v>0.159509202453988</v>
      </c>
      <c r="R438" s="125" t="n">
        <v>0.0281265814094336</v>
      </c>
      <c r="S438" s="119" t="n">
        <v>620</v>
      </c>
      <c r="T438" s="119" t="n">
        <v>652</v>
      </c>
    </row>
    <row r="439" s="73" customFormat="true" ht="12.75" hidden="false" customHeight="false" outlineLevel="0" collapsed="false">
      <c r="A439" s="128" t="s">
        <v>1125</v>
      </c>
      <c r="B439" s="129" t="n">
        <v>23</v>
      </c>
      <c r="C439" s="112" t="n">
        <v>0.0147175815433572</v>
      </c>
      <c r="D439" s="113" t="n">
        <v>0.00332883478016579</v>
      </c>
      <c r="E439" s="112" t="n">
        <v>0.0138257949832115</v>
      </c>
      <c r="F439" s="113" t="n">
        <v>0.00321668768408415</v>
      </c>
      <c r="G439" s="112" t="n">
        <v>0.779236276849642</v>
      </c>
      <c r="H439" s="113" t="n">
        <v>0.0114654758688303</v>
      </c>
      <c r="I439" s="112" t="n">
        <v>0.684179340312068</v>
      </c>
      <c r="J439" s="113" t="n">
        <v>0.0128053739870784</v>
      </c>
      <c r="K439" s="112" t="n">
        <v>0.128480509148767</v>
      </c>
      <c r="L439" s="113" t="n">
        <v>0.00925019365733836</v>
      </c>
      <c r="M439" s="112" t="n">
        <v>0.142998222397788</v>
      </c>
      <c r="N439" s="113" t="n">
        <v>0.00964368911207487</v>
      </c>
      <c r="O439" s="112" t="n">
        <v>0.0775656324582339</v>
      </c>
      <c r="P439" s="113" t="n">
        <v>0.00739428277577421</v>
      </c>
      <c r="Q439" s="112" t="n">
        <v>0.158996642306933</v>
      </c>
      <c r="R439" s="113" t="n">
        <v>0.0100734877341189</v>
      </c>
      <c r="S439" s="114" t="n">
        <v>5028</v>
      </c>
      <c r="T439" s="114" t="n">
        <v>5063</v>
      </c>
    </row>
    <row r="440" customFormat="false" ht="12.75" hidden="false" customHeight="false" outlineLevel="0" collapsed="false">
      <c r="A440" s="130" t="s">
        <v>1126</v>
      </c>
      <c r="B440" s="131" t="s">
        <v>1127</v>
      </c>
      <c r="C440" s="124" t="n">
        <v>0.0121816168327796</v>
      </c>
      <c r="D440" s="125" t="n">
        <v>0.00715872767429914</v>
      </c>
      <c r="E440" s="124" t="n">
        <v>0.00703399765533412</v>
      </c>
      <c r="F440" s="125" t="n">
        <v>0.00561172774387321</v>
      </c>
      <c r="G440" s="124" t="n">
        <v>0.772978959025471</v>
      </c>
      <c r="H440" s="125" t="n">
        <v>0.0273376836626975</v>
      </c>
      <c r="I440" s="124" t="n">
        <v>0.726846424384525</v>
      </c>
      <c r="J440" s="125" t="n">
        <v>0.0299194129337969</v>
      </c>
      <c r="K440" s="124" t="n">
        <v>0.141749723145072</v>
      </c>
      <c r="L440" s="125" t="n">
        <v>0.0227621304528</v>
      </c>
      <c r="M440" s="124" t="n">
        <v>0.130128956623681</v>
      </c>
      <c r="N440" s="125" t="n">
        <v>0.0225913770758422</v>
      </c>
      <c r="O440" s="124" t="n">
        <v>0.0730897009966778</v>
      </c>
      <c r="P440" s="125" t="n">
        <v>0.0169860253817385</v>
      </c>
      <c r="Q440" s="124" t="n">
        <v>0.13599062133646</v>
      </c>
      <c r="R440" s="125" t="n">
        <v>0.0230166440269181</v>
      </c>
      <c r="S440" s="119" t="n">
        <v>903</v>
      </c>
      <c r="T440" s="119" t="n">
        <v>853</v>
      </c>
    </row>
    <row r="441" customFormat="false" ht="12.75" hidden="false" customHeight="false" outlineLevel="0" collapsed="false">
      <c r="A441" s="130" t="s">
        <v>1128</v>
      </c>
      <c r="B441" s="131" t="s">
        <v>1129</v>
      </c>
      <c r="C441" s="151" t="n">
        <v>0.0434131736526946</v>
      </c>
      <c r="D441" s="152" t="n">
        <v>0.0154652925444535</v>
      </c>
      <c r="E441" s="151" t="n">
        <v>0.0363924050632911</v>
      </c>
      <c r="F441" s="152" t="n">
        <v>0.0146113013335506</v>
      </c>
      <c r="G441" s="151" t="n">
        <v>0.79940119760479</v>
      </c>
      <c r="H441" s="152" t="n">
        <v>0.0303900727189038</v>
      </c>
      <c r="I441" s="151" t="n">
        <v>0.67879746835443</v>
      </c>
      <c r="J441" s="152" t="n">
        <v>0.0364328376201863</v>
      </c>
      <c r="K441" s="151" t="n">
        <v>0.103293413173653</v>
      </c>
      <c r="L441" s="152" t="n">
        <v>0.0230965263481861</v>
      </c>
      <c r="M441" s="151" t="n">
        <v>0.139240506329114</v>
      </c>
      <c r="N441" s="152" t="n">
        <v>0.0270120235101228</v>
      </c>
      <c r="O441" s="151" t="n">
        <v>0.0538922155688623</v>
      </c>
      <c r="P441" s="152" t="n">
        <v>0.0171363569966821</v>
      </c>
      <c r="Q441" s="151" t="n">
        <v>0.145569620253165</v>
      </c>
      <c r="R441" s="152" t="n">
        <v>0.0275173828800422</v>
      </c>
      <c r="S441" s="153" t="n">
        <v>668</v>
      </c>
      <c r="T441" s="153" t="n">
        <v>632</v>
      </c>
    </row>
    <row r="442" customFormat="false" ht="12.75" hidden="false" customHeight="false" outlineLevel="0" collapsed="false">
      <c r="A442" s="130" t="s">
        <v>1130</v>
      </c>
      <c r="B442" s="131" t="s">
        <v>1131</v>
      </c>
      <c r="C442" s="124" t="s">
        <v>374</v>
      </c>
      <c r="D442" s="125" t="s">
        <v>374</v>
      </c>
      <c r="E442" s="124" t="n">
        <v>0.0099290780141844</v>
      </c>
      <c r="F442" s="125" t="n">
        <v>0.00732401754119406</v>
      </c>
      <c r="G442" s="124" t="s">
        <v>374</v>
      </c>
      <c r="H442" s="125" t="s">
        <v>374</v>
      </c>
      <c r="I442" s="124" t="n">
        <v>0.653900709219858</v>
      </c>
      <c r="J442" s="125" t="n">
        <v>0.0351413159233144</v>
      </c>
      <c r="K442" s="124" t="n">
        <v>0.15780998389694</v>
      </c>
      <c r="L442" s="125" t="n">
        <v>0.02869620910868</v>
      </c>
      <c r="M442" s="124" t="n">
        <v>0.160283687943262</v>
      </c>
      <c r="N442" s="125" t="n">
        <v>0.0271002139510708</v>
      </c>
      <c r="O442" s="124" t="n">
        <v>0.0917874396135266</v>
      </c>
      <c r="P442" s="125" t="n">
        <v>0.0227267652436308</v>
      </c>
      <c r="Q442" s="124" t="n">
        <v>0.175886524822695</v>
      </c>
      <c r="R442" s="125" t="n">
        <v>0.0281236415006323</v>
      </c>
      <c r="S442" s="119" t="n">
        <v>621</v>
      </c>
      <c r="T442" s="119" t="n">
        <v>705</v>
      </c>
    </row>
    <row r="443" customFormat="false" ht="12.75" hidden="false" customHeight="false" outlineLevel="0" collapsed="false">
      <c r="A443" s="130" t="s">
        <v>1132</v>
      </c>
      <c r="B443" s="131" t="s">
        <v>1133</v>
      </c>
      <c r="C443" s="124" t="n">
        <v>0.0195348837209302</v>
      </c>
      <c r="D443" s="125" t="n">
        <v>0.00827689486815057</v>
      </c>
      <c r="E443" s="124" t="n">
        <v>0.0183028286189684</v>
      </c>
      <c r="F443" s="125" t="n">
        <v>0.00758096451357953</v>
      </c>
      <c r="G443" s="124" t="n">
        <v>0.78046511627907</v>
      </c>
      <c r="H443" s="125" t="n">
        <v>0.0247556576415972</v>
      </c>
      <c r="I443" s="124" t="n">
        <v>0.658069883527454</v>
      </c>
      <c r="J443" s="125" t="n">
        <v>0.0268275660225245</v>
      </c>
      <c r="K443" s="124" t="n">
        <v>0.115348837209302</v>
      </c>
      <c r="L443" s="125" t="n">
        <v>0.0191046280655939</v>
      </c>
      <c r="M443" s="124" t="n">
        <v>0.142262895174709</v>
      </c>
      <c r="N443" s="125" t="n">
        <v>0.0197560222900625</v>
      </c>
      <c r="O443" s="124" t="n">
        <v>0.0846511627906977</v>
      </c>
      <c r="P443" s="125" t="n">
        <v>0.0166477571310604</v>
      </c>
      <c r="Q443" s="124" t="n">
        <v>0.181364392678869</v>
      </c>
      <c r="R443" s="125" t="n">
        <v>0.0217920414187752</v>
      </c>
      <c r="S443" s="119" t="n">
        <v>1075</v>
      </c>
      <c r="T443" s="119" t="n">
        <v>1202</v>
      </c>
    </row>
    <row r="444" customFormat="false" ht="12.75" hidden="false" customHeight="false" outlineLevel="0" collapsed="false">
      <c r="A444" s="130" t="s">
        <v>1134</v>
      </c>
      <c r="B444" s="131" t="s">
        <v>1135</v>
      </c>
      <c r="C444" s="124" t="n">
        <v>0.00640439158279963</v>
      </c>
      <c r="D444" s="125" t="n">
        <v>0.0047313006107504</v>
      </c>
      <c r="E444" s="124" t="n">
        <v>0.00662251655629139</v>
      </c>
      <c r="F444" s="125" t="n">
        <v>0.00489198159190946</v>
      </c>
      <c r="G444" s="124" t="n">
        <v>0.780420860018298</v>
      </c>
      <c r="H444" s="125" t="n">
        <v>0.0245525580387204</v>
      </c>
      <c r="I444" s="124" t="n">
        <v>0.717123935666982</v>
      </c>
      <c r="J444" s="125" t="n">
        <v>0.0271651020952473</v>
      </c>
      <c r="K444" s="124" t="n">
        <v>0.133577310155535</v>
      </c>
      <c r="L444" s="125" t="n">
        <v>0.0201775311888484</v>
      </c>
      <c r="M444" s="124" t="n">
        <v>0.136234626300851</v>
      </c>
      <c r="N444" s="125" t="n">
        <v>0.020689870835749</v>
      </c>
      <c r="O444" s="124" t="n">
        <v>0.0795974382433669</v>
      </c>
      <c r="P444" s="125" t="n">
        <v>0.016053703091077</v>
      </c>
      <c r="Q444" s="124" t="n">
        <v>0.140018921475875</v>
      </c>
      <c r="R444" s="125" t="n">
        <v>0.0209292634094616</v>
      </c>
      <c r="S444" s="119" t="n">
        <v>1093</v>
      </c>
      <c r="T444" s="119" t="n">
        <v>1057</v>
      </c>
    </row>
    <row r="445" customFormat="false" ht="12.75" hidden="false" customHeight="false" outlineLevel="0" collapsed="false">
      <c r="A445" s="130" t="s">
        <v>1136</v>
      </c>
      <c r="B445" s="131" t="s">
        <v>1137</v>
      </c>
      <c r="C445" s="124" t="s">
        <v>374</v>
      </c>
      <c r="D445" s="125" t="s">
        <v>374</v>
      </c>
      <c r="E445" s="124" t="s">
        <v>374</v>
      </c>
      <c r="F445" s="125" t="s">
        <v>374</v>
      </c>
      <c r="G445" s="124" t="s">
        <v>374</v>
      </c>
      <c r="H445" s="125" t="s">
        <v>374</v>
      </c>
      <c r="I445" s="124" t="s">
        <v>374</v>
      </c>
      <c r="J445" s="125" t="s">
        <v>374</v>
      </c>
      <c r="K445" s="124" t="n">
        <v>0.12125748502994</v>
      </c>
      <c r="L445" s="125" t="n">
        <v>0.0247725247880191</v>
      </c>
      <c r="M445" s="124" t="n">
        <v>0.157980456026059</v>
      </c>
      <c r="N445" s="125" t="n">
        <v>0.0288722494514401</v>
      </c>
      <c r="O445" s="124" t="n">
        <v>0.0793413173652695</v>
      </c>
      <c r="P445" s="125" t="n">
        <v>0.0205108757735801</v>
      </c>
      <c r="Q445" s="124" t="n">
        <v>0.174267100977199</v>
      </c>
      <c r="R445" s="125" t="n">
        <v>0.0300293098505766</v>
      </c>
      <c r="S445" s="119" t="n">
        <v>668</v>
      </c>
      <c r="T445" s="119" t="n">
        <v>614</v>
      </c>
    </row>
    <row r="446" customFormat="false" ht="12.75" hidden="false" customHeight="false" outlineLevel="0" collapsed="false">
      <c r="A446" s="128" t="s">
        <v>1138</v>
      </c>
      <c r="B446" s="129" t="n">
        <v>40</v>
      </c>
      <c r="C446" s="112" t="n">
        <v>0.00685073697321985</v>
      </c>
      <c r="D446" s="113" t="n">
        <v>0.00232959679965541</v>
      </c>
      <c r="E446" s="112" t="n">
        <v>0.013986013986014</v>
      </c>
      <c r="F446" s="113" t="n">
        <v>0.003301214904196</v>
      </c>
      <c r="G446" s="112" t="n">
        <v>0.757317832675939</v>
      </c>
      <c r="H446" s="113" t="n">
        <v>0.0121077341338833</v>
      </c>
      <c r="I446" s="112" t="n">
        <v>0.677704648292884</v>
      </c>
      <c r="J446" s="113" t="n">
        <v>0.0131380991081684</v>
      </c>
      <c r="K446" s="112" t="n">
        <v>0.149263026780154</v>
      </c>
      <c r="L446" s="113" t="n">
        <v>0.0100641853805711</v>
      </c>
      <c r="M446" s="112" t="n">
        <v>0.140888523241464</v>
      </c>
      <c r="N446" s="113" t="n">
        <v>0.00978020255328383</v>
      </c>
      <c r="O446" s="112" t="n">
        <v>0.0865684035706872</v>
      </c>
      <c r="P446" s="113" t="n">
        <v>0.00794186629628505</v>
      </c>
      <c r="Q446" s="112" t="n">
        <v>0.167420814479638</v>
      </c>
      <c r="R446" s="113" t="n">
        <v>0.0104954914780276</v>
      </c>
      <c r="S446" s="114" t="n">
        <v>4817</v>
      </c>
      <c r="T446" s="114" t="n">
        <v>4862</v>
      </c>
    </row>
    <row r="447" customFormat="false" ht="12.75" hidden="false" customHeight="false" outlineLevel="0" collapsed="false">
      <c r="A447" s="130" t="s">
        <v>1139</v>
      </c>
      <c r="B447" s="131" t="s">
        <v>1140</v>
      </c>
      <c r="C447" s="124" t="s">
        <v>374</v>
      </c>
      <c r="D447" s="125" t="s">
        <v>374</v>
      </c>
      <c r="E447" s="124" t="n">
        <v>0.013738959764475</v>
      </c>
      <c r="F447" s="125" t="n">
        <v>0.00715067544515052</v>
      </c>
      <c r="G447" s="124" t="s">
        <v>374</v>
      </c>
      <c r="H447" s="125" t="s">
        <v>374</v>
      </c>
      <c r="I447" s="124" t="n">
        <v>0.676153091265947</v>
      </c>
      <c r="J447" s="125" t="n">
        <v>0.0287452836773235</v>
      </c>
      <c r="K447" s="124" t="n">
        <v>0.149950347567031</v>
      </c>
      <c r="L447" s="125" t="n">
        <v>0.0220620053765941</v>
      </c>
      <c r="M447" s="124" t="n">
        <v>0.144259077526987</v>
      </c>
      <c r="N447" s="125" t="n">
        <v>0.0215832543055727</v>
      </c>
      <c r="O447" s="124" t="n">
        <v>0.0933465739821251</v>
      </c>
      <c r="P447" s="125" t="n">
        <v>0.0179770714972036</v>
      </c>
      <c r="Q447" s="124" t="n">
        <v>0.165848871442591</v>
      </c>
      <c r="R447" s="125" t="n">
        <v>0.0228482442713222</v>
      </c>
      <c r="S447" s="119" t="n">
        <v>1007</v>
      </c>
      <c r="T447" s="119" t="n">
        <v>1019</v>
      </c>
    </row>
    <row r="448" customFormat="false" ht="12.75" hidden="false" customHeight="false" outlineLevel="0" collapsed="false">
      <c r="A448" s="130" t="s">
        <v>1141</v>
      </c>
      <c r="B448" s="131" t="s">
        <v>1142</v>
      </c>
      <c r="C448" s="151" t="n">
        <v>0.00540540540540541</v>
      </c>
      <c r="D448" s="152" t="n">
        <v>0.00431538453686594</v>
      </c>
      <c r="E448" s="151" t="n">
        <v>0.017163504968383</v>
      </c>
      <c r="F448" s="152" t="n">
        <v>0.00765445289567202</v>
      </c>
      <c r="G448" s="151" t="n">
        <v>0.745945945945946</v>
      </c>
      <c r="H448" s="152" t="n">
        <v>0.0256211761139299</v>
      </c>
      <c r="I448" s="151" t="n">
        <v>0.654019873532069</v>
      </c>
      <c r="J448" s="152" t="n">
        <v>0.0280344200818053</v>
      </c>
      <c r="K448" s="151" t="n">
        <v>0.15045045045045</v>
      </c>
      <c r="L448" s="152" t="n">
        <v>0.0210413413110898</v>
      </c>
      <c r="M448" s="151" t="n">
        <v>0.159891598915989</v>
      </c>
      <c r="N448" s="152" t="n">
        <v>0.0215998638716505</v>
      </c>
      <c r="O448" s="151" t="n">
        <v>0.0981981981981982</v>
      </c>
      <c r="P448" s="152" t="n">
        <v>0.0175141726628242</v>
      </c>
      <c r="Q448" s="151" t="n">
        <v>0.168925022583559</v>
      </c>
      <c r="R448" s="152" t="n">
        <v>0.0220819602414651</v>
      </c>
      <c r="S448" s="153" t="n">
        <v>1110</v>
      </c>
      <c r="T448" s="153" t="n">
        <v>1107</v>
      </c>
    </row>
    <row r="449" customFormat="false" ht="12.75" hidden="false" customHeight="false" outlineLevel="0" collapsed="false">
      <c r="A449" s="130" t="s">
        <v>1143</v>
      </c>
      <c r="B449" s="131" t="s">
        <v>1144</v>
      </c>
      <c r="C449" s="124" t="n">
        <v>0.0133146461107218</v>
      </c>
      <c r="D449" s="125" t="n">
        <v>0.0059489796460879</v>
      </c>
      <c r="E449" s="124" t="n">
        <v>0.0136054421768707</v>
      </c>
      <c r="F449" s="125" t="n">
        <v>0.00592405193617323</v>
      </c>
      <c r="G449" s="124" t="n">
        <v>0.757533286615277</v>
      </c>
      <c r="H449" s="125" t="n">
        <v>0.0222441211384904</v>
      </c>
      <c r="I449" s="124" t="n">
        <v>0.695918367346939</v>
      </c>
      <c r="J449" s="125" t="n">
        <v>0.0235240144118945</v>
      </c>
      <c r="K449" s="124" t="n">
        <v>0.144358794674142</v>
      </c>
      <c r="L449" s="125" t="n">
        <v>0.0182413004792166</v>
      </c>
      <c r="M449" s="124" t="n">
        <v>0.119047619047619</v>
      </c>
      <c r="N449" s="125" t="n">
        <v>0.0165605122755067</v>
      </c>
      <c r="O449" s="124" t="n">
        <v>0.0847932725998599</v>
      </c>
      <c r="P449" s="125" t="n">
        <v>0.0144586794262356</v>
      </c>
      <c r="Q449" s="124" t="n">
        <v>0.171428571428571</v>
      </c>
      <c r="R449" s="125" t="n">
        <v>0.019272753772328</v>
      </c>
      <c r="S449" s="119" t="n">
        <v>1427</v>
      </c>
      <c r="T449" s="119" t="n">
        <v>1470</v>
      </c>
    </row>
    <row r="450" customFormat="false" ht="12.75" hidden="false" customHeight="false" outlineLevel="0" collapsed="false">
      <c r="A450" s="130" t="s">
        <v>1145</v>
      </c>
      <c r="B450" s="131" t="s">
        <v>1146</v>
      </c>
      <c r="C450" s="124" t="s">
        <v>374</v>
      </c>
      <c r="D450" s="125" t="s">
        <v>374</v>
      </c>
      <c r="E450" s="124" t="n">
        <v>0.0130522088353414</v>
      </c>
      <c r="F450" s="125" t="n">
        <v>0.00705221667550612</v>
      </c>
      <c r="G450" s="124" t="s">
        <v>374</v>
      </c>
      <c r="H450" s="125" t="s">
        <v>374</v>
      </c>
      <c r="I450" s="124" t="n">
        <v>0.671686746987952</v>
      </c>
      <c r="J450" s="125" t="n">
        <v>0.0291785796419062</v>
      </c>
      <c r="K450" s="124" t="n">
        <v>0.155682903533906</v>
      </c>
      <c r="L450" s="125" t="n">
        <v>0.0219712872372429</v>
      </c>
      <c r="M450" s="124" t="n">
        <v>0.142570281124498</v>
      </c>
      <c r="N450" s="125" t="n">
        <v>0.0217245265131436</v>
      </c>
      <c r="O450" s="124" t="n">
        <v>0.0716332378223496</v>
      </c>
      <c r="P450" s="125" t="n">
        <v>0.0156278534951201</v>
      </c>
      <c r="Q450" s="124" t="n">
        <v>0.172690763052209</v>
      </c>
      <c r="R450" s="125" t="n">
        <v>0.0234857828747127</v>
      </c>
      <c r="S450" s="119" t="n">
        <v>1047</v>
      </c>
      <c r="T450" s="119" t="n">
        <v>996</v>
      </c>
    </row>
    <row r="451" customFormat="false" ht="12.75" hidden="false" customHeight="false" outlineLevel="0" collapsed="false">
      <c r="A451" s="130" t="s">
        <v>1147</v>
      </c>
      <c r="B451" s="131" t="s">
        <v>1148</v>
      </c>
      <c r="C451" s="124" t="s">
        <v>374</v>
      </c>
      <c r="D451" s="125" t="s">
        <v>374</v>
      </c>
      <c r="E451" s="124" t="s">
        <v>374</v>
      </c>
      <c r="F451" s="125" t="s">
        <v>374</v>
      </c>
      <c r="G451" s="124" t="s">
        <v>374</v>
      </c>
      <c r="H451" s="125" t="s">
        <v>374</v>
      </c>
      <c r="I451" s="124" t="s">
        <v>374</v>
      </c>
      <c r="J451" s="125" t="s">
        <v>374</v>
      </c>
      <c r="K451" s="124" t="n">
        <v>0.141592920353982</v>
      </c>
      <c r="L451" s="125" t="n">
        <v>0.0455537618415969</v>
      </c>
      <c r="M451" s="124" t="n">
        <v>0.162962962962963</v>
      </c>
      <c r="N451" s="125" t="n">
        <v>0.0441355704990903</v>
      </c>
      <c r="O451" s="124" t="n">
        <v>0.079646017699115</v>
      </c>
      <c r="P451" s="125" t="n">
        <v>0.035376618064102</v>
      </c>
      <c r="Q451" s="124" t="n">
        <v>0.125925925925926</v>
      </c>
      <c r="R451" s="125" t="n">
        <v>0.0396463898241707</v>
      </c>
      <c r="S451" s="119" t="n">
        <v>226</v>
      </c>
      <c r="T451" s="119" t="n">
        <v>270</v>
      </c>
    </row>
    <row r="452" s="21" customFormat="true" ht="12.75" hidden="false" customHeight="false" outlineLevel="0" collapsed="false">
      <c r="A452" s="87"/>
      <c r="B452" s="87"/>
    </row>
    <row r="453" customFormat="false" ht="12.75" hidden="false" customHeight="false" outlineLevel="0" collapsed="false">
      <c r="A453" s="70" t="s">
        <v>142</v>
      </c>
      <c r="B453" s="87"/>
      <c r="C453" s="21"/>
      <c r="D453" s="21"/>
      <c r="E453" s="21"/>
      <c r="F453" s="21"/>
      <c r="G453" s="21"/>
      <c r="H453" s="21"/>
      <c r="I453" s="21"/>
      <c r="J453" s="21"/>
      <c r="K453" s="21"/>
      <c r="L453" s="21"/>
      <c r="M453" s="21"/>
      <c r="N453" s="21"/>
      <c r="O453" s="21"/>
      <c r="P453" s="21"/>
      <c r="Q453" s="21"/>
      <c r="R453" s="21"/>
      <c r="S453" s="21"/>
      <c r="T453" s="21"/>
    </row>
    <row r="454" customFormat="false" ht="12.75" hidden="false" customHeight="false" outlineLevel="0" collapsed="false">
      <c r="A454" s="44" t="s">
        <v>570</v>
      </c>
    </row>
    <row r="455" customFormat="false" ht="12.75" hidden="false" customHeight="false" outlineLevel="0" collapsed="false">
      <c r="A455" s="44" t="s">
        <v>1149</v>
      </c>
    </row>
    <row r="456" customFormat="false" ht="12.75" hidden="false" customHeight="false" outlineLevel="0" collapsed="false">
      <c r="A456" s="141"/>
    </row>
    <row r="457" customFormat="false" ht="12.75" hidden="false" customHeight="false" outlineLevel="0" collapsed="false">
      <c r="A457" s="146" t="s">
        <v>23</v>
      </c>
    </row>
    <row r="458" customFormat="false" ht="12.75" hidden="false" customHeight="false" outlineLevel="0" collapsed="false">
      <c r="A458" s="146" t="s">
        <v>24</v>
      </c>
    </row>
  </sheetData>
  <mergeCells count="15">
    <mergeCell ref="A2:R2"/>
    <mergeCell ref="A4:L4"/>
    <mergeCell ref="C8:F8"/>
    <mergeCell ref="G8:J8"/>
    <mergeCell ref="K8:N8"/>
    <mergeCell ref="O8:R8"/>
    <mergeCell ref="S8:T9"/>
    <mergeCell ref="C9:D9"/>
    <mergeCell ref="E9:F9"/>
    <mergeCell ref="G9:H9"/>
    <mergeCell ref="I9:J9"/>
    <mergeCell ref="K9:L9"/>
    <mergeCell ref="M9:N9"/>
    <mergeCell ref="O9:P9"/>
    <mergeCell ref="Q9:R9"/>
  </mergeCells>
  <conditionalFormatting sqref="E10:E122 G10:G122 I10:I122 K10:K122 M10:M122 O10:O122 Q10:Q122 M398:M451 K398:K451 I398:I451 G398:G451 E398:E451 C398:C451 Q398:Q451 C125 C10:C122 Q125 O125 M125 K125 I125 G125 E125 C129:C276 E129:E276 G129:G276 I129:I276 K129:K276 M129:M276 O129:O276 Q129:Q276 E279 C279 Q279 O279 M279 K279 I279 G279 Q282:Q392 C282:C392 E282:E392 G282:G392 I282:I392 K282:K392 M282:M392 O282:O392 O398:O451 E395 C395 Q395 O395 M395 K395 I395 G395">
    <cfRule type="cellIs" priority="2" operator="equal" aboveAverage="0" equalAverage="0" bottom="0" percent="0" rank="0" text="" dxfId="1">
      <formula>"x"</formula>
    </cfRule>
    <cfRule type="cellIs" priority="3" operator="greaterThan" aboveAverage="0" equalAverage="0" bottom="0" percent="0" rank="0" text="" dxfId="2">
      <formula>0</formula>
    </cfRule>
  </conditionalFormatting>
  <conditionalFormatting sqref="S395:T397 S8:T10 S125:T128 S279:T281 Q1:R1 Q3:R5">
    <cfRule type="cellIs" priority="4" operator="greaterThan"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21"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127" man="true" max="16383" min="0"/>
    <brk id="281" man="true" max="16383" min="0"/>
    <brk id="397" man="true" max="16383" min="0"/>
    <brk id="458" man="true" max="16383" min="0"/>
    <brk id="510" man="true" max="16383" min="0"/>
    <brk id="564" man="true" max="16383" min="0"/>
    <brk id="619" man="true" max="16383" min="0"/>
    <brk id="680" man="true" max="16383" min="0"/>
    <brk id="7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2" activeCellId="0" sqref="A2:Q2"/>
    </sheetView>
  </sheetViews>
  <sheetFormatPr defaultColWidth="9.13671875" defaultRowHeight="12.75" zeroHeight="false" outlineLevelRow="0" outlineLevelCol="0"/>
  <cols>
    <col collapsed="false" customWidth="true" hidden="false" outlineLevel="0" max="1" min="1" style="12" width="26.84"/>
    <col collapsed="false" customWidth="true" hidden="false" outlineLevel="0" max="2" min="2" style="12" width="13.14"/>
    <col collapsed="false" customWidth="true" hidden="false" outlineLevel="0" max="3" min="3" style="12" width="11.13"/>
    <col collapsed="false" customWidth="true" hidden="false" outlineLevel="0" max="4" min="4" style="12" width="13.41"/>
    <col collapsed="false" customWidth="true" hidden="false" outlineLevel="0" max="5" min="5" style="12" width="11.13"/>
    <col collapsed="false" customWidth="true" hidden="false" outlineLevel="0" max="6" min="6" style="12" width="13.41"/>
    <col collapsed="false" customWidth="true" hidden="false" outlineLevel="0" max="7" min="7" style="12" width="11.13"/>
    <col collapsed="false" customWidth="true" hidden="false" outlineLevel="0" max="8" min="8" style="12" width="13.41"/>
    <col collapsed="false" customWidth="true" hidden="false" outlineLevel="0" max="9" min="9" style="12" width="11.13"/>
    <col collapsed="false" customWidth="true" hidden="false" outlineLevel="0" max="10" min="10" style="12" width="13.41"/>
    <col collapsed="false" customWidth="true" hidden="false" outlineLevel="0" max="11" min="11" style="12" width="11.13"/>
    <col collapsed="false" customWidth="true" hidden="false" outlineLevel="0" max="12" min="12" style="12" width="13.41"/>
    <col collapsed="false" customWidth="true" hidden="false" outlineLevel="0" max="13" min="13" style="12" width="11.13"/>
    <col collapsed="false" customWidth="true" hidden="false" outlineLevel="0" max="14" min="14" style="12" width="13.41"/>
    <col collapsed="false" customWidth="true" hidden="false" outlineLevel="0" max="15" min="15" style="12" width="11.13"/>
    <col collapsed="false" customWidth="true" hidden="false" outlineLevel="0" max="16" min="16" style="12" width="13.41"/>
    <col collapsed="false" customWidth="true" hidden="false" outlineLevel="0" max="17" min="17" style="12" width="11.13"/>
    <col collapsed="false" customWidth="true" hidden="false" outlineLevel="0" max="18" min="18" style="46" width="10.56"/>
    <col collapsed="false" customWidth="true" hidden="false" outlineLevel="0" max="19" min="19" style="46" width="11.13"/>
    <col collapsed="false" customWidth="false" hidden="false" outlineLevel="0" max="20" min="20" style="12" width="9.14"/>
    <col collapsed="false" customWidth="true" hidden="false" outlineLevel="0" max="21" min="21" style="12" width="13.7"/>
    <col collapsed="false" customWidth="false" hidden="false" outlineLevel="0" max="257" min="22" style="12" width="9.14"/>
  </cols>
  <sheetData>
    <row r="2" customFormat="false" ht="15.75" hidden="false" customHeight="false" outlineLevel="0" collapsed="false">
      <c r="A2" s="156" t="s">
        <v>1150</v>
      </c>
      <c r="B2" s="156"/>
      <c r="C2" s="156"/>
      <c r="D2" s="156"/>
      <c r="E2" s="156"/>
      <c r="F2" s="156"/>
      <c r="G2" s="156"/>
      <c r="H2" s="156"/>
      <c r="I2" s="156"/>
      <c r="J2" s="156"/>
      <c r="K2" s="156"/>
      <c r="L2" s="156"/>
      <c r="M2" s="156"/>
      <c r="N2" s="156"/>
      <c r="O2" s="156"/>
      <c r="P2" s="156"/>
      <c r="Q2" s="156"/>
      <c r="R2" s="157"/>
      <c r="U2" s="15" t="s">
        <v>9</v>
      </c>
    </row>
    <row r="3" customFormat="false" ht="15.75" hidden="false" customHeight="false" outlineLevel="0" collapsed="false">
      <c r="A3" s="16"/>
      <c r="M3" s="14"/>
    </row>
    <row r="4" customFormat="false" ht="12.75" hidden="false" customHeight="true" outlineLevel="0" collapsed="false">
      <c r="A4" s="17" t="s">
        <v>10</v>
      </c>
      <c r="B4" s="17"/>
      <c r="C4" s="17"/>
      <c r="D4" s="17"/>
      <c r="E4" s="17"/>
      <c r="F4" s="17"/>
      <c r="G4" s="17"/>
      <c r="H4" s="17"/>
      <c r="I4" s="17"/>
      <c r="J4" s="17"/>
      <c r="K4" s="17"/>
      <c r="L4" s="17"/>
      <c r="M4" s="17"/>
    </row>
    <row r="5" customFormat="false" ht="12.75" hidden="false" customHeight="false" outlineLevel="0" collapsed="false">
      <c r="A5" s="17"/>
      <c r="B5" s="17"/>
      <c r="C5" s="17"/>
      <c r="D5" s="17"/>
      <c r="E5" s="17"/>
      <c r="F5" s="17"/>
      <c r="G5" s="17"/>
      <c r="H5" s="17"/>
      <c r="I5" s="17"/>
      <c r="J5" s="17"/>
      <c r="K5" s="17"/>
      <c r="L5" s="17"/>
      <c r="M5" s="17"/>
    </row>
    <row r="7" customFormat="false" ht="12.75" hidden="false" customHeight="true" outlineLevel="0" collapsed="false">
      <c r="A7" s="56"/>
      <c r="B7" s="60" t="s">
        <v>11</v>
      </c>
      <c r="C7" s="60"/>
      <c r="D7" s="60"/>
      <c r="E7" s="60"/>
      <c r="F7" s="58" t="s">
        <v>27</v>
      </c>
      <c r="G7" s="58"/>
      <c r="H7" s="58"/>
      <c r="I7" s="58"/>
      <c r="J7" s="60" t="s">
        <v>13</v>
      </c>
      <c r="K7" s="60"/>
      <c r="L7" s="60"/>
      <c r="M7" s="60"/>
      <c r="N7" s="59" t="s">
        <v>14</v>
      </c>
      <c r="O7" s="59"/>
      <c r="P7" s="59"/>
      <c r="Q7" s="59"/>
      <c r="R7" s="100" t="s">
        <v>28</v>
      </c>
      <c r="S7" s="100"/>
    </row>
    <row r="8" customFormat="false" ht="12.75" hidden="false" customHeight="false" outlineLevel="0" collapsed="false">
      <c r="A8" s="158"/>
      <c r="B8" s="60" t="s">
        <v>18</v>
      </c>
      <c r="C8" s="60"/>
      <c r="D8" s="60" t="s">
        <v>22</v>
      </c>
      <c r="E8" s="60"/>
      <c r="F8" s="159" t="s">
        <v>18</v>
      </c>
      <c r="G8" s="159"/>
      <c r="H8" s="160" t="s">
        <v>22</v>
      </c>
      <c r="I8" s="160"/>
      <c r="J8" s="160" t="s">
        <v>18</v>
      </c>
      <c r="K8" s="160"/>
      <c r="L8" s="160" t="s">
        <v>22</v>
      </c>
      <c r="M8" s="160"/>
      <c r="N8" s="160" t="s">
        <v>18</v>
      </c>
      <c r="O8" s="160"/>
      <c r="P8" s="161" t="s">
        <v>22</v>
      </c>
      <c r="Q8" s="161"/>
      <c r="R8" s="100"/>
      <c r="S8" s="100"/>
      <c r="T8" s="162"/>
      <c r="U8" s="162"/>
      <c r="V8" s="162"/>
    </row>
    <row r="9" customFormat="false" ht="39" hidden="false" customHeight="true" outlineLevel="0" collapsed="false">
      <c r="A9" s="163" t="s">
        <v>1151</v>
      </c>
      <c r="B9" s="64" t="s">
        <v>15</v>
      </c>
      <c r="C9" s="104" t="s">
        <v>16</v>
      </c>
      <c r="D9" s="64" t="s">
        <v>15</v>
      </c>
      <c r="E9" s="104" t="s">
        <v>16</v>
      </c>
      <c r="F9" s="64" t="s">
        <v>15</v>
      </c>
      <c r="G9" s="104" t="s">
        <v>16</v>
      </c>
      <c r="H9" s="64" t="s">
        <v>15</v>
      </c>
      <c r="I9" s="104" t="s">
        <v>16</v>
      </c>
      <c r="J9" s="64" t="s">
        <v>15</v>
      </c>
      <c r="K9" s="104" t="s">
        <v>16</v>
      </c>
      <c r="L9" s="64" t="s">
        <v>15</v>
      </c>
      <c r="M9" s="104" t="s">
        <v>16</v>
      </c>
      <c r="N9" s="64" t="s">
        <v>15</v>
      </c>
      <c r="O9" s="104" t="s">
        <v>16</v>
      </c>
      <c r="P9" s="64" t="s">
        <v>15</v>
      </c>
      <c r="Q9" s="104" t="s">
        <v>16</v>
      </c>
      <c r="R9" s="68" t="s">
        <v>18</v>
      </c>
      <c r="S9" s="68" t="s">
        <v>22</v>
      </c>
    </row>
    <row r="10" customFormat="false" ht="12.75" hidden="false" customHeight="false" outlineLevel="0" collapsed="false">
      <c r="A10" s="164" t="s">
        <v>1152</v>
      </c>
      <c r="B10" s="64" t="n">
        <v>0.00637040911437902</v>
      </c>
      <c r="C10" s="77" t="n">
        <v>0.000285529905091165</v>
      </c>
      <c r="D10" s="64" t="n">
        <v>0.010614220442662</v>
      </c>
      <c r="E10" s="77" t="n">
        <v>0.000362976120666278</v>
      </c>
      <c r="F10" s="64" t="n">
        <v>0.765646060069605</v>
      </c>
      <c r="G10" s="77" t="n">
        <v>0.00152021788036913</v>
      </c>
      <c r="H10" s="64" t="n">
        <v>0.674907656282149</v>
      </c>
      <c r="I10" s="77" t="n">
        <v>0.00165911587740348</v>
      </c>
      <c r="J10" s="64" t="n">
        <v>0.137681305196242</v>
      </c>
      <c r="K10" s="77" t="n">
        <v>0.00123659381112799</v>
      </c>
      <c r="L10" s="64" t="n">
        <v>0.141930089845294</v>
      </c>
      <c r="M10" s="77" t="n">
        <v>0.00123608901394833</v>
      </c>
      <c r="N10" s="64" t="n">
        <v>0.0903022256197738</v>
      </c>
      <c r="O10" s="77" t="n">
        <v>0.00102861646993572</v>
      </c>
      <c r="P10" s="64" t="n">
        <v>0.172548033429896</v>
      </c>
      <c r="Q10" s="165" t="n">
        <v>0.00133837425655772</v>
      </c>
      <c r="R10" s="166" t="n">
        <v>298254</v>
      </c>
      <c r="S10" s="166" t="n">
        <v>306193</v>
      </c>
    </row>
    <row r="11" customFormat="false" ht="12.75" hidden="false" customHeight="false" outlineLevel="0" collapsed="false">
      <c r="A11" s="164" t="s">
        <v>1153</v>
      </c>
      <c r="B11" s="64" t="n">
        <v>0.010490132163812</v>
      </c>
      <c r="C11" s="77" t="n">
        <v>0.00153732380569365</v>
      </c>
      <c r="D11" s="64" t="n">
        <v>0.0142072500915416</v>
      </c>
      <c r="E11" s="77" t="n">
        <v>0.00198502492508432</v>
      </c>
      <c r="F11" s="64" t="n">
        <v>0.766727908492858</v>
      </c>
      <c r="G11" s="77" t="n">
        <v>0.00638141274090904</v>
      </c>
      <c r="H11" s="64" t="n">
        <v>0.629293299157818</v>
      </c>
      <c r="I11" s="77" t="n">
        <v>0.00810139697723665</v>
      </c>
      <c r="J11" s="64" t="n">
        <v>0.12268120666153</v>
      </c>
      <c r="K11" s="77" t="n">
        <v>0.00495031167690591</v>
      </c>
      <c r="L11" s="64" t="n">
        <v>0.14617356279751</v>
      </c>
      <c r="M11" s="77" t="n">
        <v>0.0059256685661635</v>
      </c>
      <c r="N11" s="64" t="n">
        <v>0.100100752681799</v>
      </c>
      <c r="O11" s="77" t="n">
        <v>0.00452877165266233</v>
      </c>
      <c r="P11" s="64" t="n">
        <v>0.210325887953131</v>
      </c>
      <c r="Q11" s="165" t="n">
        <v>0.00683578599003718</v>
      </c>
      <c r="R11" s="166" t="n">
        <v>16873</v>
      </c>
      <c r="S11" s="166" t="n">
        <v>13655</v>
      </c>
    </row>
    <row r="12" customFormat="false" ht="12.75" hidden="false" customHeight="false" outlineLevel="0" collapsed="false">
      <c r="A12" s="164" t="s">
        <v>1154</v>
      </c>
      <c r="B12" s="64" t="n">
        <v>0.0348622089810432</v>
      </c>
      <c r="C12" s="77" t="n">
        <v>0.00176225667669336</v>
      </c>
      <c r="D12" s="64" t="n">
        <v>0.0394115861231474</v>
      </c>
      <c r="E12" s="77" t="n">
        <v>0.00200346871878382</v>
      </c>
      <c r="F12" s="64" t="n">
        <v>0.770164099853439</v>
      </c>
      <c r="G12" s="77" t="n">
        <v>0.00404201221343683</v>
      </c>
      <c r="H12" s="64" t="n">
        <v>0.603565810173047</v>
      </c>
      <c r="I12" s="77" t="n">
        <v>0.00503674314115723</v>
      </c>
      <c r="J12" s="64" t="n">
        <v>0.0879363782705846</v>
      </c>
      <c r="K12" s="77" t="n">
        <v>0.00272078301331824</v>
      </c>
      <c r="L12" s="64" t="n">
        <v>0.141224850274612</v>
      </c>
      <c r="M12" s="77" t="n">
        <v>0.00358589222911984</v>
      </c>
      <c r="N12" s="64" t="n">
        <v>0.107037312894933</v>
      </c>
      <c r="O12" s="77" t="n">
        <v>0.00297017000568381</v>
      </c>
      <c r="P12" s="64" t="n">
        <v>0.215797753429194</v>
      </c>
      <c r="Q12" s="165" t="n">
        <v>0.00423583893329357</v>
      </c>
      <c r="R12" s="166" t="n">
        <v>41621</v>
      </c>
      <c r="S12" s="166" t="n">
        <v>36233</v>
      </c>
    </row>
    <row r="13" customFormat="false" ht="12.75" hidden="false" customHeight="false" outlineLevel="0" collapsed="false">
      <c r="A13" s="164" t="s">
        <v>1155</v>
      </c>
      <c r="B13" s="64" t="n">
        <v>0.0110057803468208</v>
      </c>
      <c r="C13" s="77" t="n">
        <v>0.001390552441026</v>
      </c>
      <c r="D13" s="64" t="n">
        <v>0.0109098188369533</v>
      </c>
      <c r="E13" s="77" t="n">
        <v>0.00144034389407425</v>
      </c>
      <c r="F13" s="64" t="n">
        <v>0.68957225433526</v>
      </c>
      <c r="G13" s="77" t="n">
        <v>0.00616666320136321</v>
      </c>
      <c r="H13" s="64" t="n">
        <v>0.579921929736763</v>
      </c>
      <c r="I13" s="77" t="n">
        <v>0.00684367303153223</v>
      </c>
      <c r="J13" s="64" t="n">
        <v>0.145803468208092</v>
      </c>
      <c r="K13" s="77" t="n">
        <v>0.00470373562257281</v>
      </c>
      <c r="L13" s="64" t="n">
        <v>0.156390751676509</v>
      </c>
      <c r="M13" s="77" t="n">
        <v>0.00503634741450714</v>
      </c>
      <c r="N13" s="64" t="n">
        <v>0.153618497109827</v>
      </c>
      <c r="O13" s="77" t="n">
        <v>0.00480601268172991</v>
      </c>
      <c r="P13" s="64" t="n">
        <v>0.252777499749775</v>
      </c>
      <c r="Q13" s="165" t="n">
        <v>0.00602606287149796</v>
      </c>
      <c r="R13" s="166" t="n">
        <v>21625</v>
      </c>
      <c r="S13" s="166" t="n">
        <v>19982</v>
      </c>
    </row>
    <row r="14" customFormat="false" ht="12.75" hidden="false" customHeight="false" outlineLevel="0" collapsed="false">
      <c r="A14" s="164" t="s">
        <v>1156</v>
      </c>
      <c r="B14" s="64" t="n">
        <v>0.0132398753894081</v>
      </c>
      <c r="C14" s="77" t="n">
        <v>0.00625435469576391</v>
      </c>
      <c r="D14" s="64" t="n">
        <v>0.0194902548725637</v>
      </c>
      <c r="E14" s="77" t="n">
        <v>0.00742109058341211</v>
      </c>
      <c r="F14" s="64" t="n">
        <v>0.835669781931464</v>
      </c>
      <c r="G14" s="77" t="n">
        <v>0.020277332738778</v>
      </c>
      <c r="H14" s="64" t="n">
        <v>0.684407796101949</v>
      </c>
      <c r="I14" s="77" t="n">
        <v>0.0249490275976222</v>
      </c>
      <c r="J14" s="64" t="n">
        <v>0.0926791277258567</v>
      </c>
      <c r="K14" s="77" t="n">
        <v>0.0158674150713459</v>
      </c>
      <c r="L14" s="64" t="n">
        <v>0.134932533733133</v>
      </c>
      <c r="M14" s="77" t="n">
        <v>0.0183407184360149</v>
      </c>
      <c r="N14" s="64" t="n">
        <v>0.058411214953271</v>
      </c>
      <c r="O14" s="77" t="n">
        <v>0.0128325664325689</v>
      </c>
      <c r="P14" s="64" t="n">
        <v>0.161169415292354</v>
      </c>
      <c r="Q14" s="165" t="n">
        <v>0.0197383779216982</v>
      </c>
      <c r="R14" s="166" t="n">
        <v>1284</v>
      </c>
      <c r="S14" s="166" t="n">
        <v>1334</v>
      </c>
    </row>
    <row r="15" customFormat="false" ht="12.75" hidden="false" customHeight="false" outlineLevel="0" collapsed="false">
      <c r="A15" s="164" t="s">
        <v>1157</v>
      </c>
      <c r="B15" s="64" t="n">
        <v>0.0108488491423545</v>
      </c>
      <c r="C15" s="77" t="n">
        <v>0.00245855013619412</v>
      </c>
      <c r="D15" s="64" t="n">
        <v>0.014874696847211</v>
      </c>
      <c r="E15" s="77" t="n">
        <v>0.00301705445834524</v>
      </c>
      <c r="F15" s="64" t="n">
        <v>0.738308165958071</v>
      </c>
      <c r="G15" s="77" t="n">
        <v>0.0104320539675075</v>
      </c>
      <c r="H15" s="64" t="n">
        <v>0.61519805982215</v>
      </c>
      <c r="I15" s="77" t="n">
        <v>0.0121266112590787</v>
      </c>
      <c r="J15" s="64" t="n">
        <v>0.129453159360798</v>
      </c>
      <c r="K15" s="77" t="n">
        <v>0.00796724738965314</v>
      </c>
      <c r="L15" s="64" t="n">
        <v>0.149555375909458</v>
      </c>
      <c r="M15" s="77" t="n">
        <v>0.00888868232369156</v>
      </c>
      <c r="N15" s="64" t="n">
        <v>0.121389825538777</v>
      </c>
      <c r="O15" s="77" t="n">
        <v>0.00775077556428535</v>
      </c>
      <c r="P15" s="64" t="n">
        <v>0.22037186742118</v>
      </c>
      <c r="Q15" s="165" t="n">
        <v>0.0103308291082054</v>
      </c>
      <c r="R15" s="166" t="n">
        <v>6821</v>
      </c>
      <c r="S15" s="166" t="n">
        <v>6185</v>
      </c>
    </row>
    <row r="16" customFormat="false" ht="12.75" hidden="false" customHeight="false" outlineLevel="0" collapsed="false">
      <c r="A16" s="164" t="s">
        <v>1158</v>
      </c>
      <c r="B16" s="64" t="n">
        <v>0.0104268491365266</v>
      </c>
      <c r="C16" s="77" t="n">
        <v>0.000575465979753659</v>
      </c>
      <c r="D16" s="64" t="n">
        <v>0.011034373959228</v>
      </c>
      <c r="E16" s="77" t="n">
        <v>0.000606143463020353</v>
      </c>
      <c r="F16" s="64" t="n">
        <v>0.763424150520925</v>
      </c>
      <c r="G16" s="77" t="n">
        <v>0.00240761648831144</v>
      </c>
      <c r="H16" s="64" t="n">
        <v>0.660703956248138</v>
      </c>
      <c r="I16" s="77" t="n">
        <v>0.00274728572668555</v>
      </c>
      <c r="J16" s="64" t="n">
        <v>0.131964809384164</v>
      </c>
      <c r="K16" s="77" t="n">
        <v>0.00191741840135745</v>
      </c>
      <c r="L16" s="64" t="n">
        <v>0.143701028940034</v>
      </c>
      <c r="M16" s="77" t="n">
        <v>0.00203541808172013</v>
      </c>
      <c r="N16" s="64" t="n">
        <v>0.0941841909583845</v>
      </c>
      <c r="O16" s="77" t="n">
        <v>0.00165473369843465</v>
      </c>
      <c r="P16" s="64" t="n">
        <v>0.1845606408526</v>
      </c>
      <c r="Q16" s="165" t="n">
        <v>0.00225100447296414</v>
      </c>
      <c r="R16" s="166" t="n">
        <v>119691</v>
      </c>
      <c r="S16" s="166" t="n">
        <v>114098</v>
      </c>
    </row>
    <row r="17" customFormat="false" ht="12.75" hidden="false" customHeight="false" outlineLevel="0" collapsed="false">
      <c r="A17" s="167" t="s">
        <v>1159</v>
      </c>
      <c r="B17" s="64" t="n">
        <v>0.0100855643075732</v>
      </c>
      <c r="C17" s="64" t="n">
        <v>0.000275264166001324</v>
      </c>
      <c r="D17" s="64" t="n">
        <v>0.0129942935219418</v>
      </c>
      <c r="E17" s="64" t="n">
        <v>0.000314636861454496</v>
      </c>
      <c r="F17" s="64" t="n">
        <v>0.762087366077338</v>
      </c>
      <c r="G17" s="64" t="n">
        <v>0.00117303746154996</v>
      </c>
      <c r="H17" s="64" t="n">
        <v>0.660675534479987</v>
      </c>
      <c r="I17" s="64" t="n">
        <v>0.00131545238405556</v>
      </c>
      <c r="J17" s="64" t="n">
        <v>0.131861097775644</v>
      </c>
      <c r="K17" s="64" t="n">
        <v>0.000932081097649831</v>
      </c>
      <c r="L17" s="64" t="n">
        <v>0.143057788136955</v>
      </c>
      <c r="M17" s="64" t="n">
        <v>0.000972758320509126</v>
      </c>
      <c r="N17" s="64" t="n">
        <v>0.0959659718394449</v>
      </c>
      <c r="O17" s="64" t="n">
        <v>0.000811431326001207</v>
      </c>
      <c r="P17" s="64" t="n">
        <v>0.183272383861116</v>
      </c>
      <c r="Q17" s="168" t="n">
        <v>0.00107488144982102</v>
      </c>
      <c r="R17" s="169" t="n">
        <v>506169</v>
      </c>
      <c r="S17" s="169" t="n">
        <v>497680</v>
      </c>
    </row>
    <row r="19" customFormat="false" ht="12.75" hidden="false" customHeight="false" outlineLevel="0" collapsed="false">
      <c r="A19" s="12" t="s">
        <v>23</v>
      </c>
    </row>
    <row r="20" customFormat="false" ht="12.75" hidden="false" customHeight="false" outlineLevel="0" collapsed="false">
      <c r="A20" s="12" t="s">
        <v>24</v>
      </c>
    </row>
    <row r="21" customFormat="false" ht="12.75" hidden="false" customHeight="false" outlineLevel="0" collapsed="false">
      <c r="K21" s="47"/>
      <c r="L21" s="47"/>
    </row>
    <row r="22" customFormat="false" ht="12.75" hidden="false" customHeight="false" outlineLevel="0" collapsed="false">
      <c r="B22" s="47"/>
      <c r="C22" s="47"/>
      <c r="D22" s="47"/>
      <c r="E22" s="47"/>
      <c r="F22" s="47"/>
      <c r="G22" s="47"/>
      <c r="H22" s="47"/>
      <c r="I22" s="47"/>
      <c r="J22" s="48"/>
      <c r="K22" s="47"/>
      <c r="L22" s="47"/>
    </row>
    <row r="23" customFormat="false" ht="12.75" hidden="false" customHeight="false" outlineLevel="0" collapsed="false">
      <c r="B23" s="47"/>
      <c r="C23" s="47"/>
      <c r="D23" s="47"/>
      <c r="E23" s="47"/>
      <c r="F23" s="47"/>
      <c r="G23" s="47"/>
      <c r="H23" s="47"/>
      <c r="I23" s="47"/>
      <c r="J23" s="48"/>
      <c r="K23" s="47"/>
      <c r="L23" s="47"/>
    </row>
    <row r="24" customFormat="false" ht="12.75" hidden="false" customHeight="false" outlineLevel="0" collapsed="false">
      <c r="B24" s="47"/>
      <c r="C24" s="47"/>
      <c r="D24" s="47"/>
      <c r="E24" s="47"/>
      <c r="F24" s="47"/>
      <c r="G24" s="47"/>
      <c r="H24" s="47"/>
      <c r="I24" s="47"/>
      <c r="J24" s="47"/>
      <c r="L24" s="47"/>
      <c r="N24" s="47"/>
      <c r="P24" s="47"/>
    </row>
    <row r="25" customFormat="false" ht="12.75" hidden="false" customHeight="false" outlineLevel="0" collapsed="false">
      <c r="D25" s="47"/>
      <c r="J25" s="47"/>
    </row>
    <row r="26" customFormat="false" ht="12.75" hidden="false" customHeight="false" outlineLevel="0" collapsed="false">
      <c r="A26" s="47"/>
      <c r="D26" s="47"/>
      <c r="J26" s="47"/>
    </row>
    <row r="27" customFormat="false" ht="12.75" hidden="false" customHeight="false" outlineLevel="0" collapsed="false">
      <c r="A27" s="47"/>
      <c r="D27" s="47"/>
    </row>
    <row r="28" customFormat="false" ht="12.75" hidden="false" customHeight="false" outlineLevel="0" collapsed="false">
      <c r="A28" s="47"/>
    </row>
    <row r="29" customFormat="false" ht="12.75" hidden="false" customHeight="false" outlineLevel="0" collapsed="false">
      <c r="A29" s="47"/>
    </row>
    <row r="30" customFormat="false" ht="12.75" hidden="false" customHeight="false" outlineLevel="0" collapsed="false">
      <c r="A30" s="47"/>
    </row>
    <row r="31" customFormat="false" ht="12.75" hidden="false" customHeight="false" outlineLevel="0" collapsed="false">
      <c r="A31" s="47"/>
    </row>
    <row r="32" customFormat="false" ht="12.75" hidden="false" customHeight="false" outlineLevel="0" collapsed="false">
      <c r="B32" s="47"/>
      <c r="C32" s="47"/>
      <c r="D32" s="47"/>
      <c r="E32" s="47"/>
      <c r="F32" s="47"/>
      <c r="G32" s="47"/>
      <c r="H32" s="47"/>
      <c r="I32" s="47"/>
      <c r="J32" s="48"/>
      <c r="K32" s="47"/>
      <c r="L32" s="47"/>
    </row>
    <row r="33" customFormat="false" ht="12.75" hidden="false" customHeight="false" outlineLevel="0" collapsed="false">
      <c r="B33" s="170"/>
      <c r="C33" s="170"/>
      <c r="D33" s="170"/>
      <c r="E33" s="170"/>
      <c r="F33" s="170"/>
      <c r="G33" s="170"/>
      <c r="H33" s="170"/>
      <c r="I33" s="170"/>
      <c r="J33" s="170"/>
      <c r="K33" s="170"/>
      <c r="L33" s="170"/>
      <c r="M33" s="170"/>
      <c r="N33" s="170"/>
      <c r="O33" s="170"/>
      <c r="P33" s="170"/>
      <c r="Q33" s="170"/>
    </row>
    <row r="34" customFormat="false" ht="12.75" hidden="false" customHeight="false" outlineLevel="0" collapsed="false">
      <c r="B34" s="170"/>
      <c r="C34" s="170"/>
      <c r="D34" s="170"/>
      <c r="E34" s="170"/>
      <c r="F34" s="170"/>
      <c r="G34" s="170"/>
      <c r="H34" s="170"/>
      <c r="I34" s="170"/>
      <c r="J34" s="170"/>
      <c r="K34" s="170"/>
      <c r="L34" s="170"/>
      <c r="M34" s="170"/>
      <c r="N34" s="170"/>
      <c r="O34" s="170"/>
      <c r="P34" s="170"/>
      <c r="Q34" s="170"/>
    </row>
    <row r="35" customFormat="false" ht="12.75" hidden="false" customHeight="false" outlineLevel="0" collapsed="false">
      <c r="B35" s="170"/>
      <c r="C35" s="170"/>
      <c r="D35" s="170"/>
      <c r="E35" s="170"/>
      <c r="F35" s="170"/>
      <c r="G35" s="170"/>
      <c r="H35" s="170"/>
      <c r="I35" s="170"/>
      <c r="J35" s="170"/>
      <c r="K35" s="170"/>
      <c r="L35" s="170"/>
      <c r="M35" s="170"/>
      <c r="N35" s="170"/>
      <c r="O35" s="170"/>
      <c r="P35" s="170"/>
      <c r="Q35" s="170"/>
    </row>
    <row r="36" customFormat="false" ht="12.75" hidden="false" customHeight="false" outlineLevel="0" collapsed="false">
      <c r="B36" s="170"/>
      <c r="C36" s="170"/>
      <c r="D36" s="170"/>
      <c r="E36" s="170"/>
      <c r="F36" s="170"/>
      <c r="G36" s="170"/>
      <c r="H36" s="170"/>
      <c r="I36" s="170"/>
      <c r="J36" s="170"/>
      <c r="K36" s="170"/>
      <c r="L36" s="170"/>
      <c r="M36" s="170"/>
      <c r="N36" s="170"/>
      <c r="O36" s="170"/>
      <c r="P36" s="170"/>
      <c r="Q36" s="170"/>
    </row>
    <row r="37" customFormat="false" ht="12.75" hidden="false" customHeight="false" outlineLevel="0" collapsed="false">
      <c r="B37" s="170"/>
      <c r="C37" s="170"/>
      <c r="D37" s="170"/>
      <c r="E37" s="170"/>
      <c r="F37" s="170"/>
      <c r="G37" s="170"/>
      <c r="H37" s="170"/>
      <c r="I37" s="170"/>
      <c r="J37" s="170"/>
      <c r="K37" s="170"/>
      <c r="L37" s="170"/>
      <c r="M37" s="170"/>
      <c r="N37" s="170"/>
      <c r="O37" s="170"/>
      <c r="P37" s="170"/>
      <c r="Q37" s="170"/>
    </row>
    <row r="38" customFormat="false" ht="12.75" hidden="false" customHeight="false" outlineLevel="0" collapsed="false">
      <c r="B38" s="170"/>
      <c r="C38" s="170"/>
      <c r="D38" s="170"/>
      <c r="E38" s="170"/>
      <c r="F38" s="170"/>
      <c r="G38" s="170"/>
      <c r="H38" s="170"/>
      <c r="I38" s="170"/>
      <c r="J38" s="170"/>
      <c r="K38" s="170"/>
      <c r="L38" s="170"/>
      <c r="M38" s="170"/>
      <c r="N38" s="170"/>
      <c r="O38" s="170"/>
      <c r="P38" s="170"/>
      <c r="Q38" s="170"/>
    </row>
    <row r="39" customFormat="false" ht="12.75" hidden="false" customHeight="false" outlineLevel="0" collapsed="false">
      <c r="B39" s="171"/>
    </row>
    <row r="40" customFormat="false" ht="12.75" hidden="false" customHeight="false" outlineLevel="0" collapsed="false">
      <c r="B40" s="170"/>
    </row>
  </sheetData>
  <mergeCells count="15">
    <mergeCell ref="A2:Q2"/>
    <mergeCell ref="A4:M5"/>
    <mergeCell ref="B7:E7"/>
    <mergeCell ref="F7:I7"/>
    <mergeCell ref="J7:M7"/>
    <mergeCell ref="N7:Q7"/>
    <mergeCell ref="R7:S8"/>
    <mergeCell ref="B8:C8"/>
    <mergeCell ref="D8:E8"/>
    <mergeCell ref="F8:G8"/>
    <mergeCell ref="H8:I8"/>
    <mergeCell ref="J8:K8"/>
    <mergeCell ref="L8:M8"/>
    <mergeCell ref="N8:O8"/>
    <mergeCell ref="P8:Q8"/>
  </mergeCells>
  <hyperlinks>
    <hyperlink ref="U2"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34"/>
  <sheetViews>
    <sheetView showFormulas="false" showGridLines="true" showRowColHeaders="true" showZeros="true" rightToLeft="false" tabSelected="false" showOutlineSymbols="true" defaultGridColor="true" view="normal" topLeftCell="A1" colorId="64" zoomScale="65" zoomScaleNormal="65" zoomScalePageLayoutView="65" workbookViewId="0">
      <selection pane="topLeft" activeCell="J32" activeCellId="0" sqref="J32"/>
    </sheetView>
  </sheetViews>
  <sheetFormatPr defaultColWidth="9.13671875" defaultRowHeight="12.75" zeroHeight="false" outlineLevelRow="0" outlineLevelCol="0"/>
  <cols>
    <col collapsed="false" customWidth="true" hidden="false" outlineLevel="0" max="1" min="1" style="12" width="32.85"/>
    <col collapsed="false" customWidth="true" hidden="false" outlineLevel="0" max="2" min="2" style="12" width="13.41"/>
    <col collapsed="false" customWidth="true" hidden="false" outlineLevel="0" max="3" min="3" style="12" width="11.13"/>
    <col collapsed="false" customWidth="true" hidden="false" outlineLevel="0" max="4" min="4" style="12" width="13.41"/>
    <col collapsed="false" customWidth="true" hidden="false" outlineLevel="0" max="5" min="5" style="12" width="11.13"/>
    <col collapsed="false" customWidth="true" hidden="false" outlineLevel="0" max="6" min="6" style="12" width="13.41"/>
    <col collapsed="false" customWidth="true" hidden="false" outlineLevel="0" max="7" min="7" style="12" width="11.13"/>
    <col collapsed="false" customWidth="true" hidden="false" outlineLevel="0" max="8" min="8" style="12" width="13.41"/>
    <col collapsed="false" customWidth="true" hidden="false" outlineLevel="0" max="9" min="9" style="12" width="11.13"/>
    <col collapsed="false" customWidth="true" hidden="false" outlineLevel="0" max="10" min="10" style="12" width="13.7"/>
    <col collapsed="false" customWidth="true" hidden="false" outlineLevel="0" max="11" min="11" style="12" width="11.13"/>
    <col collapsed="false" customWidth="true" hidden="false" outlineLevel="0" max="12" min="12" style="12" width="13.41"/>
    <col collapsed="false" customWidth="true" hidden="false" outlineLevel="0" max="13" min="13" style="12" width="11.13"/>
    <col collapsed="false" customWidth="true" hidden="false" outlineLevel="0" max="14" min="14" style="12" width="13.41"/>
    <col collapsed="false" customWidth="true" hidden="false" outlineLevel="0" max="15" min="15" style="12" width="11.13"/>
    <col collapsed="false" customWidth="true" hidden="false" outlineLevel="0" max="16" min="16" style="12" width="13.41"/>
    <col collapsed="false" customWidth="true" hidden="false" outlineLevel="0" max="17" min="17" style="12" width="11.13"/>
    <col collapsed="false" customWidth="true" hidden="false" outlineLevel="0" max="18" min="18" style="46" width="10.56"/>
    <col collapsed="false" customWidth="true" hidden="false" outlineLevel="0" max="19" min="19" style="46" width="11.13"/>
    <col collapsed="false" customWidth="true" hidden="false" outlineLevel="0" max="20" min="20" style="12" width="6.28"/>
    <col collapsed="false" customWidth="true" hidden="false" outlineLevel="0" max="21" min="21" style="12" width="13.7"/>
    <col collapsed="false" customWidth="false" hidden="false" outlineLevel="0" max="257" min="22" style="12" width="9.14"/>
  </cols>
  <sheetData>
    <row r="2" customFormat="false" ht="15.75" hidden="false" customHeight="true" outlineLevel="0" collapsed="false">
      <c r="A2" s="172" t="s">
        <v>1160</v>
      </c>
      <c r="B2" s="172"/>
      <c r="C2" s="172"/>
      <c r="D2" s="172"/>
      <c r="E2" s="172"/>
      <c r="F2" s="172"/>
      <c r="G2" s="172"/>
      <c r="H2" s="172"/>
      <c r="I2" s="172"/>
      <c r="J2" s="172"/>
      <c r="K2" s="172"/>
      <c r="L2" s="172"/>
      <c r="M2" s="172"/>
      <c r="N2" s="172"/>
      <c r="O2" s="172"/>
      <c r="P2" s="172"/>
      <c r="Q2" s="172"/>
      <c r="R2" s="157"/>
      <c r="U2" s="15" t="s">
        <v>9</v>
      </c>
    </row>
    <row r="3" customFormat="false" ht="15.75" hidden="false" customHeight="false" outlineLevel="0" collapsed="false">
      <c r="A3" s="16"/>
      <c r="O3" s="14"/>
    </row>
    <row r="4" customFormat="false" ht="12.75" hidden="false" customHeight="true" outlineLevel="0" collapsed="false">
      <c r="A4" s="17" t="s">
        <v>10</v>
      </c>
      <c r="B4" s="17"/>
      <c r="C4" s="17"/>
      <c r="D4" s="17"/>
      <c r="E4" s="17"/>
      <c r="F4" s="17"/>
      <c r="G4" s="17"/>
      <c r="H4" s="17"/>
      <c r="I4" s="17"/>
      <c r="J4" s="17"/>
      <c r="K4" s="17"/>
      <c r="L4" s="17"/>
      <c r="M4" s="17"/>
      <c r="O4" s="14"/>
    </row>
    <row r="5" customFormat="false" ht="12.75" hidden="false" customHeight="false" outlineLevel="0" collapsed="false">
      <c r="A5" s="17"/>
      <c r="B5" s="17"/>
      <c r="C5" s="17"/>
      <c r="D5" s="17"/>
      <c r="E5" s="17"/>
      <c r="F5" s="17"/>
      <c r="G5" s="17"/>
      <c r="H5" s="17"/>
      <c r="I5" s="17"/>
      <c r="J5" s="17"/>
      <c r="K5" s="17"/>
      <c r="L5" s="17"/>
      <c r="M5" s="17"/>
      <c r="O5" s="14"/>
    </row>
    <row r="7" customFormat="false" ht="12.75" hidden="false" customHeight="true" outlineLevel="0" collapsed="false">
      <c r="A7" s="56"/>
      <c r="B7" s="60" t="s">
        <v>11</v>
      </c>
      <c r="C7" s="60"/>
      <c r="D7" s="60"/>
      <c r="E7" s="60"/>
      <c r="F7" s="58" t="s">
        <v>27</v>
      </c>
      <c r="G7" s="58"/>
      <c r="H7" s="58"/>
      <c r="I7" s="58"/>
      <c r="J7" s="60" t="s">
        <v>13</v>
      </c>
      <c r="K7" s="60"/>
      <c r="L7" s="60"/>
      <c r="M7" s="60"/>
      <c r="N7" s="60" t="s">
        <v>14</v>
      </c>
      <c r="O7" s="60"/>
      <c r="P7" s="60"/>
      <c r="Q7" s="60"/>
      <c r="R7" s="100" t="s">
        <v>28</v>
      </c>
      <c r="S7" s="100"/>
    </row>
    <row r="8" customFormat="false" ht="12.75" hidden="false" customHeight="false" outlineLevel="0" collapsed="false">
      <c r="A8" s="158"/>
      <c r="B8" s="60" t="s">
        <v>18</v>
      </c>
      <c r="C8" s="60"/>
      <c r="D8" s="60" t="s">
        <v>22</v>
      </c>
      <c r="E8" s="60"/>
      <c r="F8" s="58" t="s">
        <v>18</v>
      </c>
      <c r="G8" s="58"/>
      <c r="H8" s="60" t="s">
        <v>22</v>
      </c>
      <c r="I8" s="60"/>
      <c r="J8" s="60" t="s">
        <v>18</v>
      </c>
      <c r="K8" s="60"/>
      <c r="L8" s="60" t="s">
        <v>22</v>
      </c>
      <c r="M8" s="60"/>
      <c r="N8" s="60" t="s">
        <v>18</v>
      </c>
      <c r="O8" s="60"/>
      <c r="P8" s="60" t="s">
        <v>22</v>
      </c>
      <c r="Q8" s="60"/>
      <c r="R8" s="100"/>
      <c r="S8" s="100"/>
    </row>
    <row r="9" customFormat="false" ht="39" hidden="false" customHeight="true" outlineLevel="0" collapsed="false">
      <c r="A9" s="122" t="s">
        <v>1161</v>
      </c>
      <c r="B9" s="64" t="s">
        <v>15</v>
      </c>
      <c r="C9" s="104" t="s">
        <v>16</v>
      </c>
      <c r="D9" s="64" t="s">
        <v>15</v>
      </c>
      <c r="E9" s="104" t="s">
        <v>16</v>
      </c>
      <c r="F9" s="64" t="s">
        <v>15</v>
      </c>
      <c r="G9" s="104" t="s">
        <v>16</v>
      </c>
      <c r="H9" s="64" t="s">
        <v>15</v>
      </c>
      <c r="I9" s="104" t="s">
        <v>16</v>
      </c>
      <c r="J9" s="64" t="s">
        <v>15</v>
      </c>
      <c r="K9" s="104" t="s">
        <v>16</v>
      </c>
      <c r="L9" s="64" t="s">
        <v>15</v>
      </c>
      <c r="M9" s="104" t="s">
        <v>16</v>
      </c>
      <c r="N9" s="64" t="s">
        <v>15</v>
      </c>
      <c r="O9" s="104" t="s">
        <v>16</v>
      </c>
      <c r="P9" s="64" t="s">
        <v>15</v>
      </c>
      <c r="Q9" s="104" t="s">
        <v>16</v>
      </c>
      <c r="R9" s="68" t="s">
        <v>18</v>
      </c>
      <c r="S9" s="68" t="s">
        <v>22</v>
      </c>
    </row>
    <row r="10" customFormat="false" ht="12.75" hidden="false" customHeight="false" outlineLevel="0" collapsed="false">
      <c r="A10" s="173" t="s">
        <v>1162</v>
      </c>
      <c r="B10" s="64" t="n">
        <v>0.00696676180416657</v>
      </c>
      <c r="C10" s="77" t="n">
        <v>0.000772831791199975</v>
      </c>
      <c r="D10" s="64" t="n">
        <v>0.0102301186032226</v>
      </c>
      <c r="E10" s="77" t="n">
        <v>0.000958643339204182</v>
      </c>
      <c r="F10" s="64" t="n">
        <v>0.781490887026092</v>
      </c>
      <c r="G10" s="77" t="n">
        <v>0.0038395854858564</v>
      </c>
      <c r="H10" s="64" t="n">
        <v>0.690568444927468</v>
      </c>
      <c r="I10" s="77" t="n">
        <v>0.00440387793052317</v>
      </c>
      <c r="J10" s="64" t="n">
        <v>0.134166348293143</v>
      </c>
      <c r="K10" s="77" t="n">
        <v>0.00316684374616701</v>
      </c>
      <c r="L10" s="64" t="n">
        <v>0.144355715163257</v>
      </c>
      <c r="M10" s="77" t="n">
        <v>0.00334821413794221</v>
      </c>
      <c r="N10" s="64" t="n">
        <v>0.0773760028765984</v>
      </c>
      <c r="O10" s="77" t="n">
        <v>0.00248257926576108</v>
      </c>
      <c r="P10" s="64" t="n">
        <v>0.154845721306053</v>
      </c>
      <c r="Q10" s="77" t="n">
        <v>0.00344641212543009</v>
      </c>
      <c r="R10" s="166" t="n">
        <v>44497</v>
      </c>
      <c r="S10" s="166" t="n">
        <v>42326</v>
      </c>
    </row>
    <row r="11" customFormat="false" ht="12.75" hidden="false" customHeight="false" outlineLevel="0" collapsed="false">
      <c r="A11" s="173" t="s">
        <v>1163</v>
      </c>
      <c r="B11" s="64" t="n">
        <v>0.00777044625803091</v>
      </c>
      <c r="C11" s="77" t="n">
        <v>0.000801794977189563</v>
      </c>
      <c r="D11" s="64" t="n">
        <v>0.00993778617333634</v>
      </c>
      <c r="E11" s="77" t="n">
        <v>0.00088094898543937</v>
      </c>
      <c r="F11" s="64" t="n">
        <v>0.776067893731551</v>
      </c>
      <c r="G11" s="77" t="n">
        <v>0.0038066444318749</v>
      </c>
      <c r="H11" s="64" t="n">
        <v>0.686549083218693</v>
      </c>
      <c r="I11" s="77" t="n">
        <v>0.00411998145162008</v>
      </c>
      <c r="J11" s="64" t="n">
        <v>0.132423163743706</v>
      </c>
      <c r="K11" s="77" t="n">
        <v>0.00309506821534179</v>
      </c>
      <c r="L11" s="64" t="n">
        <v>0.142270496683983</v>
      </c>
      <c r="M11" s="77" t="n">
        <v>0.00310246785961626</v>
      </c>
      <c r="N11" s="64" t="n">
        <v>0.083738496266713</v>
      </c>
      <c r="O11" s="77" t="n">
        <v>0.00252933626317849</v>
      </c>
      <c r="P11" s="64" t="n">
        <v>0.161242633923988</v>
      </c>
      <c r="Q11" s="77" t="n">
        <v>0.00326612504869479</v>
      </c>
      <c r="R11" s="166" t="n">
        <v>46072</v>
      </c>
      <c r="S11" s="166" t="n">
        <v>48703</v>
      </c>
    </row>
    <row r="12" customFormat="false" ht="12.75" hidden="false" customHeight="false" outlineLevel="0" collapsed="false">
      <c r="A12" s="173" t="s">
        <v>1164</v>
      </c>
      <c r="B12" s="64" t="n">
        <v>0.0106761308950914</v>
      </c>
      <c r="C12" s="77" t="n">
        <v>0.000312454679021594</v>
      </c>
      <c r="D12" s="64" t="n">
        <v>0.0136480667697854</v>
      </c>
      <c r="E12" s="77" t="n">
        <v>0.000356606472950445</v>
      </c>
      <c r="F12" s="64" t="n">
        <v>0.758460057747834</v>
      </c>
      <c r="G12" s="77" t="n">
        <v>0.00130128277329075</v>
      </c>
      <c r="H12" s="64" t="n">
        <v>0.65446537694485</v>
      </c>
      <c r="I12" s="77" t="n">
        <v>0.00146159425117089</v>
      </c>
      <c r="J12" s="64" t="n">
        <v>0.131551973051011</v>
      </c>
      <c r="K12" s="77" t="n">
        <v>0.00102761738640042</v>
      </c>
      <c r="L12" s="64" t="n">
        <v>0.143016985080573</v>
      </c>
      <c r="M12" s="77" t="n">
        <v>0.00107601324982093</v>
      </c>
      <c r="N12" s="64" t="n">
        <v>0.0993118383060635</v>
      </c>
      <c r="O12" s="77" t="n">
        <v>0.000909281974631677</v>
      </c>
      <c r="P12" s="64" t="n">
        <v>0.188869571204792</v>
      </c>
      <c r="Q12" s="77" t="n">
        <v>0.0012029956218839</v>
      </c>
      <c r="R12" s="166" t="n">
        <v>415600</v>
      </c>
      <c r="S12" s="166" t="n">
        <v>406651</v>
      </c>
    </row>
    <row r="13" customFormat="false" ht="12.75" hidden="false" customHeight="false" outlineLevel="0" collapsed="false">
      <c r="A13" s="167" t="s">
        <v>1159</v>
      </c>
      <c r="B13" s="64" t="n">
        <v>0.0100855643075732</v>
      </c>
      <c r="C13" s="64" t="n">
        <v>0.000275264166001324</v>
      </c>
      <c r="D13" s="64" t="n">
        <v>0.0129942935219418</v>
      </c>
      <c r="E13" s="64" t="n">
        <v>0.000314636861454496</v>
      </c>
      <c r="F13" s="64" t="n">
        <v>0.762087366077338</v>
      </c>
      <c r="G13" s="64" t="n">
        <v>0.00117303746154996</v>
      </c>
      <c r="H13" s="64" t="n">
        <v>0.660675534479987</v>
      </c>
      <c r="I13" s="64" t="n">
        <v>0.00131545238405556</v>
      </c>
      <c r="J13" s="64" t="n">
        <v>0.131861097775644</v>
      </c>
      <c r="K13" s="64" t="n">
        <v>0.000932081097649831</v>
      </c>
      <c r="L13" s="64" t="n">
        <v>0.143057788136955</v>
      </c>
      <c r="M13" s="64" t="n">
        <v>0.000972758320509126</v>
      </c>
      <c r="N13" s="64" t="n">
        <v>0.0959659718394449</v>
      </c>
      <c r="O13" s="64" t="n">
        <v>0.000811431326001207</v>
      </c>
      <c r="P13" s="64" t="n">
        <v>0.183272383861116</v>
      </c>
      <c r="Q13" s="64" t="n">
        <v>0.00107488144982102</v>
      </c>
      <c r="R13" s="169" t="n">
        <v>506169</v>
      </c>
      <c r="S13" s="169" t="n">
        <v>497680</v>
      </c>
    </row>
    <row r="15" customFormat="false" ht="12.75" hidden="false" customHeight="false" outlineLevel="0" collapsed="false">
      <c r="A15" s="12" t="s">
        <v>142</v>
      </c>
    </row>
    <row r="16" customFormat="false" ht="29.25" hidden="false" customHeight="true" outlineLevel="0" collapsed="false">
      <c r="A16" s="12" t="s">
        <v>1165</v>
      </c>
    </row>
    <row r="17" customFormat="false" ht="12.75" hidden="false" customHeight="true" outlineLevel="0" collapsed="false">
      <c r="A17" s="174" t="s">
        <v>1166</v>
      </c>
      <c r="B17" s="174"/>
      <c r="C17" s="174"/>
      <c r="D17" s="174"/>
      <c r="E17" s="174"/>
      <c r="F17" s="174"/>
      <c r="G17" s="174"/>
      <c r="H17" s="174"/>
      <c r="I17" s="174"/>
      <c r="J17" s="174"/>
      <c r="K17" s="174"/>
      <c r="L17" s="174"/>
      <c r="M17" s="174"/>
      <c r="N17" s="174"/>
      <c r="O17" s="174"/>
      <c r="P17" s="174"/>
      <c r="Q17" s="174"/>
      <c r="R17" s="174"/>
      <c r="S17" s="174"/>
    </row>
    <row r="18" customFormat="false" ht="12.75" hidden="false" customHeight="false" outlineLevel="0" collapsed="false">
      <c r="A18" s="174"/>
      <c r="B18" s="174"/>
      <c r="C18" s="174"/>
      <c r="D18" s="174"/>
      <c r="E18" s="174"/>
      <c r="F18" s="174"/>
      <c r="G18" s="174"/>
      <c r="H18" s="174"/>
      <c r="I18" s="174"/>
      <c r="J18" s="174"/>
      <c r="K18" s="174"/>
      <c r="L18" s="174"/>
      <c r="M18" s="174"/>
      <c r="N18" s="174"/>
      <c r="O18" s="174"/>
      <c r="P18" s="174"/>
      <c r="Q18" s="174"/>
      <c r="R18" s="174"/>
      <c r="S18" s="174"/>
    </row>
    <row r="19" customFormat="false" ht="12.75" hidden="false" customHeight="true" outlineLevel="0" collapsed="false">
      <c r="A19" s="174" t="s">
        <v>1167</v>
      </c>
      <c r="B19" s="174"/>
      <c r="C19" s="174"/>
      <c r="D19" s="174"/>
      <c r="E19" s="174"/>
      <c r="F19" s="174"/>
      <c r="G19" s="174"/>
      <c r="H19" s="174"/>
      <c r="I19" s="174"/>
      <c r="J19" s="174"/>
      <c r="K19" s="174"/>
      <c r="L19" s="174"/>
      <c r="M19" s="174"/>
      <c r="N19" s="174"/>
      <c r="O19" s="174"/>
      <c r="P19" s="174"/>
      <c r="Q19" s="174"/>
      <c r="R19" s="174"/>
      <c r="S19" s="174"/>
    </row>
    <row r="20" customFormat="false" ht="12.75" hidden="false" customHeight="false" outlineLevel="0" collapsed="false">
      <c r="A20" s="175"/>
      <c r="B20" s="175"/>
      <c r="C20" s="175"/>
      <c r="D20" s="175"/>
      <c r="E20" s="175"/>
      <c r="F20" s="175"/>
      <c r="G20" s="175"/>
      <c r="H20" s="175"/>
      <c r="I20" s="175"/>
      <c r="J20" s="175"/>
      <c r="K20" s="175"/>
      <c r="L20" s="175"/>
      <c r="M20" s="175"/>
      <c r="N20" s="175"/>
      <c r="O20" s="175"/>
      <c r="P20" s="175"/>
      <c r="Q20" s="175"/>
      <c r="R20" s="175"/>
      <c r="S20" s="175"/>
    </row>
    <row r="22" customFormat="false" ht="12.75" hidden="false" customHeight="false" outlineLevel="0" collapsed="false">
      <c r="A22" s="12" t="s">
        <v>23</v>
      </c>
    </row>
    <row r="23" customFormat="false" ht="12.75" hidden="false" customHeight="false" outlineLevel="0" collapsed="false">
      <c r="A23" s="12" t="s">
        <v>24</v>
      </c>
    </row>
    <row r="29" customFormat="false" ht="12.75" hidden="false" customHeight="false" outlineLevel="0" collapsed="false">
      <c r="R29" s="12"/>
      <c r="S29" s="12"/>
    </row>
    <row r="30" customFormat="false" ht="12.75" hidden="false" customHeight="false" outlineLevel="0" collapsed="false">
      <c r="R30" s="12"/>
      <c r="S30" s="12"/>
    </row>
    <row r="31" customFormat="false" ht="12.75" hidden="false" customHeight="false" outlineLevel="0" collapsed="false">
      <c r="R31" s="12"/>
      <c r="S31" s="12"/>
    </row>
    <row r="34" customFormat="false" ht="12.75" hidden="false" customHeight="false" outlineLevel="0" collapsed="false">
      <c r="B34" s="170"/>
    </row>
  </sheetData>
  <mergeCells count="17">
    <mergeCell ref="A2:Q2"/>
    <mergeCell ref="A4:M5"/>
    <mergeCell ref="B7:E7"/>
    <mergeCell ref="F7:I7"/>
    <mergeCell ref="J7:M7"/>
    <mergeCell ref="N7:Q7"/>
    <mergeCell ref="R7:S8"/>
    <mergeCell ref="B8:C8"/>
    <mergeCell ref="D8:E8"/>
    <mergeCell ref="F8:G8"/>
    <mergeCell ref="H8:I8"/>
    <mergeCell ref="J8:K8"/>
    <mergeCell ref="L8:M8"/>
    <mergeCell ref="N8:O8"/>
    <mergeCell ref="P8:Q8"/>
    <mergeCell ref="A17:S18"/>
    <mergeCell ref="A19:S19"/>
  </mergeCells>
  <hyperlinks>
    <hyperlink ref="U2"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1T14:12:13Z</dcterms:created>
  <dc:creator>DH User</dc:creator>
  <dc:description/>
  <dc:language>en-US</dc:language>
  <cp:lastModifiedBy>PEastwoo</cp:lastModifiedBy>
  <cp:lastPrinted>2009-12-11T12:30:05Z</cp:lastPrinted>
  <dcterms:modified xsi:type="dcterms:W3CDTF">2009-12-11T14:09:12Z</dcterms:modified>
  <cp:revision>0</cp:revision>
  <dc:subject/>
  <dc:title>National Child Measurement Programme - England, 2008-2009: Tabl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soInterestedInLinks">
    <vt:lpwstr>&lt;div&gt;&lt;/div&gt;</vt:lpwstr>
  </property>
  <property fmtid="{D5CDD505-2E9C-101B-9397-08002B2CF9AE}" pid="3" name="AssetDescription">
    <vt:lpwstr>&lt;div&gt;This contains info on National Child Measurement Programme - England, 2008-2009&lt;/div&gt;</vt:lpwstr>
  </property>
  <property fmtid="{D5CDD505-2E9C-101B-9397-08002B2CF9AE}" pid="4" name="AssetPublisher">
    <vt:lpwstr>Health and Social Care Information Centre</vt:lpwstr>
  </property>
  <property fmtid="{D5CDD505-2E9C-101B-9397-08002B2CF9AE}" pid="5" name="AssetRecordId">
    <vt:lpwstr>PUB0076000770</vt:lpwstr>
  </property>
  <property fmtid="{D5CDD505-2E9C-101B-9397-08002B2CF9AE}" pid="6" name="AssetType">
    <vt:lpwstr>50177|National statistics;50148|Official statistics;</vt:lpwstr>
  </property>
  <property fmtid="{D5CDD505-2E9C-101B-9397-08002B2CF9AE}" pid="7" name="CommsApproved">
    <vt:lpwstr>1</vt:lpwstr>
  </property>
  <property fmtid="{D5CDD505-2E9C-101B-9397-08002B2CF9AE}" pid="8" name="ContentType">
    <vt:lpwstr>IC Publication Document</vt:lpwstr>
  </property>
  <property fmtid="{D5CDD505-2E9C-101B-9397-08002B2CF9AE}" pid="9" name="GeographicalGranularity">
    <vt:lpwstr>50060|Country;50054|Local Authorities;50052|Primary Care Organisations;756|Strategic Health Authorities;</vt:lpwstr>
  </property>
  <property fmtid="{D5CDD505-2E9C-101B-9397-08002B2CF9AE}" pid="10" name="GeographicalLevels">
    <vt:lpwstr>2059|England;</vt:lpwstr>
  </property>
  <property fmtid="{D5CDD505-2E9C-101B-9397-08002B2CF9AE}" pid="11" name="IsCatalogue">
    <vt:lpwstr>1</vt:lpwstr>
  </property>
  <property fmtid="{D5CDD505-2E9C-101B-9397-08002B2CF9AE}" pid="12" name="IsPublicationLive">
    <vt:lpwstr>1</vt:lpwstr>
  </property>
  <property fmtid="{D5CDD505-2E9C-101B-9397-08002B2CF9AE}" pid="13" name="KeywordText">
    <vt:lpwstr>Child health, Obesity, NCMP, Underweight, Overweight, Healthy weight, Obese, Body Mass Index, BMI</vt:lpwstr>
  </property>
  <property fmtid="{D5CDD505-2E9C-101B-9397-08002B2CF9AE}" pid="14" name="OfficialStatistic">
    <vt:lpwstr>1</vt:lpwstr>
  </property>
  <property fmtid="{D5CDD505-2E9C-101B-9397-08002B2CF9AE}" pid="15" name="PublicationDate">
    <vt:lpwstr>2009-12-10T09:30:00Z</vt:lpwstr>
  </property>
  <property fmtid="{D5CDD505-2E9C-101B-9397-08002B2CF9AE}" pid="16" name="RelatedLinks">
    <vt:lpwstr>&lt;div&gt;&lt;/div&gt;</vt:lpwstr>
  </property>
  <property fmtid="{D5CDD505-2E9C-101B-9397-08002B2CF9AE}" pid="17" name="Subtopics">
    <vt:lpwstr>1220|Obesity</vt:lpwstr>
  </property>
  <property fmtid="{D5CDD505-2E9C-101B-9397-08002B2CF9AE}" pid="18" name="Topics">
    <vt:lpwstr>49846|Health status;50067|Maternal, infant and child health;</vt:lpwstr>
  </property>
</Properties>
</file>